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77.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Vorblatt" sheetId="1" state="visible" r:id="rId2"/>
    <sheet name="Inhalt" sheetId="2" state="visible" r:id="rId3"/>
    <sheet name="Vorbemerkung" sheetId="3" state="visible" r:id="rId4"/>
    <sheet name="Qualitätsbericht" sheetId="4" state="visible" r:id="rId5"/>
    <sheet name="Tab 1.1 Grafik" sheetId="5" state="visible" r:id="rId6"/>
    <sheet name="Tab 1.1" sheetId="6" state="visible" r:id="rId7"/>
    <sheet name="Tab 1.2 Grafik" sheetId="7" state="visible" r:id="rId8"/>
    <sheet name="Tab 1.2" sheetId="8" state="visible" r:id="rId9"/>
    <sheet name="Tab 1.3" sheetId="9" state="visible" r:id="rId10"/>
    <sheet name="Tab 2.1.1 Grafik" sheetId="10" state="visible" r:id="rId11"/>
    <sheet name="Tab 2.1.1" sheetId="11" state="visible" r:id="rId12"/>
    <sheet name="Tab 2.1.2" sheetId="12" state="visible" r:id="rId13"/>
    <sheet name="Tab 2.2" sheetId="13" state="visible" r:id="rId14"/>
    <sheet name="Tab 2.3 Grafik" sheetId="14" state="visible" r:id="rId15"/>
    <sheet name="Tab 2.3" sheetId="15" state="visible" r:id="rId16"/>
    <sheet name="Tab 3.1" sheetId="16" state="visible" r:id="rId17"/>
    <sheet name="Tab 3.2" sheetId="17" state="visible" r:id="rId18"/>
    <sheet name="Tab 4" sheetId="18" state="visible" r:id="rId19"/>
    <sheet name="Tab 5.1 Grafik" sheetId="19" state="visible" r:id="rId20"/>
    <sheet name="Tab 5.1" sheetId="20" state="visible" r:id="rId21"/>
    <sheet name="Tab 5.2" sheetId="21" state="visible" r:id="rId22"/>
    <sheet name="Tab 6.1" sheetId="22" state="visible" r:id="rId23"/>
    <sheet name="Tab 6.2.1" sheetId="23" state="visible" r:id="rId24"/>
    <sheet name="Tab 6.2.2" sheetId="24" state="visible" r:id="rId25"/>
    <sheet name="Tab 7.1" sheetId="25" state="visible" r:id="rId26"/>
    <sheet name="Tab 7.2" sheetId="26" state="visible" r:id="rId27"/>
    <sheet name="Tab 8.1 Grafik" sheetId="27" state="visible" r:id="rId28"/>
    <sheet name="Tab 8.1" sheetId="28" state="visible" r:id="rId29"/>
    <sheet name="Tab 8.2.1" sheetId="29" state="visible" r:id="rId30"/>
    <sheet name="Tab 8.2.2" sheetId="30" state="visible" r:id="rId31"/>
    <sheet name="Tab 8.3" sheetId="31" state="visible" r:id="rId32"/>
    <sheet name="Tab 9.1.1.1" sheetId="32" state="visible" r:id="rId33"/>
    <sheet name="Tab 9.1.1.2" sheetId="33" state="visible" r:id="rId34"/>
    <sheet name="Tab 9.1.1.3" sheetId="34" state="visible" r:id="rId35"/>
    <sheet name="Tab 9.1.2.1" sheetId="35" state="visible" r:id="rId36"/>
    <sheet name="Tab 9.1.2.2" sheetId="36" state="visible" r:id="rId37"/>
    <sheet name="Tab 9.1.2.3" sheetId="37" state="visible" r:id="rId38"/>
    <sheet name="Tab 9.2.1.1" sheetId="38" state="visible" r:id="rId39"/>
    <sheet name="Tab 9.2.1.2" sheetId="39" state="visible" r:id="rId40"/>
    <sheet name="Tab 9.2.1.3" sheetId="40" state="visible" r:id="rId41"/>
    <sheet name="Tab 9.2.2.1" sheetId="41" state="visible" r:id="rId42"/>
    <sheet name="Tab 9.2.2.2" sheetId="42" state="visible" r:id="rId43"/>
    <sheet name="Tab 9.2.2.3" sheetId="43" state="visible" r:id="rId44"/>
    <sheet name="Tab 9.3.1.1" sheetId="44" state="visible" r:id="rId45"/>
    <sheet name="Tab 9.3.1.2" sheetId="45" state="visible" r:id="rId46"/>
    <sheet name="Tab 9.3.1.3" sheetId="46" state="visible" r:id="rId47"/>
    <sheet name="Tab 9.3.2.1" sheetId="47" state="visible" r:id="rId48"/>
    <sheet name="Tab 9.3.2.2" sheetId="48" state="visible" r:id="rId49"/>
    <sheet name="Tab 9.3.2.3" sheetId="49" state="visible" r:id="rId50"/>
    <sheet name="Tab 9.4.1.1" sheetId="50" state="visible" r:id="rId51"/>
    <sheet name="Tab 9.4.1.2" sheetId="51" state="visible" r:id="rId52"/>
    <sheet name="Tab 9.4.1.3" sheetId="52" state="visible" r:id="rId53"/>
    <sheet name="Tab 9.4.2.1" sheetId="53" state="visible" r:id="rId54"/>
    <sheet name="Tab 9.4.2.2" sheetId="54" state="visible" r:id="rId55"/>
    <sheet name="Tab 9.4.2.3" sheetId="55" state="visible" r:id="rId56"/>
    <sheet name="Tab 10.1.1.1" sheetId="56" state="visible" r:id="rId57"/>
    <sheet name="Tab 10.1.1.2" sheetId="57" state="visible" r:id="rId58"/>
    <sheet name="Tab 10.1.1.3" sheetId="58" state="visible" r:id="rId59"/>
    <sheet name="Tab 10.1.2.1" sheetId="59" state="visible" r:id="rId60"/>
    <sheet name="Tab 10.1.2.2" sheetId="60" state="visible" r:id="rId61"/>
    <sheet name="Tab 10.1.2.3" sheetId="61" state="visible" r:id="rId62"/>
    <sheet name="Tab 10.2.1.1" sheetId="62" state="visible" r:id="rId63"/>
    <sheet name="Tab 10.2.1.2" sheetId="63" state="visible" r:id="rId64"/>
    <sheet name="Tab 10.2.1.3" sheetId="64" state="visible" r:id="rId65"/>
    <sheet name="Tab 10.2.2.1" sheetId="65" state="visible" r:id="rId66"/>
    <sheet name="Tab 10.2.2.2" sheetId="66" state="visible" r:id="rId67"/>
    <sheet name="Tab 10.2.2.3" sheetId="67" state="visible" r:id="rId68"/>
    <sheet name="Tab 10.3.1.1" sheetId="68" state="visible" r:id="rId69"/>
    <sheet name="Tab 10.3.1.2" sheetId="69" state="visible" r:id="rId70"/>
    <sheet name="Tab 10.3.1.3" sheetId="70" state="visible" r:id="rId71"/>
    <sheet name="Tab 10.3.2.1" sheetId="71" state="visible" r:id="rId72"/>
    <sheet name="Tab 10.3.2.2" sheetId="72" state="visible" r:id="rId73"/>
    <sheet name="Tab 10.3.2.3" sheetId="73" state="visible" r:id="rId74"/>
    <sheet name="Tab 11.1.1" sheetId="74" state="visible" r:id="rId75"/>
    <sheet name="Tab 11.1.2" sheetId="75" state="visible" r:id="rId76"/>
    <sheet name="Tab 11.1.3" sheetId="76" state="visible" r:id="rId77"/>
    <sheet name="Tab 12 Grafik" sheetId="77" state="visible" r:id="rId78"/>
    <sheet name="Tab 12" sheetId="78" state="visible" r:id="rId79"/>
  </sheets>
  <externalReferences>
    <externalReference r:id="rId80"/>
    <externalReference r:id="rId81"/>
    <externalReference r:id="rId82"/>
    <externalReference r:id="rId83"/>
    <externalReference r:id="rId84"/>
    <externalReference r:id="rId85"/>
    <externalReference r:id="rId86"/>
    <externalReference r:id="rId87"/>
    <externalReference r:id="rId88"/>
  </externalReferences>
  <definedNames>
    <definedName function="false" hidden="false" localSheetId="5" name="_xlnm.Print_Titles" vbProcedure="false">'Tab 1.1'!$2:$4</definedName>
    <definedName function="false" hidden="false" localSheetId="7" name="_xlnm.Print_Titles" vbProcedure="false">'Tab 1.2'!$1:$5</definedName>
    <definedName function="false" hidden="false" localSheetId="55" name="_xlnm.Print_Titles" vbProcedure="false">'Tab 10.1.1.1'!$1:$5</definedName>
    <definedName function="false" hidden="false" localSheetId="56" name="_xlnm.Print_Titles" vbProcedure="false">'Tab 10.1.1.2'!$1:$5</definedName>
    <definedName function="false" hidden="false" localSheetId="57" name="_xlnm.Print_Titles" vbProcedure="false">'Tab 10.1.1.3'!$A:$B,'Tab 10.1.1.3'!$1:$5</definedName>
    <definedName function="false" hidden="false" localSheetId="58" name="_xlnm.Print_Titles" vbProcedure="false">'Tab 10.1.2.1'!$1:$5</definedName>
    <definedName function="false" hidden="false" localSheetId="59" name="_xlnm.Print_Titles" vbProcedure="false">'Tab 10.1.2.2'!$A:$B,'Tab 10.1.2.2'!$1:$5</definedName>
    <definedName function="false" hidden="false" localSheetId="60" name="_xlnm.Print_Titles" vbProcedure="false">'Tab 10.1.2.3'!$1:$5</definedName>
    <definedName function="false" hidden="false" localSheetId="61" name="_xlnm.Print_Titles" vbProcedure="false">'Tab 10.2.1.1'!$1:$5</definedName>
    <definedName function="false" hidden="false" localSheetId="62" name="_xlnm.Print_Titles" vbProcedure="false">'Tab 10.2.1.2'!$1:$5</definedName>
    <definedName function="false" hidden="false" localSheetId="63" name="_xlnm.Print_Titles" vbProcedure="false">'Tab 10.2.1.3'!$1:$5</definedName>
    <definedName function="false" hidden="false" localSheetId="64" name="_xlnm.Print_Titles" vbProcedure="false">'Tab 10.2.2.1'!$1:$5</definedName>
    <definedName function="false" hidden="false" localSheetId="65" name="_xlnm.Print_Titles" vbProcedure="false">'Tab 10.2.2.2'!$A:$B,'Tab 10.2.2.2'!$1:$5</definedName>
    <definedName function="false" hidden="false" localSheetId="66" name="_xlnm.Print_Titles" vbProcedure="false">'Tab 10.2.2.3'!$1:$5</definedName>
    <definedName function="false" hidden="false" localSheetId="67" name="_xlnm.Print_Titles" vbProcedure="false">'Tab 10.3.1.1'!$1:$6</definedName>
    <definedName function="false" hidden="false" localSheetId="68" name="_xlnm.Print_Titles" vbProcedure="false">'Tab 10.3.1.2'!$1:$6</definedName>
    <definedName function="false" hidden="false" localSheetId="69" name="_xlnm.Print_Titles" vbProcedure="false">'Tab 10.3.1.3'!$1:$6</definedName>
    <definedName function="false" hidden="false" localSheetId="70" name="_xlnm.Print_Titles" vbProcedure="false">'Tab 10.3.2.1'!$1:$6</definedName>
    <definedName function="false" hidden="false" localSheetId="71" name="_xlnm.Print_Titles" vbProcedure="false">'Tab 10.3.2.2'!$1:$6</definedName>
    <definedName function="false" hidden="false" localSheetId="72" name="_xlnm.Print_Titles" vbProcedure="false">'Tab 10.3.2.3'!$1:$6</definedName>
    <definedName function="false" hidden="false" localSheetId="73" name="_xlnm.Print_Titles" vbProcedure="false">'Tab 11.1.1'!$1:$6</definedName>
    <definedName function="false" hidden="false" localSheetId="74" name="_xlnm.Print_Titles" vbProcedure="false">'Tab 11.1.2'!$1:$6</definedName>
    <definedName function="false" hidden="false" localSheetId="75" name="_xlnm.Print_Titles" vbProcedure="false">'Tab 11.1.3'!$1:$6</definedName>
    <definedName function="false" hidden="false" localSheetId="77" name="_xlnm.Print_Titles" vbProcedure="false">'Tab 12'!$1:$12</definedName>
    <definedName function="false" hidden="false" localSheetId="12" name="_xlnm.Print_Titles" vbProcedure="false">'Tab 2.2'!$1:$7</definedName>
    <definedName function="false" hidden="false" localSheetId="14" name="_xlnm.Print_Titles" vbProcedure="false">'Tab 2.3'!$1:$6</definedName>
    <definedName function="false" hidden="false" localSheetId="15" name="_xlnm.Print_Titles" vbProcedure="false">'Tab 3.1'!$A:$B,'Tab 3.1'!$1:$7</definedName>
    <definedName function="false" hidden="false" localSheetId="16" name="_xlnm.Print_Titles" vbProcedure="false">'Tab 3.2'!$A:$B,'Tab 3.2'!$1:$7</definedName>
    <definedName function="false" hidden="false" localSheetId="21" name="_xlnm.Print_Titles" vbProcedure="false">'Tab 6.1'!$1:$8</definedName>
    <definedName function="false" hidden="false" localSheetId="22" name="_xlnm.Print_Titles" vbProcedure="false">'Tab 6.2.1'!$1:$9</definedName>
    <definedName function="false" hidden="false" localSheetId="23" name="_xlnm.Print_Titles" vbProcedure="false">'Tab 6.2.2'!$1:$9</definedName>
    <definedName function="false" hidden="false" localSheetId="24" name="_xlnm.Print_Titles" vbProcedure="false">'Tab 7.1'!$1:$9</definedName>
    <definedName function="false" hidden="false" localSheetId="25" name="_xlnm.Print_Titles" vbProcedure="false">'Tab 7.2'!$1:$9</definedName>
    <definedName function="false" hidden="false" localSheetId="27" name="_xlnm.Print_Titles" vbProcedure="false">'Tab 8.1'!$1:$8</definedName>
    <definedName function="false" hidden="false" localSheetId="28" name="_xlnm.Print_Titles" vbProcedure="false">'Tab 8.2.1'!$1:$9</definedName>
    <definedName function="false" hidden="false" localSheetId="29" name="_xlnm.Print_Titles" vbProcedure="false">'Tab 8.2.2'!$1:$9</definedName>
    <definedName function="false" hidden="false" localSheetId="30" name="_xlnm.Print_Titles" vbProcedure="false">'Tab 8.3'!$A:$A</definedName>
    <definedName function="false" hidden="false" localSheetId="31" name="_xlnm.Print_Titles" vbProcedure="false">'Tab 9.1.1.1'!$1:$6</definedName>
    <definedName function="false" hidden="false" localSheetId="32" name="_xlnm.Print_Titles" vbProcedure="false">'Tab 9.1.1.2'!$1:$5</definedName>
    <definedName function="false" hidden="false" localSheetId="33" name="_xlnm.Print_Titles" vbProcedure="false">'Tab 9.1.1.3'!$1:$6</definedName>
    <definedName function="false" hidden="false" localSheetId="34" name="_xlnm.Print_Titles" vbProcedure="false">'Tab 9.1.2.1'!$1:$6</definedName>
    <definedName function="false" hidden="false" localSheetId="35" name="_xlnm.Print_Titles" vbProcedure="false">'Tab 9.1.2.2'!$1:$6</definedName>
    <definedName function="false" hidden="false" localSheetId="36" name="_xlnm.Print_Titles" vbProcedure="false">'Tab 9.1.2.3'!$1:$6</definedName>
    <definedName function="false" hidden="false" localSheetId="37" name="_xlnm.Print_Titles" vbProcedure="false">'Tab 9.2.1.1'!$1:$6</definedName>
    <definedName function="false" hidden="false" localSheetId="38" name="_xlnm.Print_Titles" vbProcedure="false">'Tab 9.2.1.2'!$1:$6</definedName>
    <definedName function="false" hidden="false" localSheetId="39" name="_xlnm.Print_Titles" vbProcedure="false">'Tab 9.2.1.3'!$1:$6</definedName>
    <definedName function="false" hidden="false" localSheetId="40" name="_xlnm.Print_Titles" vbProcedure="false">'Tab 9.2.2.1'!$1:$6</definedName>
    <definedName function="false" hidden="false" localSheetId="41" name="_xlnm.Print_Titles" vbProcedure="false">'Tab 9.2.2.2'!$1:$6</definedName>
    <definedName function="false" hidden="false" localSheetId="42" name="_xlnm.Print_Titles" vbProcedure="false">'Tab 9.2.2.3'!$1:$6</definedName>
    <definedName function="false" hidden="false" localSheetId="43" name="_xlnm.Print_Titles" vbProcedure="false">'Tab 9.3.1.1'!$1:$6</definedName>
    <definedName function="false" hidden="false" localSheetId="44" name="_xlnm.Print_Titles" vbProcedure="false">'Tab 9.3.1.2'!$1:$6</definedName>
    <definedName function="false" hidden="false" localSheetId="45" name="_xlnm.Print_Titles" vbProcedure="false">'Tab 9.3.1.3'!$1:$6</definedName>
    <definedName function="false" hidden="false" localSheetId="46" name="_xlnm.Print_Titles" vbProcedure="false">'Tab 9.3.2.1'!$1:$6</definedName>
    <definedName function="false" hidden="false" localSheetId="47" name="_xlnm.Print_Titles" vbProcedure="false">'Tab 9.3.2.2'!$1:$6</definedName>
    <definedName function="false" hidden="false" localSheetId="48" name="_xlnm.Print_Titles" vbProcedure="false">'Tab 9.3.2.3'!$1:$6</definedName>
    <definedName function="false" hidden="false" localSheetId="49" name="_xlnm.Print_Titles" vbProcedure="false">'Tab 9.4.1.1'!$1:$6</definedName>
    <definedName function="false" hidden="false" localSheetId="50" name="_xlnm.Print_Titles" vbProcedure="false">'Tab 9.4.1.2'!$1:$6</definedName>
    <definedName function="false" hidden="false" localSheetId="51" name="_xlnm.Print_Titles" vbProcedure="false">'Tab 9.4.1.3'!$1:$6</definedName>
    <definedName function="false" hidden="false" localSheetId="52" name="_xlnm.Print_Titles" vbProcedure="false">'Tab 9.4.2.1'!$1:$6</definedName>
    <definedName function="false" hidden="false" localSheetId="53" name="_xlnm.Print_Titles" vbProcedure="false">'Tab 9.4.2.2'!$1:$6</definedName>
    <definedName function="false" hidden="false" localSheetId="54" name="_xlnm.Print_Titles" vbProcedure="false">'Tab 9.4.2.3'!$1:$6</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8]'!$D$10:$D$21</definedName>
    <definedName function="false" hidden="false" localSheetId="1" name="AMärz" vbProcedure="false">'[8]'!$C$8:$C$20</definedName>
    <definedName function="false" hidden="false" localSheetId="1" name="April" vbProcedure="false">'[8]'!$B$9:$D$21</definedName>
    <definedName function="false" hidden="false" localSheetId="1" name="AusfVolÜbertrag" vbProcedure="false">'[8]'!$B$93:$K$106</definedName>
    <definedName function="false" hidden="false" localSheetId="1" name="AusfÜbertrag" vbProcedure="false">'[8]'!$B$40:$K$60</definedName>
    <definedName function="false" hidden="false" localSheetId="1" name="BAprA" vbProcedure="false">'[8]'!$C$21</definedName>
    <definedName function="false" hidden="false" localSheetId="1" name="BAprE" vbProcedure="false">'[8]'!$B$21</definedName>
    <definedName function="false" hidden="false" localSheetId="1" name="BAprS" vbProcedure="false">'[8]'!$D$21</definedName>
    <definedName function="false" hidden="false" localSheetId="1" name="BAugA" vbProcedure="false">'[8]'!$C$25</definedName>
    <definedName function="false" hidden="false" localSheetId="1" name="BAugE" vbProcedure="false">'[8]'!$B$25</definedName>
    <definedName function="false" hidden="false" localSheetId="1" name="BAugS" vbProcedure="false">'[8]'!$D$25</definedName>
    <definedName function="false" hidden="false" localSheetId="1" name="BDezA" vbProcedure="false">'[8]'!$C$29</definedName>
    <definedName function="false" hidden="false" localSheetId="1" name="BDezE" vbProcedure="false">'[8]'!$B$29</definedName>
    <definedName function="false" hidden="false" localSheetId="1" name="BDezS" vbProcedure="false">'[8]'!$D$29</definedName>
    <definedName function="false" hidden="false" localSheetId="1" name="BJulA" vbProcedure="false">'[8]'!$C$24</definedName>
    <definedName function="false" hidden="false" localSheetId="1" name="BJulE" vbProcedure="false">'[8]'!$B$24</definedName>
    <definedName function="false" hidden="false" localSheetId="1" name="BJulS" vbProcedure="false">'[8]'!$D$24</definedName>
    <definedName function="false" hidden="false" localSheetId="1" name="BJunA" vbProcedure="false">'[8]'!$C$23</definedName>
    <definedName function="false" hidden="false" localSheetId="1" name="BJunE" vbProcedure="false">'[8]'!$B$23</definedName>
    <definedName function="false" hidden="false" localSheetId="1" name="BJunS" vbProcedure="false">'[8]'!$D$23</definedName>
    <definedName function="false" hidden="false" localSheetId="1" name="BMaiA" vbProcedure="false">'[8]'!$C$22</definedName>
    <definedName function="false" hidden="false" localSheetId="1" name="BMaiE" vbProcedure="false">'[8]'!$B$22</definedName>
    <definedName function="false" hidden="false" localSheetId="1" name="BMaiS" vbProcedure="false">'[8]'!$D$22</definedName>
    <definedName function="false" hidden="false" localSheetId="1" name="BMrzA" vbProcedure="false">'[8]'!$C$20</definedName>
    <definedName function="false" hidden="false" localSheetId="1" name="BMrzE" vbProcedure="false">'[8]'!$B$20</definedName>
    <definedName function="false" hidden="false" localSheetId="1" name="BMrzS" vbProcedure="false">'[8]'!$D$20</definedName>
    <definedName function="false" hidden="false" localSheetId="1" name="BNovA" vbProcedure="false">'[8]'!$C$28</definedName>
    <definedName function="false" hidden="false" localSheetId="1" name="BNovE" vbProcedure="false">'[8]'!$B$28</definedName>
    <definedName function="false" hidden="false" localSheetId="1" name="BNovS" vbProcedure="false">'[8]'!$D$28</definedName>
    <definedName function="false" hidden="false" localSheetId="1" name="BOktA" vbProcedure="false">'[8]'!$C$27</definedName>
    <definedName function="false" hidden="false" localSheetId="1" name="BOktE" vbProcedure="false">'[8]'!$B$27</definedName>
    <definedName function="false" hidden="false" localSheetId="1" name="BOktS" vbProcedure="false">'[8]'!$D$27</definedName>
    <definedName function="false" hidden="false" localSheetId="1" name="BSepA" vbProcedure="false">'[8]'!$C$26</definedName>
    <definedName function="false" hidden="false" localSheetId="1" name="BSepE" vbProcedure="false">'[8]'!$B$26</definedName>
    <definedName function="false" hidden="false" localSheetId="1" name="BSepS" vbProcedure="false">'[8]'!$D$26</definedName>
    <definedName function="false" hidden="false" localSheetId="1" name="DRUCK_01_JANUAR" vbProcedure="false">'[8]'!$C$150</definedName>
    <definedName function="false" hidden="false" localSheetId="1" name="DRUCK_02_FEBRUA" vbProcedure="false">'[8]'!$E$150</definedName>
    <definedName function="false" hidden="false" localSheetId="1" name="DRUCK_03_MÄRZ" vbProcedure="false">'[8]'!$G$150</definedName>
    <definedName function="false" hidden="false" localSheetId="1" name="DRUCK_04_APRIL" vbProcedure="false">'[8]'!$I$150</definedName>
    <definedName function="false" hidden="false" localSheetId="1" name="DRUCK_05_MAI" vbProcedure="false">'[8]'!$N$150</definedName>
    <definedName function="false" hidden="false" localSheetId="1" name="DRUCK_06_JUNI" vbProcedure="false">'[8]'!$M$150</definedName>
    <definedName function="false" hidden="false" localSheetId="1" name="DRUCK_07_JULI" vbProcedure="false">'[8]'!$O$150</definedName>
    <definedName function="false" hidden="false" localSheetId="1" name="DRUCK_08_AUGUST" vbProcedure="false">'[8]'!$Q$150</definedName>
    <definedName function="false" hidden="false" localSheetId="1" name="DRUCK_09_SEPTEM" vbProcedure="false">'[8]'!$S$150</definedName>
    <definedName function="false" hidden="false" localSheetId="1" name="DRUCK_10_OKTOBE" vbProcedure="false">'[8]'!$U$150</definedName>
    <definedName function="false" hidden="false" localSheetId="1" name="DRUCK_11_NOVEME" vbProcedure="false">'[8]'!$W$150</definedName>
    <definedName function="false" hidden="false" localSheetId="1" name="DRUCK_12_DEZEME" vbProcedure="false">'[8]'!$Y$150</definedName>
    <definedName function="false" hidden="false" localSheetId="1" name="DRUCK_ALLES" vbProcedure="false">'[8]'!$C$299</definedName>
    <definedName function="false" hidden="false" localSheetId="1" name="DRUCK_GRUNDTAB" vbProcedure="false">'[8]'!$C$72</definedName>
    <definedName function="false" hidden="false" localSheetId="1" name="DRUCK_TAB_02" vbProcedure="false">'[8]'!$C$203</definedName>
    <definedName function="false" hidden="false" localSheetId="1" name="DRUCK_TAB_02_13" vbProcedure="false">'[8]'!$C$81</definedName>
    <definedName function="false" hidden="false" localSheetId="1" name="DRUCK_TAB_03" vbProcedure="false">'[8]'!$C$206</definedName>
    <definedName function="false" hidden="false" localSheetId="1" name="DRUCK_TAB_04" vbProcedure="false">'[8]'!$C$209</definedName>
    <definedName function="false" hidden="false" localSheetId="1" name="DRUCK_TAB_05" vbProcedure="false">'[8]'!$C$212</definedName>
    <definedName function="false" hidden="false" localSheetId="1" name="DRUCK_TAB_06" vbProcedure="false">'[8]'!$C$215</definedName>
    <definedName function="false" hidden="false" localSheetId="1" name="DRUCK_TAB_07" vbProcedure="false">'[8]'!$C$218</definedName>
    <definedName function="false" hidden="false" localSheetId="1" name="DRUCK_TAB_08" vbProcedure="false">'[8]'!$C$221</definedName>
    <definedName function="false" hidden="false" localSheetId="1" name="DRUCK_TAB_09" vbProcedure="false">'[8]'!$C$224</definedName>
    <definedName function="false" hidden="false" localSheetId="1" name="DRUCK_TAB_10" vbProcedure="false">'[8]'!$C$227</definedName>
    <definedName function="false" hidden="false" localSheetId="1" name="DRUCK_TAB_11" vbProcedure="false">'[8]'!$C$230</definedName>
    <definedName function="false" hidden="false" localSheetId="1" name="DRUCK_TAB_12" vbProcedure="false">'[8]'!$C$233</definedName>
    <definedName function="false" hidden="false" localSheetId="1" name="DRUCK_TAB_13" vbProcedure="false">'[8]'!$C$236</definedName>
    <definedName function="false" hidden="false" localSheetId="1" name="DRUCK_TAB_14_16" vbProcedure="false">'[8]'!$C$254</definedName>
    <definedName function="false" hidden="false" localSheetId="1" name="DRUCK_TAB_14_34" vbProcedure="false">'[8]'!$C$106</definedName>
    <definedName function="false" hidden="false" localSheetId="1" name="DRUCK_TAB_17_19" vbProcedure="false">'[8]'!$C$239</definedName>
    <definedName function="false" hidden="false" localSheetId="1" name="DRUCK_TAB_20_22" vbProcedure="false">'[8]'!$C$261</definedName>
    <definedName function="false" hidden="false" localSheetId="1" name="DRUCK_TAB_23_25" vbProcedure="false">'[8]'!$C$247</definedName>
    <definedName function="false" hidden="false" localSheetId="1" name="DRUCK_TAB_26_28" vbProcedure="false">'[8]'!$C$275</definedName>
    <definedName function="false" hidden="false" localSheetId="1" name="DRUCK_TAB_29_31" vbProcedure="false">'[8]'!$C$275</definedName>
    <definedName function="false" hidden="false" localSheetId="1" name="DRUCK_TAB_32_34" vbProcedure="false">'[8]'!$C$282</definedName>
    <definedName function="false" hidden="false" localSheetId="1" name="EinfVolÜbertrag" vbProcedure="false">'[8]'!$B$67:$K$85</definedName>
    <definedName function="false" hidden="false" localSheetId="1" name="EinfÜbertrag" vbProcedure="false">'[8]'!$B$14:$K$34</definedName>
    <definedName function="false" hidden="false" localSheetId="1" name="EMärz" vbProcedure="false">'[8]'!$B$8:$B$20</definedName>
    <definedName function="false" hidden="false" localSheetId="1" name="GEHE_ZU_BLATT_A" vbProcedure="false">'[8]'!$C$11</definedName>
    <definedName function="false" hidden="false" localSheetId="1" name="GEHE_ZU_BLATT_N" vbProcedure="false">'[8]'!$C$13</definedName>
    <definedName function="false" hidden="false" localSheetId="1" name="Jahr" vbProcedure="false">'[8]'!$A$49</definedName>
    <definedName function="false" hidden="false" localSheetId="1" name="Monat_2_löschen" vbProcedure="false">'[8]'!$B$10,'[8]'!$B$10:$C$21,'[8]'!$G$10:$G$21,'[8]'!$I$10:$I$21</definedName>
    <definedName function="false" hidden="false" localSheetId="1" name="MtMrz" vbProcedure="false">'[8]'!$A$8:$A$20</definedName>
    <definedName function="false" hidden="false" localSheetId="1" name="März" vbProcedure="false">'[8]'!$B$8:$D$20</definedName>
    <definedName function="false" hidden="false" localSheetId="1" name="SMärz" vbProcedure="false">'[8]'!$D$8:$D$20</definedName>
    <definedName function="false" hidden="false" localSheetId="1" name="Teil1" vbProcedure="false">'[8]'!$B$10:$E$24,'[8]'!$B$28:$E$40,'[8]'!$B$44:$E$46,'[8]'!$B$52:$E$62,'[8]'!$B$65:$E$80</definedName>
    <definedName function="false" hidden="false" localSheetId="1" name="Teil2" vbProcedure="false">'[8]'!$G$9:$J$63,'[8]'!$G$67:$J$75,'[8]'!$G$78:$J$80</definedName>
    <definedName function="false" hidden="false" localSheetId="1" name="Vorjahr" vbProcedure="false">'[8]'!$A$48</definedName>
    <definedName function="false" hidden="false" localSheetId="1" name="Vorvorjahr" vbProcedure="false">'[8]'!$A$47</definedName>
    <definedName function="false" hidden="false" localSheetId="1" name="\A" vbProcedure="false">'[8]'!$C$17</definedName>
    <definedName function="false" hidden="false" localSheetId="1" name="\B" vbProcedure="false">'[8]'!$C$19</definedName>
    <definedName function="false" hidden="false" localSheetId="1" name="\C" vbProcedure="false">'[8]'!$C$21</definedName>
    <definedName function="false" hidden="false" localSheetId="1" name="\D" vbProcedure="false">'[8]'!$C$23</definedName>
    <definedName function="false" hidden="false" localSheetId="1" name="\E" vbProcedure="false">'[8]'!$C$25</definedName>
    <definedName function="false" hidden="false" localSheetId="1" name="\F" vbProcedure="false">'[8]'!$C$27</definedName>
    <definedName function="false" hidden="false" localSheetId="1" name="\G" vbProcedure="false">'[8]'!$C$29</definedName>
    <definedName function="false" hidden="false" localSheetId="1" name="\H" vbProcedure="false">'[8]'!$C$31</definedName>
    <definedName function="false" hidden="false" localSheetId="1" name="\I" vbProcedure="false">'[8]'!$C$33</definedName>
    <definedName function="false" hidden="false" localSheetId="1" name="\J" vbProcedure="false">'[8]'!$C$35</definedName>
    <definedName function="false" hidden="false" localSheetId="1" name="\K" vbProcedure="false">'[8]'!$C$37</definedName>
    <definedName function="false" hidden="false" localSheetId="1" name="\L" vbProcedure="false">'[8]'!$C$39</definedName>
    <definedName function="false" hidden="false" localSheetId="1" name="\M" vbProcedure="false">'[8]'!$C$41</definedName>
    <definedName function="false" hidden="false" localSheetId="1" name="\N" vbProcedure="false">'[8]'!$C$43</definedName>
    <definedName function="false" hidden="false" localSheetId="1" name="\O" vbProcedure="false">'[8]'!$C$45</definedName>
    <definedName function="false" hidden="false" localSheetId="1" name="\P" vbProcedure="false">'[8]'!$C$47</definedName>
    <definedName function="false" hidden="false" localSheetId="1" name="\Q" vbProcedure="false">'[8]'!$C$49</definedName>
    <definedName function="false" hidden="false" localSheetId="1" name="\R" vbProcedure="false">'[8]'!$C$51</definedName>
    <definedName function="false" hidden="false" localSheetId="1" name="\S" vbProcedure="false">'[8]'!$C$53</definedName>
    <definedName function="false" hidden="false" localSheetId="1" name="\T" vbProcedure="false">'[8]'!$C$55</definedName>
    <definedName function="false" hidden="false" localSheetId="1" name="\U" vbProcedure="false">'[8]'!$C$60</definedName>
    <definedName function="false" hidden="false" localSheetId="1" name="\W" vbProcedure="false">'[8]'!$C$57</definedName>
    <definedName function="false" hidden="false" localSheetId="1" name="\Y" vbProcedure="false">'[8]'!$C$65</definedName>
    <definedName function="false" hidden="false" localSheetId="1" name="\Z" vbProcedure="false">'[8]'!$C$63</definedName>
    <definedName function="false" hidden="false" localSheetId="1" name="_Fill" vbProcedure="false">'[8]'!$B$52:$K$63</definedName>
    <definedName function="false" hidden="false" localSheetId="4" name="AFebruar" vbProcedure="false">#REF!</definedName>
    <definedName function="false" hidden="false" localSheetId="4" name="AJanuar" vbProcedure="false">#REF!</definedName>
    <definedName function="false" hidden="false" localSheetId="4" name="Alten_Monat_2_kopieren" vbProcedure="false">#REF!</definedName>
    <definedName function="false" hidden="false" localSheetId="4" name="AMärz" vbProcedure="false">#REF!</definedName>
    <definedName function="false" hidden="false" localSheetId="4" name="April" vbProcedure="false">#REF!</definedName>
    <definedName function="false" hidden="false" localSheetId="4" name="AusfVolÜbertrag" vbProcedure="false">#REF!</definedName>
    <definedName function="false" hidden="false" localSheetId="4" name="AusfÜbertrag" vbProcedure="false">#REF!</definedName>
    <definedName function="false" hidden="false" localSheetId="4" name="BAprA" vbProcedure="false">#REF!</definedName>
    <definedName function="false" hidden="false" localSheetId="4" name="BAprE" vbProcedure="false">#REF!</definedName>
    <definedName function="false" hidden="false" localSheetId="4" name="BAprS" vbProcedure="false">#REF!</definedName>
    <definedName function="false" hidden="false" localSheetId="4" name="BAugA" vbProcedure="false">#REF!</definedName>
    <definedName function="false" hidden="false" localSheetId="4" name="BAugE" vbProcedure="false">#REF!</definedName>
    <definedName function="false" hidden="false" localSheetId="4" name="BAugS" vbProcedure="false">#REF!</definedName>
    <definedName function="false" hidden="false" localSheetId="4" name="BDezA" vbProcedure="false">#REF!</definedName>
    <definedName function="false" hidden="false" localSheetId="4" name="BDezE" vbProcedure="false">#REF!</definedName>
    <definedName function="false" hidden="false" localSheetId="4" name="BDezS" vbProcedure="false">#REF!</definedName>
    <definedName function="false" hidden="false" localSheetId="4" name="BFebA" vbProcedure="false">#REF!</definedName>
    <definedName function="false" hidden="false" localSheetId="4" name="BFebE" vbProcedure="false">#REF!</definedName>
    <definedName function="false" hidden="false" localSheetId="4" name="BFebS" vbProcedure="false">#REF!</definedName>
    <definedName function="false" hidden="false" localSheetId="4" name="BJanA" vbProcedure="false">#REF!</definedName>
    <definedName function="false" hidden="false" localSheetId="4" name="BJanE" vbProcedure="false">#REF!</definedName>
    <definedName function="false" hidden="false" localSheetId="4" name="BJanS" vbProcedure="false">#REF!</definedName>
    <definedName function="false" hidden="false" localSheetId="4" name="BJulA" vbProcedure="false">#REF!</definedName>
    <definedName function="false" hidden="false" localSheetId="4" name="BJulE" vbProcedure="false">#REF!</definedName>
    <definedName function="false" hidden="false" localSheetId="4" name="BJulS" vbProcedure="false">#REF!</definedName>
    <definedName function="false" hidden="false" localSheetId="4" name="BJunA" vbProcedure="false">#REF!</definedName>
    <definedName function="false" hidden="false" localSheetId="4" name="BJunE" vbProcedure="false">#REF!</definedName>
    <definedName function="false" hidden="false" localSheetId="4" name="BJunS" vbProcedure="false">#REF!</definedName>
    <definedName function="false" hidden="false" localSheetId="4" name="BMaiA" vbProcedure="false">#REF!</definedName>
    <definedName function="false" hidden="false" localSheetId="4" name="BMaiE" vbProcedure="false">#REF!</definedName>
    <definedName function="false" hidden="false" localSheetId="4" name="BMaiS" vbProcedure="false">#REF!</definedName>
    <definedName function="false" hidden="false" localSheetId="4" name="BMrzA" vbProcedure="false">#REF!</definedName>
    <definedName function="false" hidden="false" localSheetId="4" name="BMrzE" vbProcedure="false">#REF!</definedName>
    <definedName function="false" hidden="false" localSheetId="4" name="BMrzS" vbProcedure="false">#REF!</definedName>
    <definedName function="false" hidden="false" localSheetId="4" name="BNovA" vbProcedure="false">#REF!</definedName>
    <definedName function="false" hidden="false" localSheetId="4" name="BNovE" vbProcedure="false">#REF!</definedName>
    <definedName function="false" hidden="false" localSheetId="4" name="BNovS" vbProcedure="false">#REF!</definedName>
    <definedName function="false" hidden="false" localSheetId="4" name="BOktA" vbProcedure="false">#REF!</definedName>
    <definedName function="false" hidden="false" localSheetId="4" name="BOktE" vbProcedure="false">#REF!</definedName>
    <definedName function="false" hidden="false" localSheetId="4" name="BOktS" vbProcedure="false">#REF!</definedName>
    <definedName function="false" hidden="false" localSheetId="4" name="BSepA" vbProcedure="false">#REF!</definedName>
    <definedName function="false" hidden="false" localSheetId="4" name="BSepE" vbProcedure="false">#REF!</definedName>
    <definedName function="false" hidden="false" localSheetId="4" name="BSepS" vbProcedure="false">#REF!</definedName>
    <definedName function="false" hidden="false" localSheetId="4" name="DRUCK_01_JANUAR" vbProcedure="false">#REF!</definedName>
    <definedName function="false" hidden="false" localSheetId="4" name="DRUCK_02_FEBRUA" vbProcedure="false">#REF!</definedName>
    <definedName function="false" hidden="false" localSheetId="4" name="DRUCK_03_MÄRZ" vbProcedure="false">#REF!</definedName>
    <definedName function="false" hidden="false" localSheetId="4" name="DRUCK_04_APRIL" vbProcedure="false">#REF!</definedName>
    <definedName function="false" hidden="false" localSheetId="4" name="DRUCK_05_MAI" vbProcedure="false">#REF!</definedName>
    <definedName function="false" hidden="false" localSheetId="4" name="DRUCK_06_JUNI" vbProcedure="false">#REF!</definedName>
    <definedName function="false" hidden="false" localSheetId="4" name="DRUCK_07_JULI" vbProcedure="false">#REF!</definedName>
    <definedName function="false" hidden="false" localSheetId="4" name="DRUCK_08_AUGUST" vbProcedure="false">#REF!</definedName>
    <definedName function="false" hidden="false" localSheetId="4" name="DRUCK_09_SEPTEM" vbProcedure="false">#REF!</definedName>
    <definedName function="false" hidden="false" localSheetId="4" name="DRUCK_10_OKTOBE" vbProcedure="false">#REF!</definedName>
    <definedName function="false" hidden="false" localSheetId="4" name="DRUCK_11_NOVEME" vbProcedure="false">#REF!</definedName>
    <definedName function="false" hidden="false" localSheetId="4" name="DRUCK_12_DEZEME" vbProcedure="false">#REF!</definedName>
    <definedName function="false" hidden="false" localSheetId="4" name="DRUCK_ALLES" vbProcedure="false">#REF!</definedName>
    <definedName function="false" hidden="false" localSheetId="4" name="DRUCK_GRUNDTAB" vbProcedure="false">#REF!</definedName>
    <definedName function="false" hidden="false" localSheetId="4" name="DRUCK_TAB_02" vbProcedure="false">#REF!</definedName>
    <definedName function="false" hidden="false" localSheetId="4" name="DRUCK_TAB_02_13" vbProcedure="false">#REF!</definedName>
    <definedName function="false" hidden="false" localSheetId="4" name="DRUCK_TAB_03" vbProcedure="false">#REF!</definedName>
    <definedName function="false" hidden="false" localSheetId="4" name="DRUCK_TAB_04" vbProcedure="false">#REF!</definedName>
    <definedName function="false" hidden="false" localSheetId="4" name="DRUCK_TAB_05" vbProcedure="false">#REF!</definedName>
    <definedName function="false" hidden="false" localSheetId="4" name="DRUCK_TAB_06" vbProcedure="false">#REF!</definedName>
    <definedName function="false" hidden="false" localSheetId="4" name="DRUCK_TAB_07" vbProcedure="false">#REF!</definedName>
    <definedName function="false" hidden="false" localSheetId="4" name="DRUCK_TAB_08" vbProcedure="false">#REF!</definedName>
    <definedName function="false" hidden="false" localSheetId="4" name="DRUCK_TAB_09" vbProcedure="false">#REF!</definedName>
    <definedName function="false" hidden="false" localSheetId="4" name="DRUCK_TAB_10" vbProcedure="false">#REF!</definedName>
    <definedName function="false" hidden="false" localSheetId="4" name="DRUCK_TAB_11" vbProcedure="false">#REF!</definedName>
    <definedName function="false" hidden="false" localSheetId="4" name="DRUCK_TAB_12" vbProcedure="false">#REF!</definedName>
    <definedName function="false" hidden="false" localSheetId="4" name="DRUCK_TAB_13" vbProcedure="false">#REF!</definedName>
    <definedName function="false" hidden="false" localSheetId="4" name="DRUCK_TAB_14_16" vbProcedure="false">#REF!</definedName>
    <definedName function="false" hidden="false" localSheetId="4" name="DRUCK_TAB_14_34" vbProcedure="false">#REF!</definedName>
    <definedName function="false" hidden="false" localSheetId="4" name="DRUCK_TAB_17_19" vbProcedure="false">#REF!</definedName>
    <definedName function="false" hidden="false" localSheetId="4" name="DRUCK_TAB_20_22" vbProcedure="false">#REF!</definedName>
    <definedName function="false" hidden="false" localSheetId="4" name="DRUCK_TAB_23_25" vbProcedure="false">#REF!</definedName>
    <definedName function="false" hidden="false" localSheetId="4" name="DRUCK_TAB_26_28" vbProcedure="false">#REF!</definedName>
    <definedName function="false" hidden="false" localSheetId="4" name="DRUCK_TAB_29_31" vbProcedure="false">#REF!</definedName>
    <definedName function="false" hidden="false" localSheetId="4" name="DRUCK_TAB_32_34" vbProcedure="false">#REF!</definedName>
    <definedName function="false" hidden="false" localSheetId="4" name="EFebruar" vbProcedure="false">#REF!</definedName>
    <definedName function="false" hidden="false" localSheetId="4" name="EinfVolÜbertrag" vbProcedure="false">#REF!</definedName>
    <definedName function="false" hidden="false" localSheetId="4" name="EinfÜbertrag" vbProcedure="false">#REF!</definedName>
    <definedName function="false" hidden="false" localSheetId="4" name="EJanuar" vbProcedure="false">#REF!</definedName>
    <definedName function="false" hidden="false" localSheetId="4" name="EMärz" vbProcedure="false">#REF!</definedName>
    <definedName function="false" hidden="false" localSheetId="4" name="Februar" vbProcedure="false">#REF!</definedName>
    <definedName function="false" hidden="false" localSheetId="4" name="GEHE_ZU_BLATT_A" vbProcedure="false">#REF!</definedName>
    <definedName function="false" hidden="false" localSheetId="4" name="GEHE_ZU_BLATT_N" vbProcedure="false">#REF!</definedName>
    <definedName function="false" hidden="false" localSheetId="4" name="Jahr" vbProcedure="false">#REF!</definedName>
    <definedName function="false" hidden="false" localSheetId="4" name="Januar" vbProcedure="false">#REF!</definedName>
    <definedName function="false" hidden="false" localSheetId="4" name="LöscheAusfuhrTatsWERT" vbProcedure="false">'[6]02-12 Eintrag 1000 EUR'!$B$42:$E$45,'[6]02-12 Eintrag 1000 EUR'!$B$49:$E$50,'[6]02-12 Eintrag 1000 EUR'!$B$52:$E$53,'[6]02-12 Eintrag 1000 EUR'!$B$55:$E$55,'[6]02-12 Eintrag 1000 EUR'!$B$58:$E$58</definedName>
    <definedName function="false" hidden="false" localSheetId="4" name="LöscheAusfuhrVolumen" vbProcedure="false">'[6]02-12 Eintrag 1000 EUR'!$B$93:$E$93,'[6]02-12 Eintrag 1000 EUR'!$B$97:$E$98,'[6]02-12 Eintrag 1000 EUR'!$B$100:$E$101,'[6]02-12 Eintrag 1000 EUR'!$B$103:$E$103,'[6]02-12 Eintrag 1000 EUR'!$B$106:$E$106</definedName>
    <definedName function="false" hidden="false" localSheetId="4" name="LöscheEinfuhrTatsWERT" vbProcedure="false">'[6]02-12 Eintrag 1000 EUR'!$B$16:$E$19,'[6]02-12 Eintrag 1000 EUR'!$B$23:$E$24,'[6]02-12 Eintrag 1000 EUR'!$B$26:$E$27,'[6]02-12 Eintrag 1000 EUR'!$B$29:$E$29,'[6]02-12 Eintrag 1000 EUR'!$B$32:$E$32</definedName>
    <definedName function="false" hidden="false" localSheetId="4" name="LöscheEinfuhrVolumen" vbProcedure="false">'[6]02-12 Eintrag 1000 EUR'!$B$69:$E$72,'[6]02-12 Eintrag 1000 EUR'!$B$76:$E$77,'[6]02-12 Eintrag 1000 EUR'!$B$79:$E$80,'[6]02-12 Eintrag 1000 EUR'!$B$82:$E$82,'[6]02-12 Eintrag 1000 EUR'!$B$85:$E$85</definedName>
    <definedName function="false" hidden="false" localSheetId="4" name="Monat_2_löschen" vbProcedure="false">#REF!,#REF!,#REF!,#REF!</definedName>
    <definedName function="false" hidden="false" localSheetId="4" name="MtFeb" vbProcedure="false">#REF!</definedName>
    <definedName function="false" hidden="false" localSheetId="4" name="MtJan" vbProcedure="false">#REF!</definedName>
    <definedName function="false" hidden="false" localSheetId="4" name="MtMrz" vbProcedure="false">#REF!</definedName>
    <definedName function="false" hidden="false" localSheetId="4" name="März" vbProcedure="false">#REF!</definedName>
    <definedName function="false" hidden="false" localSheetId="4" name="SFebruar" vbProcedure="false">#REF!</definedName>
    <definedName function="false" hidden="false" localSheetId="4" name="SJanuar" vbProcedure="false">#REF!</definedName>
    <definedName function="false" hidden="false" localSheetId="4" name="SMärz" vbProcedure="false">#REF!</definedName>
    <definedName function="false" hidden="false" localSheetId="4" name="VAprA" vbProcedure="false">#REF!</definedName>
    <definedName function="false" hidden="false" localSheetId="4" name="VAprE" vbProcedure="false">#REF!</definedName>
    <definedName function="false" hidden="false" localSheetId="4" name="VAprS" vbProcedure="false">#REF!</definedName>
    <definedName function="false" hidden="false" localSheetId="4" name="VAugA" vbProcedure="false">#REF!</definedName>
    <definedName function="false" hidden="false" localSheetId="4" name="VAugE" vbProcedure="false">#REF!</definedName>
    <definedName function="false" hidden="false" localSheetId="4" name="VAugS" vbProcedure="false">#REF!</definedName>
    <definedName function="false" hidden="false" localSheetId="4" name="VDezA" vbProcedure="false">#REF!</definedName>
    <definedName function="false" hidden="false" localSheetId="4" name="VDezE" vbProcedure="false">#REF!</definedName>
    <definedName function="false" hidden="false" localSheetId="4" name="VDezS" vbProcedure="false">#REF!</definedName>
    <definedName function="false" hidden="false" localSheetId="4" name="VFebA" vbProcedure="false">#REF!</definedName>
    <definedName function="false" hidden="false" localSheetId="4" name="VFebE" vbProcedure="false">#REF!</definedName>
    <definedName function="false" hidden="false" localSheetId="4" name="VFebS" vbProcedure="false">#REF!</definedName>
    <definedName function="false" hidden="false" localSheetId="4" name="VJanA" vbProcedure="false">#REF!</definedName>
    <definedName function="false" hidden="false" localSheetId="4" name="VJanE" vbProcedure="false">#REF!</definedName>
    <definedName function="false" hidden="false" localSheetId="4" name="VJanS" vbProcedure="false">#REF!</definedName>
    <definedName function="false" hidden="false" localSheetId="4" name="VJulA" vbProcedure="false">#REF!</definedName>
    <definedName function="false" hidden="false" localSheetId="4" name="VJulE" vbProcedure="false">#REF!</definedName>
    <definedName function="false" hidden="false" localSheetId="4" name="VJulS" vbProcedure="false">#REF!</definedName>
    <definedName function="false" hidden="false" localSheetId="4" name="VJunA" vbProcedure="false">#REF!</definedName>
    <definedName function="false" hidden="false" localSheetId="4" name="VJunE" vbProcedure="false">#REF!</definedName>
    <definedName function="false" hidden="false" localSheetId="4" name="VJunS" vbProcedure="false">#REF!</definedName>
    <definedName function="false" hidden="false" localSheetId="4" name="VMaiA" vbProcedure="false">#REF!</definedName>
    <definedName function="false" hidden="false" localSheetId="4" name="VMaiE" vbProcedure="false">#REF!</definedName>
    <definedName function="false" hidden="false" localSheetId="4" name="VMaiS" vbProcedure="false">#REF!</definedName>
    <definedName function="false" hidden="false" localSheetId="4" name="VMrzA" vbProcedure="false">#REF!</definedName>
    <definedName function="false" hidden="false" localSheetId="4" name="VMrzE" vbProcedure="false">#REF!</definedName>
    <definedName function="false" hidden="false" localSheetId="4" name="VMrzS" vbProcedure="false">#REF!</definedName>
    <definedName function="false" hidden="false" localSheetId="4" name="VNovA" vbProcedure="false">#REF!</definedName>
    <definedName function="false" hidden="false" localSheetId="4" name="VNovE" vbProcedure="false">#REF!</definedName>
    <definedName function="false" hidden="false" localSheetId="4" name="VNovS" vbProcedure="false">#REF!</definedName>
    <definedName function="false" hidden="false" localSheetId="4" name="VOktA" vbProcedure="false">#REF!</definedName>
    <definedName function="false" hidden="false" localSheetId="4" name="VOktE" vbProcedure="false">#REF!</definedName>
    <definedName function="false" hidden="false" localSheetId="4" name="VOktS" vbProcedure="false">#REF!</definedName>
    <definedName function="false" hidden="false" localSheetId="4" name="Vorjahr" vbProcedure="false">#REF!</definedName>
    <definedName function="false" hidden="false" localSheetId="4" name="Vorvorjahr" vbProcedure="false">#REF!</definedName>
    <definedName function="false" hidden="false" localSheetId="4" name="VSepA" vbProcedure="false">#REF!</definedName>
    <definedName function="false" hidden="false" localSheetId="4" name="VSepE" vbProcedure="false">#REF!</definedName>
    <definedName function="false" hidden="false" localSheetId="4" name="VSepS" vbProcedure="false">#REF!</definedName>
    <definedName function="false" hidden="false" localSheetId="4" name="\A" vbProcedure="false">#REF!</definedName>
    <definedName function="false" hidden="false" localSheetId="4" name="\B" vbProcedure="false">#REF!</definedName>
    <definedName function="false" hidden="false" localSheetId="4" name="\C" vbProcedure="false">#REF!</definedName>
    <definedName function="false" hidden="false" localSheetId="4" name="\D" vbProcedure="false">#REF!</definedName>
    <definedName function="false" hidden="false" localSheetId="4" name="\E" vbProcedure="false">#REF!</definedName>
    <definedName function="false" hidden="false" localSheetId="4" name="\F" vbProcedure="false">#REF!</definedName>
    <definedName function="false" hidden="false" localSheetId="4" name="\G" vbProcedure="false">#REF!</definedName>
    <definedName function="false" hidden="false" localSheetId="4" name="\H" vbProcedure="false">#REF!</definedName>
    <definedName function="false" hidden="false" localSheetId="4" name="\I" vbProcedure="false">#REF!</definedName>
    <definedName function="false" hidden="false" localSheetId="4" name="\J" vbProcedure="false">#REF!</definedName>
    <definedName function="false" hidden="false" localSheetId="4" name="\K" vbProcedure="false">#REF!</definedName>
    <definedName function="false" hidden="false" localSheetId="4" name="\L" vbProcedure="false">#REF!</definedName>
    <definedName function="false" hidden="false" localSheetId="4" name="\M" vbProcedure="false">#REF!</definedName>
    <definedName function="false" hidden="false" localSheetId="4" name="\N" vbProcedure="false">#REF!</definedName>
    <definedName function="false" hidden="false" localSheetId="4" name="\O" vbProcedure="false">#REF!</definedName>
    <definedName function="false" hidden="false" localSheetId="4" name="\P" vbProcedure="false">#REF!</definedName>
    <definedName function="false" hidden="false" localSheetId="4" name="\Q" vbProcedure="false">#REF!</definedName>
    <definedName function="false" hidden="false" localSheetId="4" name="\R" vbProcedure="false">#REF!</definedName>
    <definedName function="false" hidden="false" localSheetId="4" name="\S" vbProcedure="false">#REF!</definedName>
    <definedName function="false" hidden="false" localSheetId="4" name="\T" vbProcedure="false">#REF!</definedName>
    <definedName function="false" hidden="false" localSheetId="4" name="\U" vbProcedure="false">#REF!</definedName>
    <definedName function="false" hidden="false" localSheetId="4" name="\W" vbProcedure="false">#REF!</definedName>
    <definedName function="false" hidden="false" localSheetId="4" name="\Y" vbProcedure="false">#REF!</definedName>
    <definedName function="false" hidden="false" localSheetId="4" name="\Z" vbProcedure="false">#REF!</definedName>
    <definedName function="false" hidden="false" localSheetId="4" name="_Fill"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6" name="Alten_Monat_2_kopieren" vbProcedure="false">'[9]'!$D$10:$D$21</definedName>
    <definedName function="false" hidden="false" localSheetId="6" name="AusfVolÜbertrag" vbProcedure="false">'[9]'!$B$93:$K$106</definedName>
    <definedName function="false" hidden="false" localSheetId="6" name="AusfÜbertrag" vbProcedure="false">'[9]'!$B$40:$K$60</definedName>
    <definedName function="false" hidden="false" localSheetId="6" name="DRUCK_01_JANUAR" vbProcedure="false">'[9]'!$C$150</definedName>
    <definedName function="false" hidden="false" localSheetId="6" name="DRUCK_02_FEBRUA" vbProcedure="false">'[9]'!$E$150</definedName>
    <definedName function="false" hidden="false" localSheetId="6" name="DRUCK_03_MÄRZ" vbProcedure="false">'[9]'!$G$150</definedName>
    <definedName function="false" hidden="false" localSheetId="6" name="DRUCK_04_APRIL" vbProcedure="false">'[9]'!$I$150</definedName>
    <definedName function="false" hidden="false" localSheetId="6" name="DRUCK_05_MAI" vbProcedure="false">'[9]'!$N$150</definedName>
    <definedName function="false" hidden="false" localSheetId="6" name="DRUCK_06_JUNI" vbProcedure="false">'[9]'!$M$150</definedName>
    <definedName function="false" hidden="false" localSheetId="6" name="DRUCK_07_JULI" vbProcedure="false">'[9]'!$O$150</definedName>
    <definedName function="false" hidden="false" localSheetId="6" name="DRUCK_08_AUGUST" vbProcedure="false">'[9]'!$Q$150</definedName>
    <definedName function="false" hidden="false" localSheetId="6" name="DRUCK_09_SEPTEM" vbProcedure="false">'[9]'!$S$150</definedName>
    <definedName function="false" hidden="false" localSheetId="6" name="DRUCK_10_OKTOBE" vbProcedure="false">'[9]'!$U$150</definedName>
    <definedName function="false" hidden="false" localSheetId="6" name="DRUCK_11_NOVEME" vbProcedure="false">'[9]'!$W$150</definedName>
    <definedName function="false" hidden="false" localSheetId="6" name="DRUCK_12_DEZEME" vbProcedure="false">'[9]'!$Y$150</definedName>
    <definedName function="false" hidden="false" localSheetId="6" name="DRUCK_ALLES" vbProcedure="false">'[9]'!$C$299</definedName>
    <definedName function="false" hidden="false" localSheetId="6" name="DRUCK_GRUNDTAB" vbProcedure="false">'[9]'!$C$72</definedName>
    <definedName function="false" hidden="false" localSheetId="6" name="DRUCK_TAB_02" vbProcedure="false">'[9]'!$C$203</definedName>
    <definedName function="false" hidden="false" localSheetId="6" name="DRUCK_TAB_02_13" vbProcedure="false">'[9]'!$C$81</definedName>
    <definedName function="false" hidden="false" localSheetId="6" name="DRUCK_TAB_03" vbProcedure="false">'[9]'!$C$206</definedName>
    <definedName function="false" hidden="false" localSheetId="6" name="DRUCK_TAB_04" vbProcedure="false">'[9]'!$C$209</definedName>
    <definedName function="false" hidden="false" localSheetId="6" name="DRUCK_TAB_05" vbProcedure="false">'[9]'!$C$212</definedName>
    <definedName function="false" hidden="false" localSheetId="6" name="DRUCK_TAB_06" vbProcedure="false">'[9]'!$C$215</definedName>
    <definedName function="false" hidden="false" localSheetId="6" name="DRUCK_TAB_07" vbProcedure="false">'[9]'!$C$218</definedName>
    <definedName function="false" hidden="false" localSheetId="6" name="DRUCK_TAB_08" vbProcedure="false">'[9]'!$C$221</definedName>
    <definedName function="false" hidden="false" localSheetId="6" name="DRUCK_TAB_09" vbProcedure="false">'[9]'!$C$224</definedName>
    <definedName function="false" hidden="false" localSheetId="6" name="DRUCK_TAB_10" vbProcedure="false">'[9]'!$C$227</definedName>
    <definedName function="false" hidden="false" localSheetId="6" name="DRUCK_TAB_11" vbProcedure="false">'[9]'!$C$230</definedName>
    <definedName function="false" hidden="false" localSheetId="6" name="DRUCK_TAB_12" vbProcedure="false">'[9]'!$C$233</definedName>
    <definedName function="false" hidden="false" localSheetId="6" name="DRUCK_TAB_13" vbProcedure="false">'[9]'!$C$236</definedName>
    <definedName function="false" hidden="false" localSheetId="6" name="DRUCK_TAB_14_16" vbProcedure="false">'[9]'!$C$254</definedName>
    <definedName function="false" hidden="false" localSheetId="6" name="DRUCK_TAB_14_34" vbProcedure="false">'[9]'!$C$106</definedName>
    <definedName function="false" hidden="false" localSheetId="6" name="DRUCK_TAB_17_19" vbProcedure="false">'[9]'!$C$239</definedName>
    <definedName function="false" hidden="false" localSheetId="6" name="DRUCK_TAB_20_22" vbProcedure="false">'[9]'!$C$261</definedName>
    <definedName function="false" hidden="false" localSheetId="6" name="DRUCK_TAB_23_25" vbProcedure="false">'[9]'!$C$247</definedName>
    <definedName function="false" hidden="false" localSheetId="6" name="DRUCK_TAB_26_28" vbProcedure="false">'[9]'!$C$275</definedName>
    <definedName function="false" hidden="false" localSheetId="6" name="DRUCK_TAB_29_31" vbProcedure="false">'[9]'!$C$275</definedName>
    <definedName function="false" hidden="false" localSheetId="6" name="DRUCK_TAB_32_34" vbProcedure="false">'[9]'!$C$282</definedName>
    <definedName function="false" hidden="false" localSheetId="6" name="EinfVolÜbertrag" vbProcedure="false">'[9]'!$B$67:$K$85</definedName>
    <definedName function="false" hidden="false" localSheetId="6" name="EinfÜbertrag" vbProcedure="false">'[9]'!$B$14:$K$34</definedName>
    <definedName function="false" hidden="false" localSheetId="6" name="GEHE_ZU_BLATT_A" vbProcedure="false">'[9]'!$C$11</definedName>
    <definedName function="false" hidden="false" localSheetId="6" name="GEHE_ZU_BLATT_N" vbProcedure="false">'[9]'!$C$13</definedName>
    <definedName function="false" hidden="false" localSheetId="6" name="Jahr" vbProcedure="false">'[9]'!$A$49</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6" name="Monat_2_löschen" vbProcedure="false">'[9]'!$B$10,'[9]'!$B$10:$C$21,'[9]'!$G$10:$G$21,'[9]'!$I$10:$I$21</definedName>
    <definedName function="false" hidden="false" localSheetId="6" name="Vorjahr" vbProcedure="false">'[9]'!$A$48</definedName>
    <definedName function="false" hidden="false" localSheetId="6" name="Vorvorjahr" vbProcedure="false">'[9]'!$A$47</definedName>
    <definedName function="false" hidden="false" localSheetId="6" name="\A" vbProcedure="false">'[9]'!$C$17</definedName>
    <definedName function="false" hidden="false" localSheetId="6" name="\B" vbProcedure="false">'[9]'!$C$19</definedName>
    <definedName function="false" hidden="false" localSheetId="6" name="\C" vbProcedure="false">'[9]'!$C$21</definedName>
    <definedName function="false" hidden="false" localSheetId="6" name="\D" vbProcedure="false">'[9]'!$C$23</definedName>
    <definedName function="false" hidden="false" localSheetId="6" name="\E" vbProcedure="false">'[9]'!$C$25</definedName>
    <definedName function="false" hidden="false" localSheetId="6" name="\F" vbProcedure="false">'[9]'!$C$27</definedName>
    <definedName function="false" hidden="false" localSheetId="6" name="\G" vbProcedure="false">'[9]'!$C$29</definedName>
    <definedName function="false" hidden="false" localSheetId="6" name="\H" vbProcedure="false">'[9]'!$C$31</definedName>
    <definedName function="false" hidden="false" localSheetId="6" name="\I" vbProcedure="false">'[9]'!$C$33</definedName>
    <definedName function="false" hidden="false" localSheetId="6" name="\J" vbProcedure="false">'[9]'!$C$35</definedName>
    <definedName function="false" hidden="false" localSheetId="6" name="\K" vbProcedure="false">'[9]'!$C$37</definedName>
    <definedName function="false" hidden="false" localSheetId="6" name="\L" vbProcedure="false">'[9]'!$C$39</definedName>
    <definedName function="false" hidden="false" localSheetId="6" name="\M" vbProcedure="false">'[9]'!$C$41</definedName>
    <definedName function="false" hidden="false" localSheetId="6" name="\N" vbProcedure="false">'[9]'!$C$43</definedName>
    <definedName function="false" hidden="false" localSheetId="6" name="\O" vbProcedure="false">'[9]'!$C$45</definedName>
    <definedName function="false" hidden="false" localSheetId="6" name="\P" vbProcedure="false">'[9]'!$C$47</definedName>
    <definedName function="false" hidden="false" localSheetId="6" name="\Q" vbProcedure="false">'[9]'!$C$49</definedName>
    <definedName function="false" hidden="false" localSheetId="6" name="\R" vbProcedure="false">'[9]'!$C$51</definedName>
    <definedName function="false" hidden="false" localSheetId="6" name="\S" vbProcedure="false">'[9]'!$C$53</definedName>
    <definedName function="false" hidden="false" localSheetId="6" name="\T" vbProcedure="false">'[9]'!$C$55</definedName>
    <definedName function="false" hidden="false" localSheetId="6" name="\U" vbProcedure="false">'[9]'!$C$60</definedName>
    <definedName function="false" hidden="false" localSheetId="6" name="\W" vbProcedure="false">'[9]'!$C$57</definedName>
    <definedName function="false" hidden="false" localSheetId="6" name="\Y" vbProcedure="false">'[9]'!$C$65</definedName>
    <definedName function="false" hidden="false" localSheetId="6" name="\Z" vbProcedure="false">'[9]'!$C$63</definedName>
    <definedName function="false" hidden="false" localSheetId="6" name="_Fill" vbProcedure="false">'[9]'!$B$52:$K$63</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Alten_Monat_2_kopieren" vbProcedure="false">#REF!</definedName>
    <definedName function="false" hidden="false" localSheetId="8" name="AusfVolÜbertrag" vbProcedure="false">#REF!</definedName>
    <definedName function="false" hidden="false" localSheetId="8" name="AusfÜbertrag" vbProcedure="false">#REF!</definedName>
    <definedName function="false" hidden="false" localSheetId="8" name="DRUCK_01_JANUAR" vbProcedure="false">#REF!</definedName>
    <definedName function="false" hidden="false" localSheetId="8" name="DRUCK_02_FEBRUA" vbProcedure="false">#REF!</definedName>
    <definedName function="false" hidden="false" localSheetId="8" name="DRUCK_03_MÄRZ" vbProcedure="false">#REF!</definedName>
    <definedName function="false" hidden="false" localSheetId="8" name="DRUCK_04_APRIL" vbProcedure="false">#REF!</definedName>
    <definedName function="false" hidden="false" localSheetId="8" name="DRUCK_05_MAI" vbProcedure="false">#REF!</definedName>
    <definedName function="false" hidden="false" localSheetId="8" name="DRUCK_06_JUNI" vbProcedure="false">#REF!</definedName>
    <definedName function="false" hidden="false" localSheetId="8" name="DRUCK_07_JULI" vbProcedure="false">#REF!</definedName>
    <definedName function="false" hidden="false" localSheetId="8" name="DRUCK_08_AUGUST" vbProcedure="false">#REF!</definedName>
    <definedName function="false" hidden="false" localSheetId="8" name="DRUCK_09_SEPTEM" vbProcedure="false">#REF!</definedName>
    <definedName function="false" hidden="false" localSheetId="8" name="DRUCK_10_OKTOBE" vbProcedure="false">#REF!</definedName>
    <definedName function="false" hidden="false" localSheetId="8" name="DRUCK_11_NOVEME" vbProcedure="false">#REF!</definedName>
    <definedName function="false" hidden="false" localSheetId="8" name="DRUCK_12_DEZEME" vbProcedure="false">#REF!</definedName>
    <definedName function="false" hidden="false" localSheetId="8" name="DRUCK_ALLES" vbProcedure="false">#REF!</definedName>
    <definedName function="false" hidden="false" localSheetId="8" name="DRUCK_GRUNDTAB" vbProcedure="false">#REF!</definedName>
    <definedName function="false" hidden="false" localSheetId="8" name="DRUCK_TAB_02" vbProcedure="false">#REF!</definedName>
    <definedName function="false" hidden="false" localSheetId="8" name="DRUCK_TAB_02_13" vbProcedure="false">#REF!</definedName>
    <definedName function="false" hidden="false" localSheetId="8" name="DRUCK_TAB_03" vbProcedure="false">#REF!</definedName>
    <definedName function="false" hidden="false" localSheetId="8" name="DRUCK_TAB_04" vbProcedure="false">#REF!</definedName>
    <definedName function="false" hidden="false" localSheetId="8" name="DRUCK_TAB_05" vbProcedure="false">#REF!</definedName>
    <definedName function="false" hidden="false" localSheetId="8" name="DRUCK_TAB_06" vbProcedure="false">#REF!</definedName>
    <definedName function="false" hidden="false" localSheetId="8" name="DRUCK_TAB_07" vbProcedure="false">#REF!</definedName>
    <definedName function="false" hidden="false" localSheetId="8" name="DRUCK_TAB_08" vbProcedure="false">#REF!</definedName>
    <definedName function="false" hidden="false" localSheetId="8" name="DRUCK_TAB_09" vbProcedure="false">#REF!</definedName>
    <definedName function="false" hidden="false" localSheetId="8" name="DRUCK_TAB_10" vbProcedure="false">#REF!</definedName>
    <definedName function="false" hidden="false" localSheetId="8" name="DRUCK_TAB_11" vbProcedure="false">#REF!</definedName>
    <definedName function="false" hidden="false" localSheetId="8" name="DRUCK_TAB_12" vbProcedure="false">#REF!</definedName>
    <definedName function="false" hidden="false" localSheetId="8" name="DRUCK_TAB_13" vbProcedure="false">#REF!</definedName>
    <definedName function="false" hidden="false" localSheetId="8" name="DRUCK_TAB_14_16" vbProcedure="false">#REF!</definedName>
    <definedName function="false" hidden="false" localSheetId="8" name="DRUCK_TAB_14_34" vbProcedure="false">#REF!</definedName>
    <definedName function="false" hidden="false" localSheetId="8" name="DRUCK_TAB_17_19" vbProcedure="false">#REF!</definedName>
    <definedName function="false" hidden="false" localSheetId="8" name="DRUCK_TAB_20_22" vbProcedure="false">#REF!</definedName>
    <definedName function="false" hidden="false" localSheetId="8" name="DRUCK_TAB_23_25" vbProcedure="false">#REF!</definedName>
    <definedName function="false" hidden="false" localSheetId="8" name="DRUCK_TAB_26_28" vbProcedure="false">#REF!</definedName>
    <definedName function="false" hidden="false" localSheetId="8" name="DRUCK_TAB_29_31" vbProcedure="false">#REF!</definedName>
    <definedName function="false" hidden="false" localSheetId="8" name="DRUCK_TAB_32_34" vbProcedure="false">#REF!</definedName>
    <definedName function="false" hidden="false" localSheetId="8" name="EinfVolÜbertrag" vbProcedure="false">#REF!</definedName>
    <definedName function="false" hidden="false" localSheetId="8" name="EinfÜbertrag" vbProcedure="false">#REF!</definedName>
    <definedName function="false" hidden="false" localSheetId="8" name="GEHE_ZU_BLATT_A" vbProcedure="false">#REF!</definedName>
    <definedName function="false" hidden="false" localSheetId="8" name="GEHE_ZU_BLATT_N" vbProcedure="false">#REF!</definedName>
    <definedName function="false" hidden="false" localSheetId="8" name="Jahr" vbProcedure="false">#REF!</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8" name="Monat_2_löschen" vbProcedure="false">#REF!,#REF!,#REF!,#REF!</definedName>
    <definedName function="false" hidden="false" localSheetId="8" name="Vorjahr" vbProcedure="false">#REF!</definedName>
    <definedName function="false" hidden="false" localSheetId="8" name="Vorvorjahr" vbProcedure="false">#REF!</definedName>
    <definedName function="false" hidden="false" localSheetId="8" name="\A" vbProcedure="false">#REF!</definedName>
    <definedName function="false" hidden="false" localSheetId="8" name="\B" vbProcedure="false">#REF!</definedName>
    <definedName function="false" hidden="false" localSheetId="8" name="\C" vbProcedure="false">#REF!</definedName>
    <definedName function="false" hidden="false" localSheetId="8" name="\D" vbProcedure="false">#REF!</definedName>
    <definedName function="false" hidden="false" localSheetId="8" name="\E" vbProcedure="false">#REF!</definedName>
    <definedName function="false" hidden="false" localSheetId="8" name="\F" vbProcedure="false">#REF!</definedName>
    <definedName function="false" hidden="false" localSheetId="8" name="\G" vbProcedure="false">#REF!</definedName>
    <definedName function="false" hidden="false" localSheetId="8" name="\H" vbProcedure="false">#REF!</definedName>
    <definedName function="false" hidden="false" localSheetId="8" name="\I" vbProcedure="false">#REF!</definedName>
    <definedName function="false" hidden="false" localSheetId="8" name="\J" vbProcedure="false">#REF!</definedName>
    <definedName function="false" hidden="false" localSheetId="8" name="\K" vbProcedure="false">#REF!</definedName>
    <definedName function="false" hidden="false" localSheetId="8" name="\L" vbProcedure="false">#REF!</definedName>
    <definedName function="false" hidden="false" localSheetId="8" name="\M" vbProcedure="false">#REF!</definedName>
    <definedName function="false" hidden="false" localSheetId="8" name="\N" vbProcedure="false">#REF!</definedName>
    <definedName function="false" hidden="false" localSheetId="8" name="\O" vbProcedure="false">#REF!</definedName>
    <definedName function="false" hidden="false" localSheetId="8" name="\P" vbProcedure="false">#REF!</definedName>
    <definedName function="false" hidden="false" localSheetId="8" name="\Q" vbProcedure="false">#REF!</definedName>
    <definedName function="false" hidden="false" localSheetId="8" name="\R" vbProcedure="false">#REF!</definedName>
    <definedName function="false" hidden="false" localSheetId="8" name="\S" vbProcedure="false">#REF!</definedName>
    <definedName function="false" hidden="false" localSheetId="8" name="\T" vbProcedure="false">#REF!</definedName>
    <definedName function="false" hidden="false" localSheetId="8" name="\U" vbProcedure="false">#REF!</definedName>
    <definedName function="false" hidden="false" localSheetId="8" name="\W" vbProcedure="false">#REF!</definedName>
    <definedName function="false" hidden="false" localSheetId="8" name="\Y" vbProcedure="false">#REF!</definedName>
    <definedName function="false" hidden="false" localSheetId="8" name="\Z" vbProcedure="false">#REF!</definedName>
    <definedName function="false" hidden="false" localSheetId="8" name="_Fill" vbProcedure="false">#REF!</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AFebruar" vbProcedure="false">#REF!</definedName>
    <definedName function="false" hidden="false" localSheetId="13" name="AJanuar" vbProcedure="false">#REF!</definedName>
    <definedName function="false" hidden="false" localSheetId="13" name="Alten_Monat_2_kopieren" vbProcedure="false">#REF!</definedName>
    <definedName function="false" hidden="false" localSheetId="13" name="AMärz" vbProcedure="false">#REF!</definedName>
    <definedName function="false" hidden="false" localSheetId="13" name="April" vbProcedure="false">#REF!</definedName>
    <definedName function="false" hidden="false" localSheetId="13" name="AusfVolÜbertrag" vbProcedure="false">#REF!</definedName>
    <definedName function="false" hidden="false" localSheetId="13" name="AusfÜbertrag" vbProcedure="false">#REF!</definedName>
    <definedName function="false" hidden="false" localSheetId="13" name="BAprA" vbProcedure="false">#REF!</definedName>
    <definedName function="false" hidden="false" localSheetId="13" name="BAprE" vbProcedure="false">#REF!</definedName>
    <definedName function="false" hidden="false" localSheetId="13" name="BAprS" vbProcedure="false">#REF!</definedName>
    <definedName function="false" hidden="false" localSheetId="13" name="BAugA" vbProcedure="false">#REF!</definedName>
    <definedName function="false" hidden="false" localSheetId="13" name="BAugE" vbProcedure="false">#REF!</definedName>
    <definedName function="false" hidden="false" localSheetId="13" name="BAugS" vbProcedure="false">#REF!</definedName>
    <definedName function="false" hidden="false" localSheetId="13" name="BDezA" vbProcedure="false">#REF!</definedName>
    <definedName function="false" hidden="false" localSheetId="13" name="BDezE" vbProcedure="false">#REF!</definedName>
    <definedName function="false" hidden="false" localSheetId="13" name="BDezS" vbProcedure="false">#REF!</definedName>
    <definedName function="false" hidden="false" localSheetId="13" name="BFebA" vbProcedure="false">#REF!</definedName>
    <definedName function="false" hidden="false" localSheetId="13" name="BFebE" vbProcedure="false">#REF!</definedName>
    <definedName function="false" hidden="false" localSheetId="13" name="BFebS" vbProcedure="false">#REF!</definedName>
    <definedName function="false" hidden="false" localSheetId="13" name="BJanA" vbProcedure="false">#REF!</definedName>
    <definedName function="false" hidden="false" localSheetId="13" name="BJanE" vbProcedure="false">#REF!</definedName>
    <definedName function="false" hidden="false" localSheetId="13" name="BJanS" vbProcedure="false">#REF!</definedName>
    <definedName function="false" hidden="false" localSheetId="13" name="BJulA" vbProcedure="false">#REF!</definedName>
    <definedName function="false" hidden="false" localSheetId="13" name="BJulE" vbProcedure="false">#REF!</definedName>
    <definedName function="false" hidden="false" localSheetId="13" name="BJulS" vbProcedure="false">#REF!</definedName>
    <definedName function="false" hidden="false" localSheetId="13" name="BJunA" vbProcedure="false">#REF!</definedName>
    <definedName function="false" hidden="false" localSheetId="13" name="BJunE" vbProcedure="false">#REF!</definedName>
    <definedName function="false" hidden="false" localSheetId="13" name="BJunS" vbProcedure="false">#REF!</definedName>
    <definedName function="false" hidden="false" localSheetId="13" name="BMaiA" vbProcedure="false">#REF!</definedName>
    <definedName function="false" hidden="false" localSheetId="13" name="BMaiE" vbProcedure="false">#REF!</definedName>
    <definedName function="false" hidden="false" localSheetId="13" name="BMaiS" vbProcedure="false">#REF!</definedName>
    <definedName function="false" hidden="false" localSheetId="13" name="BMrzA" vbProcedure="false">#REF!</definedName>
    <definedName function="false" hidden="false" localSheetId="13" name="BMrzE" vbProcedure="false">#REF!</definedName>
    <definedName function="false" hidden="false" localSheetId="13" name="BMrzS" vbProcedure="false">#REF!</definedName>
    <definedName function="false" hidden="false" localSheetId="13" name="BNovA" vbProcedure="false">#REF!</definedName>
    <definedName function="false" hidden="false" localSheetId="13" name="BNovE" vbProcedure="false">#REF!</definedName>
    <definedName function="false" hidden="false" localSheetId="13" name="BNovS" vbProcedure="false">#REF!</definedName>
    <definedName function="false" hidden="false" localSheetId="13" name="BOktA" vbProcedure="false">#REF!</definedName>
    <definedName function="false" hidden="false" localSheetId="13" name="BOktE" vbProcedure="false">#REF!</definedName>
    <definedName function="false" hidden="false" localSheetId="13" name="BOktS" vbProcedure="false">#REF!</definedName>
    <definedName function="false" hidden="false" localSheetId="13" name="BSepA" vbProcedure="false">#REF!</definedName>
    <definedName function="false" hidden="false" localSheetId="13" name="BSepE" vbProcedure="false">#REF!</definedName>
    <definedName function="false" hidden="false" localSheetId="13" name="BSepS" vbProcedure="false">#REF!</definedName>
    <definedName function="false" hidden="false" localSheetId="13" name="DRUCK_01_JANUAR" vbProcedure="false">#REF!</definedName>
    <definedName function="false" hidden="false" localSheetId="13" name="DRUCK_02_FEBRUA" vbProcedure="false">#REF!</definedName>
    <definedName function="false" hidden="false" localSheetId="13" name="DRUCK_03_MÄRZ" vbProcedure="false">#REF!</definedName>
    <definedName function="false" hidden="false" localSheetId="13" name="DRUCK_04_APRIL" vbProcedure="false">#REF!</definedName>
    <definedName function="false" hidden="false" localSheetId="13" name="DRUCK_05_MAI" vbProcedure="false">#REF!</definedName>
    <definedName function="false" hidden="false" localSheetId="13" name="DRUCK_06_JUNI" vbProcedure="false">#REF!</definedName>
    <definedName function="false" hidden="false" localSheetId="13" name="DRUCK_07_JULI" vbProcedure="false">#REF!</definedName>
    <definedName function="false" hidden="false" localSheetId="13" name="DRUCK_08_AUGUST" vbProcedure="false">#REF!</definedName>
    <definedName function="false" hidden="false" localSheetId="13" name="DRUCK_09_SEPTEM" vbProcedure="false">#REF!</definedName>
    <definedName function="false" hidden="false" localSheetId="13" name="DRUCK_10_OKTOBE" vbProcedure="false">#REF!</definedName>
    <definedName function="false" hidden="false" localSheetId="13" name="DRUCK_11_NOVEME" vbProcedure="false">#REF!</definedName>
    <definedName function="false" hidden="false" localSheetId="13" name="DRUCK_12_DEZEME" vbProcedure="false">#REF!</definedName>
    <definedName function="false" hidden="false" localSheetId="13" name="DRUCK_ALLES" vbProcedure="false">#REF!</definedName>
    <definedName function="false" hidden="false" localSheetId="13" name="DRUCK_GRUNDTAB" vbProcedure="false">#REF!</definedName>
    <definedName function="false" hidden="false" localSheetId="13" name="DRUCK_TAB_02" vbProcedure="false">#REF!</definedName>
    <definedName function="false" hidden="false" localSheetId="13" name="DRUCK_TAB_02_13" vbProcedure="false">#REF!</definedName>
    <definedName function="false" hidden="false" localSheetId="13" name="DRUCK_TAB_03" vbProcedure="false">#REF!</definedName>
    <definedName function="false" hidden="false" localSheetId="13" name="DRUCK_TAB_04" vbProcedure="false">#REF!</definedName>
    <definedName function="false" hidden="false" localSheetId="13" name="DRUCK_TAB_05" vbProcedure="false">#REF!</definedName>
    <definedName function="false" hidden="false" localSheetId="13" name="DRUCK_TAB_06" vbProcedure="false">#REF!</definedName>
    <definedName function="false" hidden="false" localSheetId="13" name="DRUCK_TAB_07" vbProcedure="false">#REF!</definedName>
    <definedName function="false" hidden="false" localSheetId="13" name="DRUCK_TAB_08" vbProcedure="false">#REF!</definedName>
    <definedName function="false" hidden="false" localSheetId="13" name="DRUCK_TAB_09" vbProcedure="false">#REF!</definedName>
    <definedName function="false" hidden="false" localSheetId="13" name="DRUCK_TAB_10" vbProcedure="false">#REF!</definedName>
    <definedName function="false" hidden="false" localSheetId="13" name="DRUCK_TAB_11" vbProcedure="false">#REF!</definedName>
    <definedName function="false" hidden="false" localSheetId="13" name="DRUCK_TAB_12" vbProcedure="false">#REF!</definedName>
    <definedName function="false" hidden="false" localSheetId="13" name="DRUCK_TAB_13" vbProcedure="false">#REF!</definedName>
    <definedName function="false" hidden="false" localSheetId="13" name="DRUCK_TAB_14_16" vbProcedure="false">#REF!</definedName>
    <definedName function="false" hidden="false" localSheetId="13" name="DRUCK_TAB_14_34" vbProcedure="false">#REF!</definedName>
    <definedName function="false" hidden="false" localSheetId="13" name="DRUCK_TAB_17_19" vbProcedure="false">#REF!</definedName>
    <definedName function="false" hidden="false" localSheetId="13" name="DRUCK_TAB_20_22" vbProcedure="false">#REF!</definedName>
    <definedName function="false" hidden="false" localSheetId="13" name="DRUCK_TAB_23_25" vbProcedure="false">#REF!</definedName>
    <definedName function="false" hidden="false" localSheetId="13" name="DRUCK_TAB_26_28" vbProcedure="false">#REF!</definedName>
    <definedName function="false" hidden="false" localSheetId="13" name="DRUCK_TAB_29_31" vbProcedure="false">#REF!</definedName>
    <definedName function="false" hidden="false" localSheetId="13" name="DRUCK_TAB_32_34" vbProcedure="false">#REF!</definedName>
    <definedName function="false" hidden="false" localSheetId="13" name="EFebruar" vbProcedure="false">#REF!</definedName>
    <definedName function="false" hidden="false" localSheetId="13" name="EinfVolÜbertrag" vbProcedure="false">#REF!</definedName>
    <definedName function="false" hidden="false" localSheetId="13" name="EinfÜbertrag" vbProcedure="false">#REF!</definedName>
    <definedName function="false" hidden="false" localSheetId="13" name="EJanuar" vbProcedure="false">#REF!</definedName>
    <definedName function="false" hidden="false" localSheetId="13" name="EMärz" vbProcedure="false">#REF!</definedName>
    <definedName function="false" hidden="false" localSheetId="13" name="Februar" vbProcedure="false">#REF!</definedName>
    <definedName function="false" hidden="false" localSheetId="13" name="GEHE_ZU_BLATT_A" vbProcedure="false">#REF!</definedName>
    <definedName function="false" hidden="false" localSheetId="13" name="GEHE_ZU_BLATT_N" vbProcedure="false">#REF!</definedName>
    <definedName function="false" hidden="false" localSheetId="13" name="Jahr" vbProcedure="false">#REF!</definedName>
    <definedName function="false" hidden="false" localSheetId="13" name="Januar"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3" name="Monat_2_löschen" vbProcedure="false">#REF!,#REF!,#REF!,#REF!</definedName>
    <definedName function="false" hidden="false" localSheetId="13" name="MtFeb" vbProcedure="false">#REF!</definedName>
    <definedName function="false" hidden="false" localSheetId="13" name="MtJan" vbProcedure="false">#REF!</definedName>
    <definedName function="false" hidden="false" localSheetId="13" name="MtMrz" vbProcedure="false">#REF!</definedName>
    <definedName function="false" hidden="false" localSheetId="13" name="März" vbProcedure="false">#REF!</definedName>
    <definedName function="false" hidden="false" localSheetId="13" name="SFebruar" vbProcedure="false">#REF!</definedName>
    <definedName function="false" hidden="false" localSheetId="13" name="SJanuar" vbProcedure="false">#REF!</definedName>
    <definedName function="false" hidden="false" localSheetId="13" name="SMärz" vbProcedure="false">#REF!</definedName>
    <definedName function="false" hidden="false" localSheetId="13" name="VAprA" vbProcedure="false">#REF!</definedName>
    <definedName function="false" hidden="false" localSheetId="13" name="VAprE" vbProcedure="false">#REF!</definedName>
    <definedName function="false" hidden="false" localSheetId="13" name="VAprS" vbProcedure="false">#REF!</definedName>
    <definedName function="false" hidden="false" localSheetId="13" name="VAugA" vbProcedure="false">#REF!</definedName>
    <definedName function="false" hidden="false" localSheetId="13" name="VAugE" vbProcedure="false">#REF!</definedName>
    <definedName function="false" hidden="false" localSheetId="13" name="VAugS" vbProcedure="false">#REF!</definedName>
    <definedName function="false" hidden="false" localSheetId="13" name="VDezA" vbProcedure="false">#REF!</definedName>
    <definedName function="false" hidden="false" localSheetId="13" name="VDezE" vbProcedure="false">#REF!</definedName>
    <definedName function="false" hidden="false" localSheetId="13" name="VDezS" vbProcedure="false">#REF!</definedName>
    <definedName function="false" hidden="false" localSheetId="13" name="VFebA" vbProcedure="false">#REF!</definedName>
    <definedName function="false" hidden="false" localSheetId="13" name="VFebE" vbProcedure="false">#REF!</definedName>
    <definedName function="false" hidden="false" localSheetId="13" name="VFebS" vbProcedure="false">#REF!</definedName>
    <definedName function="false" hidden="false" localSheetId="13" name="VJanA" vbProcedure="false">#REF!</definedName>
    <definedName function="false" hidden="false" localSheetId="13" name="VJanE" vbProcedure="false">#REF!</definedName>
    <definedName function="false" hidden="false" localSheetId="13" name="VJanS" vbProcedure="false">#REF!</definedName>
    <definedName function="false" hidden="false" localSheetId="13" name="VJulA" vbProcedure="false">#REF!</definedName>
    <definedName function="false" hidden="false" localSheetId="13" name="VJulE" vbProcedure="false">#REF!</definedName>
    <definedName function="false" hidden="false" localSheetId="13" name="VJulS" vbProcedure="false">#REF!</definedName>
    <definedName function="false" hidden="false" localSheetId="13" name="VJunA" vbProcedure="false">#REF!</definedName>
    <definedName function="false" hidden="false" localSheetId="13" name="VJunE" vbProcedure="false">#REF!</definedName>
    <definedName function="false" hidden="false" localSheetId="13" name="VJunS" vbProcedure="false">#REF!</definedName>
    <definedName function="false" hidden="false" localSheetId="13" name="VMaiA" vbProcedure="false">#REF!</definedName>
    <definedName function="false" hidden="false" localSheetId="13" name="VMaiE" vbProcedure="false">#REF!</definedName>
    <definedName function="false" hidden="false" localSheetId="13" name="VMaiS" vbProcedure="false">#REF!</definedName>
    <definedName function="false" hidden="false" localSheetId="13" name="VMrzA" vbProcedure="false">#REF!</definedName>
    <definedName function="false" hidden="false" localSheetId="13" name="VMrzE" vbProcedure="false">#REF!</definedName>
    <definedName function="false" hidden="false" localSheetId="13" name="VMrzS" vbProcedure="false">#REF!</definedName>
    <definedName function="false" hidden="false" localSheetId="13" name="VNovA" vbProcedure="false">#REF!</definedName>
    <definedName function="false" hidden="false" localSheetId="13" name="VNovE" vbProcedure="false">#REF!</definedName>
    <definedName function="false" hidden="false" localSheetId="13" name="VNovS" vbProcedure="false">#REF!</definedName>
    <definedName function="false" hidden="false" localSheetId="13" name="VOktA" vbProcedure="false">#REF!</definedName>
    <definedName function="false" hidden="false" localSheetId="13" name="VOktE" vbProcedure="false">#REF!</definedName>
    <definedName function="false" hidden="false" localSheetId="13" name="VOktS" vbProcedure="false">#REF!</definedName>
    <definedName function="false" hidden="false" localSheetId="13" name="Vorjahr" vbProcedure="false">#REF!</definedName>
    <definedName function="false" hidden="false" localSheetId="13" name="Vorvorjahr" vbProcedure="false">#REF!</definedName>
    <definedName function="false" hidden="false" localSheetId="13" name="VSepA" vbProcedure="false">#REF!</definedName>
    <definedName function="false" hidden="false" localSheetId="13" name="VSepE" vbProcedure="false">#REF!</definedName>
    <definedName function="false" hidden="false" localSheetId="13" name="VSepS" vbProcedure="false">#REF!</definedName>
    <definedName function="false" hidden="false" localSheetId="13" name="\A" vbProcedure="false">#REF!</definedName>
    <definedName function="false" hidden="false" localSheetId="13" name="\B" vbProcedure="false">#REF!</definedName>
    <definedName function="false" hidden="false" localSheetId="13" name="\C" vbProcedure="false">#REF!</definedName>
    <definedName function="false" hidden="false" localSheetId="13" name="\D" vbProcedure="false">#REF!</definedName>
    <definedName function="false" hidden="false" localSheetId="13" name="\E" vbProcedure="false">#REF!</definedName>
    <definedName function="false" hidden="false" localSheetId="13" name="\F" vbProcedure="false">#REF!</definedName>
    <definedName function="false" hidden="false" localSheetId="13" name="\G" vbProcedure="false">#REF!</definedName>
    <definedName function="false" hidden="false" localSheetId="13" name="\H" vbProcedure="false">#REF!</definedName>
    <definedName function="false" hidden="false" localSheetId="13" name="\I" vbProcedure="false">#REF!</definedName>
    <definedName function="false" hidden="false" localSheetId="13" name="\J" vbProcedure="false">#REF!</definedName>
    <definedName function="false" hidden="false" localSheetId="13" name="\K" vbProcedure="false">#REF!</definedName>
    <definedName function="false" hidden="false" localSheetId="13" name="\L" vbProcedure="false">#REF!</definedName>
    <definedName function="false" hidden="false" localSheetId="13" name="\M" vbProcedure="false">#REF!</definedName>
    <definedName function="false" hidden="false" localSheetId="13" name="\N" vbProcedure="false">#REF!</definedName>
    <definedName function="false" hidden="false" localSheetId="13" name="\O" vbProcedure="false">#REF!</definedName>
    <definedName function="false" hidden="false" localSheetId="13" name="\P" vbProcedure="false">#REF!</definedName>
    <definedName function="false" hidden="false" localSheetId="13" name="\Q" vbProcedure="false">#REF!</definedName>
    <definedName function="false" hidden="false" localSheetId="13" name="\R" vbProcedure="false">#REF!</definedName>
    <definedName function="false" hidden="false" localSheetId="13" name="\S" vbProcedure="false">#REF!</definedName>
    <definedName function="false" hidden="false" localSheetId="13" name="\T" vbProcedure="false">#REF!</definedName>
    <definedName function="false" hidden="false" localSheetId="13" name="\U" vbProcedure="false">#REF!</definedName>
    <definedName function="false" hidden="false" localSheetId="13" name="\W" vbProcedure="false">#REF!</definedName>
    <definedName function="false" hidden="false" localSheetId="13" name="\Y" vbProcedure="false">#REF!</definedName>
    <definedName function="false" hidden="false" localSheetId="13" name="\Z" vbProcedure="false">#REF!</definedName>
    <definedName function="false" hidden="false" localSheetId="13" name="_Fill" vbProcedure="false">#REF!</definedName>
    <definedName function="false" hidden="false" localSheetId="14" name="TABLE" vbProcedure="false">'Tab 2.3'!$B$3:$B$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6" name="Alten_Monat_2_kopieren" vbProcedure="false">#REF!</definedName>
    <definedName function="false" hidden="false" localSheetId="26" name="AusfVolÜbertrag" vbProcedure="false">#REF!</definedName>
    <definedName function="false" hidden="false" localSheetId="26" name="AusfÜbertrag" vbProcedure="false">#REF!</definedName>
    <definedName function="false" hidden="false" localSheetId="26" name="DRUCK_01_JANUAR" vbProcedure="false">#REF!</definedName>
    <definedName function="false" hidden="false" localSheetId="26" name="DRUCK_02_FEBRUA" vbProcedure="false">#REF!</definedName>
    <definedName function="false" hidden="false" localSheetId="26" name="DRUCK_03_MÄRZ" vbProcedure="false">#REF!</definedName>
    <definedName function="false" hidden="false" localSheetId="26" name="DRUCK_04_APRIL" vbProcedure="false">#REF!</definedName>
    <definedName function="false" hidden="false" localSheetId="26" name="DRUCK_05_MAI" vbProcedure="false">#REF!</definedName>
    <definedName function="false" hidden="false" localSheetId="26" name="DRUCK_06_JUNI" vbProcedure="false">#REF!</definedName>
    <definedName function="false" hidden="false" localSheetId="26" name="DRUCK_07_JULI" vbProcedure="false">#REF!</definedName>
    <definedName function="false" hidden="false" localSheetId="26" name="DRUCK_08_AUGUST" vbProcedure="false">#REF!</definedName>
    <definedName function="false" hidden="false" localSheetId="26" name="DRUCK_09_SEPTEM" vbProcedure="false">#REF!</definedName>
    <definedName function="false" hidden="false" localSheetId="26" name="DRUCK_10_OKTOBE" vbProcedure="false">#REF!</definedName>
    <definedName function="false" hidden="false" localSheetId="26" name="DRUCK_11_NOVEME" vbProcedure="false">#REF!</definedName>
    <definedName function="false" hidden="false" localSheetId="26" name="DRUCK_12_DEZEME" vbProcedure="false">#REF!</definedName>
    <definedName function="false" hidden="false" localSheetId="26" name="DRUCK_ALLES" vbProcedure="false">#REF!</definedName>
    <definedName function="false" hidden="false" localSheetId="26" name="DRUCK_GRUNDTAB" vbProcedure="false">#REF!</definedName>
    <definedName function="false" hidden="false" localSheetId="26" name="DRUCK_TAB_02" vbProcedure="false">#REF!</definedName>
    <definedName function="false" hidden="false" localSheetId="26" name="DRUCK_TAB_02_13" vbProcedure="false">#REF!</definedName>
    <definedName function="false" hidden="false" localSheetId="26" name="DRUCK_TAB_03" vbProcedure="false">#REF!</definedName>
    <definedName function="false" hidden="false" localSheetId="26" name="DRUCK_TAB_04" vbProcedure="false">#REF!</definedName>
    <definedName function="false" hidden="false" localSheetId="26" name="DRUCK_TAB_05" vbProcedure="false">#REF!</definedName>
    <definedName function="false" hidden="false" localSheetId="26" name="DRUCK_TAB_06" vbProcedure="false">#REF!</definedName>
    <definedName function="false" hidden="false" localSheetId="26" name="DRUCK_TAB_07" vbProcedure="false">#REF!</definedName>
    <definedName function="false" hidden="false" localSheetId="26" name="DRUCK_TAB_08" vbProcedure="false">#REF!</definedName>
    <definedName function="false" hidden="false" localSheetId="26" name="DRUCK_TAB_09" vbProcedure="false">#REF!</definedName>
    <definedName function="false" hidden="false" localSheetId="26" name="DRUCK_TAB_10" vbProcedure="false">#REF!</definedName>
    <definedName function="false" hidden="false" localSheetId="26" name="DRUCK_TAB_11" vbProcedure="false">#REF!</definedName>
    <definedName function="false" hidden="false" localSheetId="26" name="DRUCK_TAB_12" vbProcedure="false">#REF!</definedName>
    <definedName function="false" hidden="false" localSheetId="26" name="DRUCK_TAB_13" vbProcedure="false">#REF!</definedName>
    <definedName function="false" hidden="false" localSheetId="26" name="DRUCK_TAB_14_16" vbProcedure="false">#REF!</definedName>
    <definedName function="false" hidden="false" localSheetId="26" name="DRUCK_TAB_14_34" vbProcedure="false">#REF!</definedName>
    <definedName function="false" hidden="false" localSheetId="26" name="DRUCK_TAB_17_19" vbProcedure="false">#REF!</definedName>
    <definedName function="false" hidden="false" localSheetId="26" name="DRUCK_TAB_20_22" vbProcedure="false">#REF!</definedName>
    <definedName function="false" hidden="false" localSheetId="26" name="DRUCK_TAB_23_25" vbProcedure="false">#REF!</definedName>
    <definedName function="false" hidden="false" localSheetId="26" name="DRUCK_TAB_26_28" vbProcedure="false">#REF!</definedName>
    <definedName function="false" hidden="false" localSheetId="26" name="DRUCK_TAB_29_31" vbProcedure="false">#REF!</definedName>
    <definedName function="false" hidden="false" localSheetId="26" name="DRUCK_TAB_32_34" vbProcedure="false">#REF!</definedName>
    <definedName function="false" hidden="false" localSheetId="26" name="EinfVolÜbertrag" vbProcedure="false">#REF!</definedName>
    <definedName function="false" hidden="false" localSheetId="26" name="EinfÜbertrag" vbProcedure="false">#REF!</definedName>
    <definedName function="false" hidden="false" localSheetId="26" name="GEHE_ZU_BLATT_A" vbProcedure="false">#REF!</definedName>
    <definedName function="false" hidden="false" localSheetId="26" name="GEHE_ZU_BLATT_N" vbProcedure="false">#REF!</definedName>
    <definedName function="false" hidden="false" localSheetId="26" name="Jahr" vbProcedure="false">#REF!</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6" name="Monat_2_löschen" vbProcedure="false">#REF!,#REF!,#REF!,#REF!</definedName>
    <definedName function="false" hidden="false" localSheetId="26" name="Vorjahr" vbProcedure="false">#REF!</definedName>
    <definedName function="false" hidden="false" localSheetId="26" name="Vorvorjahr" vbProcedure="false">#REF!</definedName>
    <definedName function="false" hidden="false" localSheetId="26" name="\A" vbProcedure="false">#REF!</definedName>
    <definedName function="false" hidden="false" localSheetId="26" name="\B" vbProcedure="false">#REF!</definedName>
    <definedName function="false" hidden="false" localSheetId="26" name="\C" vbProcedure="false">#REF!</definedName>
    <definedName function="false" hidden="false" localSheetId="26" name="\D" vbProcedure="false">#REF!</definedName>
    <definedName function="false" hidden="false" localSheetId="26" name="\E" vbProcedure="false">#REF!</definedName>
    <definedName function="false" hidden="false" localSheetId="26" name="\F" vbProcedure="false">#REF!</definedName>
    <definedName function="false" hidden="false" localSheetId="26" name="\G" vbProcedure="false">#REF!</definedName>
    <definedName function="false" hidden="false" localSheetId="26" name="\H" vbProcedure="false">#REF!</definedName>
    <definedName function="false" hidden="false" localSheetId="26" name="\I" vbProcedure="false">#REF!</definedName>
    <definedName function="false" hidden="false" localSheetId="26" name="\J" vbProcedure="false">#REF!</definedName>
    <definedName function="false" hidden="false" localSheetId="26" name="\K" vbProcedure="false">#REF!</definedName>
    <definedName function="false" hidden="false" localSheetId="26" name="\L" vbProcedure="false">#REF!</definedName>
    <definedName function="false" hidden="false" localSheetId="26" name="\M" vbProcedure="false">#REF!</definedName>
    <definedName function="false" hidden="false" localSheetId="26" name="\N" vbProcedure="false">#REF!</definedName>
    <definedName function="false" hidden="false" localSheetId="26" name="\O" vbProcedure="false">#REF!</definedName>
    <definedName function="false" hidden="false" localSheetId="26" name="\P" vbProcedure="false">#REF!</definedName>
    <definedName function="false" hidden="false" localSheetId="26" name="\Q" vbProcedure="false">#REF!</definedName>
    <definedName function="false" hidden="false" localSheetId="26" name="\R" vbProcedure="false">#REF!</definedName>
    <definedName function="false" hidden="false" localSheetId="26" name="\S" vbProcedure="false">#REF!</definedName>
    <definedName function="false" hidden="false" localSheetId="26" name="\T" vbProcedure="false">#REF!</definedName>
    <definedName function="false" hidden="false" localSheetId="26" name="\U" vbProcedure="false">#REF!</definedName>
    <definedName function="false" hidden="false" localSheetId="26" name="\W" vbProcedure="false">#REF!</definedName>
    <definedName function="false" hidden="false" localSheetId="26" name="\Y" vbProcedure="false">#REF!</definedName>
    <definedName function="false" hidden="false" localSheetId="26" name="\Z" vbProcedure="false">#REF!</definedName>
    <definedName function="false" hidden="false" localSheetId="26" name="_Fill" vbProcedure="false">#REF!</definedName>
    <definedName function="false" hidden="false" localSheetId="28" name="Excel_BuiltIn__FilterDatabase" vbProcedure="false">'Tab 8.2.1'!$A$9:$I$279</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Excel_BuiltIn__FilterDatabase" vbProcedure="false">'Tab 8.2.2'!$A$9:$I$279</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76" name="AugBMtAHA1" vbProcedure="false">'[7]1'!$B$31</definedName>
    <definedName function="false" hidden="false" localSheetId="76" name="AugBMtAHE1" vbProcedure="false">'[7]1'!$C$31</definedName>
    <definedName function="false" hidden="false" localSheetId="76" name="DRUCK_01_JANUAR" vbProcedure="false">#REF!</definedName>
    <definedName function="false" hidden="false" localSheetId="76" name="DRUCK_02_FEBRUA" vbProcedure="false">#REF!</definedName>
    <definedName function="false" hidden="false" localSheetId="76" name="DRUCK_03_MÄRZ" vbProcedure="false">#REF!</definedName>
    <definedName function="false" hidden="false" localSheetId="76" name="DRUCK_04_APRIL" vbProcedure="false">#REF!</definedName>
    <definedName function="false" hidden="false" localSheetId="76" name="DRUCK_05_MAI" vbProcedure="false">#REF!</definedName>
    <definedName function="false" hidden="false" localSheetId="76" name="DRUCK_06_JUNI" vbProcedure="false">#REF!</definedName>
    <definedName function="false" hidden="false" localSheetId="76" name="DRUCK_07_JULI" vbProcedure="false">#REF!</definedName>
    <definedName function="false" hidden="false" localSheetId="76" name="DRUCK_08_AUGUST" vbProcedure="false">#REF!</definedName>
    <definedName function="false" hidden="false" localSheetId="76" name="DRUCK_09_SEPTEM" vbProcedure="false">#REF!</definedName>
    <definedName function="false" hidden="false" localSheetId="76" name="DRUCK_10_OKTOBE" vbProcedure="false">#REF!</definedName>
    <definedName function="false" hidden="false" localSheetId="76" name="DRUCK_11_NOVEME" vbProcedure="false">#REF!</definedName>
    <definedName function="false" hidden="false" localSheetId="76" name="DRUCK_12_DEZEME" vbProcedure="false">#REF!</definedName>
    <definedName function="false" hidden="false" localSheetId="76" name="DRUCK_ALLES" vbProcedure="false">#REF!</definedName>
    <definedName function="false" hidden="false" localSheetId="76" name="DRUCK_GRUNDTAB" vbProcedure="false">#REF!</definedName>
    <definedName function="false" hidden="false" localSheetId="76" name="DRUCK_TAB_02" vbProcedure="false">#REF!</definedName>
    <definedName function="false" hidden="false" localSheetId="76" name="DRUCK_TAB_02_13" vbProcedure="false">#REF!</definedName>
    <definedName function="false" hidden="false" localSheetId="76" name="DRUCK_TAB_03" vbProcedure="false">#REF!</definedName>
    <definedName function="false" hidden="false" localSheetId="76" name="DRUCK_TAB_04" vbProcedure="false">#REF!</definedName>
    <definedName function="false" hidden="false" localSheetId="76" name="DRUCK_TAB_05" vbProcedure="false">#REF!</definedName>
    <definedName function="false" hidden="false" localSheetId="76" name="DRUCK_TAB_06" vbProcedure="false">#REF!</definedName>
    <definedName function="false" hidden="false" localSheetId="76" name="DRUCK_TAB_07" vbProcedure="false">#REF!</definedName>
    <definedName function="false" hidden="false" localSheetId="76" name="DRUCK_TAB_08" vbProcedure="false">#REF!</definedName>
    <definedName function="false" hidden="false" localSheetId="76" name="DRUCK_TAB_09" vbProcedure="false">#REF!</definedName>
    <definedName function="false" hidden="false" localSheetId="76" name="DRUCK_TAB_10" vbProcedure="false">#REF!</definedName>
    <definedName function="false" hidden="false" localSheetId="76" name="DRUCK_TAB_11" vbProcedure="false">#REF!</definedName>
    <definedName function="false" hidden="false" localSheetId="76" name="DRUCK_TAB_12" vbProcedure="false">#REF!</definedName>
    <definedName function="false" hidden="false" localSheetId="76" name="DRUCK_TAB_13" vbProcedure="false">#REF!</definedName>
    <definedName function="false" hidden="false" localSheetId="76" name="DRUCK_TAB_14_16" vbProcedure="false">#REF!</definedName>
    <definedName function="false" hidden="false" localSheetId="76" name="DRUCK_TAB_14_34" vbProcedure="false">#REF!</definedName>
    <definedName function="false" hidden="false" localSheetId="76" name="DRUCK_TAB_17_19" vbProcedure="false">#REF!</definedName>
    <definedName function="false" hidden="false" localSheetId="76" name="DRUCK_TAB_20_22" vbProcedure="false">#REF!</definedName>
    <definedName function="false" hidden="false" localSheetId="76" name="DRUCK_TAB_23_25" vbProcedure="false">#REF!</definedName>
    <definedName function="false" hidden="false" localSheetId="76" name="DRUCK_TAB_26_28" vbProcedure="false">#REF!</definedName>
    <definedName function="false" hidden="false" localSheetId="76" name="DRUCK_TAB_29_31" vbProcedure="false">#REF!</definedName>
    <definedName function="false" hidden="false" localSheetId="76" name="DRUCK_TAB_32_34" vbProcedure="false">#REF!</definedName>
    <definedName function="false" hidden="false" localSheetId="76" name="FebBJtAHA3" vbProcedure="false">'[7]3'!$B$28</definedName>
    <definedName function="false" hidden="false" localSheetId="76" name="FebBJtAHA6" vbProcedure="false">'[7]6'!$B$33</definedName>
    <definedName function="false" hidden="false" localSheetId="76" name="FebBJtAHE3" vbProcedure="false">'[7]3'!$C$28</definedName>
    <definedName function="false" hidden="false" localSheetId="76" name="FebBJtAHE6" vbProcedure="false">'[7]6'!$C$33</definedName>
    <definedName function="false" hidden="false" localSheetId="76" name="FebBJtEXA3" vbProcedure="false">'[7]3'!$E$28</definedName>
    <definedName function="false" hidden="false" localSheetId="76" name="FebBJtEXA6" vbProcedure="false">'[7]6'!$D$33</definedName>
    <definedName function="false" hidden="false" localSheetId="76" name="FebBJtEXE3" vbProcedure="false">'[7]3'!$F$28</definedName>
    <definedName function="false" hidden="false" localSheetId="76" name="FebBJtEXE6" vbProcedure="false">'[7]6'!$E$33</definedName>
    <definedName function="false" hidden="false" localSheetId="76" name="FebBJtEZA8" vbProcedure="false">'[7]8'!$E$28</definedName>
    <definedName function="false" hidden="false" localSheetId="76" name="FebBJtEZE8" vbProcedure="false">'[7]8'!$F$28</definedName>
    <definedName function="false" hidden="false" localSheetId="76" name="FebBJtINA6" vbProcedure="false">'[7]6'!$F$33</definedName>
    <definedName function="false" hidden="false" localSheetId="76" name="FebBJTINA8" vbProcedure="false">'[7]8'!$B$28</definedName>
    <definedName function="false" hidden="false" localSheetId="76" name="FebBJtINE6" vbProcedure="false">'[7]6'!$G$33</definedName>
    <definedName function="false" hidden="false" localSheetId="76" name="FebBJTINE8" vbProcedure="false">'[7]8'!$C$28</definedName>
    <definedName function="false" hidden="false" localSheetId="76" name="FebBJtNEA8" vbProcedure="false">'[7]8'!$H$28</definedName>
    <definedName function="false" hidden="false" localSheetId="76" name="FebBJtNEE8" vbProcedure="false">'[7]8'!$I$28</definedName>
    <definedName function="false" hidden="false" localSheetId="76" name="FebBMtAHA1" vbProcedure="false">'[7]1'!$B$25</definedName>
    <definedName function="false" hidden="false" localSheetId="76" name="FebBMtAHA5" vbProcedure="false">'[7]5'!$B$29</definedName>
    <definedName function="false" hidden="false" localSheetId="76" name="FebBMtAHE1" vbProcedure="false">'[7]1'!$C$25</definedName>
    <definedName function="false" hidden="false" localSheetId="76" name="FebBMtAHE5" vbProcedure="false">'[7]5'!$C$29</definedName>
    <definedName function="false" hidden="false" localSheetId="76" name="FebBMtEXA1" vbProcedure="false">'[7]1'!$D$25</definedName>
    <definedName function="false" hidden="false" localSheetId="76" name="FebBMtEXA5" vbProcedure="false">'[7]5'!$D$29</definedName>
    <definedName function="false" hidden="false" localSheetId="76" name="FebBMtEXE1" vbProcedure="false">'[7]1'!$G$25</definedName>
    <definedName function="false" hidden="false" localSheetId="76" name="FebBMtEXE5" vbProcedure="false">'[7]5'!$E$29</definedName>
    <definedName function="false" hidden="false" localSheetId="76" name="FebBMtEZA10" vbProcedure="false">'[7]10'!$D$29</definedName>
    <definedName function="false" hidden="false" localSheetId="76" name="FebBMtEZA11" vbProcedure="false">'[7]11'!$J$25</definedName>
    <definedName function="false" hidden="false" localSheetId="76" name="FebBMtEZE10" vbProcedure="false">'[7]10'!$E$29</definedName>
    <definedName function="false" hidden="false" localSheetId="76" name="FebBMtEZE11" vbProcedure="false">'[7]11'!$N$25</definedName>
    <definedName function="false" hidden="false" localSheetId="76" name="FebBMtINA11" vbProcedure="false">'[7]11'!$B$25</definedName>
    <definedName function="false" hidden="false" localSheetId="76" name="FebBMtINA5" vbProcedure="false">'[7]5'!$F$29</definedName>
    <definedName function="false" hidden="false" localSheetId="76" name="FebBMtINE11" vbProcedure="false">'[7]11'!$F$25</definedName>
    <definedName function="false" hidden="false" localSheetId="76" name="FebBMtINE5" vbProcedure="false">'[7]5'!$G$29</definedName>
    <definedName function="false" hidden="false" localSheetId="76" name="FebBMtNEA10" vbProcedure="false">'[7]10'!$F$29</definedName>
    <definedName function="false" hidden="false" localSheetId="76" name="FebBMtNEA7" vbProcedure="false">'[7]7'!$H$24</definedName>
    <definedName function="false" hidden="false" localSheetId="76" name="FebBMtNEE10" vbProcedure="false">'[7]10'!$G$29</definedName>
    <definedName function="false" hidden="false" localSheetId="76" name="FebBMtNEE7" vbProcedure="false">'[7]7'!$I$24</definedName>
    <definedName function="false" hidden="false" localSheetId="76" name="FebVJtAHA3" vbProcedure="false">'[7]3'!$B$11</definedName>
    <definedName function="false" hidden="false" localSheetId="76" name="FebVJtAHE3" vbProcedure="false">'[7]3'!$C$11</definedName>
    <definedName function="false" hidden="false" localSheetId="76" name="FebVJtEZA8" vbProcedure="false">'[7]8'!$E$11</definedName>
    <definedName function="false" hidden="false" localSheetId="76" name="FebVJtEZE8" vbProcedure="false">'[7]8'!$F$11</definedName>
    <definedName function="false" hidden="false" localSheetId="76" name="FebVJtNEA8" vbProcedure="false">'[7]8'!$H$11</definedName>
    <definedName function="false" hidden="false" localSheetId="76" name="FebVJtNEE8" vbProcedure="false">'[7]8'!$I$11</definedName>
    <definedName function="false" hidden="false" localSheetId="76" name="FebVMtAHA1" vbProcedure="false">'[7]1'!$B$12</definedName>
    <definedName function="false" hidden="false" localSheetId="76" name="FebVMtAHE1" vbProcedure="false">'[7]1'!$C$12</definedName>
    <definedName function="false" hidden="false" localSheetId="76" name="GEHE_ZU_BLATT_A" vbProcedure="false">#REF!</definedName>
    <definedName function="false" hidden="false" localSheetId="76" name="GEHE_ZU_BLATT_N" vbProcedure="false">#REF!</definedName>
    <definedName function="false" hidden="false" localSheetId="76" name="Jahr" vbProcedure="false">#REF!</definedName>
    <definedName function="false" hidden="false" localSheetId="76" name="JanBMtAHA1" vbProcedure="false">'[7]1'!$B$24</definedName>
    <definedName function="false" hidden="false" localSheetId="76" name="JanBMtAHE1" vbProcedure="false">'[7]1'!$C$24</definedName>
    <definedName function="false" hidden="false" localSheetId="76" name="NovBMtAHA1" vbProcedure="false">'[7]1'!$B$34</definedName>
    <definedName function="false" hidden="false" localSheetId="76" name="OktBJtAHA3" vbProcedure="false">'[7]3'!$B$36</definedName>
    <definedName function="false" hidden="false" localSheetId="76" name="OktBJtAHE3" vbProcedure="false">'[7]3'!$C$36</definedName>
    <definedName function="false" hidden="false" localSheetId="76" name="OktBMtAHA1" vbProcedure="false">'[7]1'!$B$33</definedName>
    <definedName function="false" hidden="false" localSheetId="76" name="OktBMtAHE1" vbProcedure="false">'[7]1'!$C$33</definedName>
    <definedName function="false" hidden="false" localSheetId="76" name="OktVJtAHA3" vbProcedure="false">'[7]3'!$B$19</definedName>
    <definedName function="false" hidden="false" localSheetId="76" name="OktVJtAHE3" vbProcedure="false">'[7]3'!$C$19</definedName>
    <definedName function="false" hidden="false" localSheetId="76" name="OktVMtAHA1" vbProcedure="false">'[7]1'!$B$20</definedName>
    <definedName function="false" hidden="false" localSheetId="76" name="OktVMtAHE1" vbProcedure="false">'[7]1'!$C$20</definedName>
    <definedName function="false" hidden="false" localSheetId="76" name="SepBJtAHA3" vbProcedure="false">'[7]3'!$B$35</definedName>
    <definedName function="false" hidden="false" localSheetId="76" name="SepBJtAHA6" vbProcedure="false">'[7]6'!$B$40</definedName>
    <definedName function="false" hidden="false" localSheetId="76" name="SepBJtAHE3" vbProcedure="false">'[7]3'!$C$35</definedName>
    <definedName function="false" hidden="false" localSheetId="76" name="SepBJtAHE6" vbProcedure="false">'[7]6'!$C$40</definedName>
    <definedName function="false" hidden="false" localSheetId="76" name="SepBJtEXA3" vbProcedure="false">'[7]3'!$E$35</definedName>
    <definedName function="false" hidden="false" localSheetId="76" name="SepBJtEXA6" vbProcedure="false">'[7]6'!$D$40</definedName>
    <definedName function="false" hidden="false" localSheetId="76" name="SepBJtEXE3" vbProcedure="false">'[7]3'!$F$35</definedName>
    <definedName function="false" hidden="false" localSheetId="76" name="SepBJtEXE6" vbProcedure="false">'[7]6'!$E$40</definedName>
    <definedName function="false" hidden="false" localSheetId="76" name="SepBJtEZA8" vbProcedure="false">'[7]8'!$E$35</definedName>
    <definedName function="false" hidden="false" localSheetId="76" name="SepBJtEZE8" vbProcedure="false">'[7]8'!$F$35</definedName>
    <definedName function="false" hidden="false" localSheetId="76" name="SepBJtINA6" vbProcedure="false">'[7]6'!$F$40</definedName>
    <definedName function="false" hidden="false" localSheetId="76" name="SepBJTINA8" vbProcedure="false">'[7]8'!$B$35</definedName>
    <definedName function="false" hidden="false" localSheetId="76" name="SepBJtINE6" vbProcedure="false">'[7]6'!$G$40</definedName>
    <definedName function="false" hidden="false" localSheetId="76" name="SepBJTINE8" vbProcedure="false">'[7]8'!$C$35</definedName>
    <definedName function="false" hidden="false" localSheetId="76" name="SepBJtNEA8" vbProcedure="false">'[7]8'!$H$35</definedName>
    <definedName function="false" hidden="false" localSheetId="76" name="SepBJtNEE8" vbProcedure="false">'[7]8'!$I$35</definedName>
    <definedName function="false" hidden="false" localSheetId="76" name="SepBMtAHA1" vbProcedure="false">'[7]1'!$B$32</definedName>
    <definedName function="false" hidden="false" localSheetId="76" name="SepBMtAHA5" vbProcedure="false">'[7]5'!$B$36</definedName>
    <definedName function="false" hidden="false" localSheetId="76" name="SepBMtAHE1" vbProcedure="false">'[7]1'!$C$32</definedName>
    <definedName function="false" hidden="false" localSheetId="76" name="SepBMtAHE5" vbProcedure="false">'[7]5'!$C$36</definedName>
    <definedName function="false" hidden="false" localSheetId="76" name="SepBMtEXA1" vbProcedure="false">'[7]1'!$D$32</definedName>
    <definedName function="false" hidden="false" localSheetId="76" name="SepBMtEXA5" vbProcedure="false">'[7]5'!$D$36</definedName>
    <definedName function="false" hidden="false" localSheetId="76" name="SepBMtEXE1" vbProcedure="false">'[7]1'!$G$32</definedName>
    <definedName function="false" hidden="false" localSheetId="76" name="SepBMtEXE5" vbProcedure="false">'[7]5'!$E$36</definedName>
    <definedName function="false" hidden="false" localSheetId="76" name="SepBMtEZA10" vbProcedure="false">'[7]10'!$D$36</definedName>
    <definedName function="false" hidden="false" localSheetId="76" name="SepBMtEZA11" vbProcedure="false">'[7]11'!$J$32</definedName>
    <definedName function="false" hidden="false" localSheetId="76" name="SepBMtEZE10" vbProcedure="false">'[7]10'!$E$36</definedName>
    <definedName function="false" hidden="false" localSheetId="76" name="SepBMtEZE11" vbProcedure="false">'[7]11'!$N$32</definedName>
    <definedName function="false" hidden="false" localSheetId="76" name="SepBMtINA11" vbProcedure="false">'[7]11'!$B$32</definedName>
    <definedName function="false" hidden="false" localSheetId="76" name="SepBMtINA5" vbProcedure="false">'[7]5'!$F$36</definedName>
    <definedName function="false" hidden="false" localSheetId="76" name="SepBMtINE11" vbProcedure="false">'[7]11'!$F$32</definedName>
    <definedName function="false" hidden="false" localSheetId="76" name="SepBMtINE5" vbProcedure="false">'[7]5'!$G$36</definedName>
    <definedName function="false" hidden="false" localSheetId="76" name="SepBMtNEA10" vbProcedure="false">'[7]10'!$F$36</definedName>
    <definedName function="false" hidden="false" localSheetId="76" name="SepBMtNEA7" vbProcedure="false">'[7]7'!$H$31</definedName>
    <definedName function="false" hidden="false" localSheetId="76" name="SepBMtNEE10" vbProcedure="false">'[7]10'!$G$36</definedName>
    <definedName function="false" hidden="false" localSheetId="76" name="SepBMtNEE7" vbProcedure="false">'[7]7'!$I$31</definedName>
    <definedName function="false" hidden="false" localSheetId="76" name="SepVJtAHA3" vbProcedure="false">'[7]3'!$B$18</definedName>
    <definedName function="false" hidden="false" localSheetId="76" name="SepVJtAHE3" vbProcedure="false">'[7]3'!$C$18</definedName>
    <definedName function="false" hidden="false" localSheetId="76" name="SepVJtEZA8" vbProcedure="false">'[7]8'!$E$18</definedName>
    <definedName function="false" hidden="false" localSheetId="76" name="SepVJtEZE8" vbProcedure="false">'[7]8'!$F$18</definedName>
    <definedName function="false" hidden="false" localSheetId="76" name="SepVJtNEA8" vbProcedure="false">'[7]8'!$H$18</definedName>
    <definedName function="false" hidden="false" localSheetId="76" name="SepVJtNEE8" vbProcedure="false">'[7]8'!$I$18</definedName>
    <definedName function="false" hidden="false" localSheetId="76" name="SepVMtAHA1" vbProcedure="false">'[7]1'!$B$19</definedName>
    <definedName function="false" hidden="false" localSheetId="76" name="SepVMtAHE1" vbProcedure="false">'[7]1'!$C$19</definedName>
    <definedName function="false" hidden="false" localSheetId="76" name="Vorjahr" vbProcedure="false">#REF!</definedName>
    <definedName function="false" hidden="false" localSheetId="76" name="Vorvorjahr" vbProcedure="false">#REF!</definedName>
    <definedName function="false" hidden="false" localSheetId="76" name="\A" vbProcedure="false">#REF!</definedName>
    <definedName function="false" hidden="false" localSheetId="76" name="\B" vbProcedure="false">#REF!</definedName>
    <definedName function="false" hidden="false" localSheetId="76" name="\C" vbProcedure="false">#REF!</definedName>
    <definedName function="false" hidden="false" localSheetId="76" name="\D" vbProcedure="false">#REF!</definedName>
    <definedName function="false" hidden="false" localSheetId="76" name="\E" vbProcedure="false">#REF!</definedName>
    <definedName function="false" hidden="false" localSheetId="76" name="\F" vbProcedure="false">#REF!</definedName>
    <definedName function="false" hidden="false" localSheetId="76" name="\G" vbProcedure="false">#REF!</definedName>
    <definedName function="false" hidden="false" localSheetId="76" name="\H" vbProcedure="false">#REF!</definedName>
    <definedName function="false" hidden="false" localSheetId="76" name="\I" vbProcedure="false">#REF!</definedName>
    <definedName function="false" hidden="false" localSheetId="76" name="\J" vbProcedure="false">#REF!</definedName>
    <definedName function="false" hidden="false" localSheetId="76" name="\K" vbProcedure="false">#REF!</definedName>
    <definedName function="false" hidden="false" localSheetId="76" name="\L" vbProcedure="false">#REF!</definedName>
    <definedName function="false" hidden="false" localSheetId="76" name="\M" vbProcedure="false">#REF!</definedName>
    <definedName function="false" hidden="false" localSheetId="76" name="\N" vbProcedure="false">#REF!</definedName>
    <definedName function="false" hidden="false" localSheetId="76" name="\O" vbProcedure="false">#REF!</definedName>
    <definedName function="false" hidden="false" localSheetId="76" name="\P" vbProcedure="false">#REF!</definedName>
    <definedName function="false" hidden="false" localSheetId="76" name="\Q" vbProcedure="false">#REF!</definedName>
    <definedName function="false" hidden="false" localSheetId="76" name="\R" vbProcedure="false">#REF!</definedName>
    <definedName function="false" hidden="false" localSheetId="76" name="\S" vbProcedure="false">#REF!</definedName>
    <definedName function="false" hidden="false" localSheetId="76" name="\T" vbProcedure="false">#REF!</definedName>
    <definedName function="false" hidden="false" localSheetId="76" name="\U" vbProcedure="false">#REF!</definedName>
    <definedName function="false" hidden="false" localSheetId="76" name="\W" vbProcedure="false">#REF!</definedName>
    <definedName function="false" hidden="false" localSheetId="76" name="\Y" vbProcedure="false">#REF!</definedName>
    <definedName function="false" hidden="false" localSheetId="76" name="\Z" vbProcedure="false">#REF!</definedName>
    <definedName function="false" hidden="false" localSheetId="76" name="_Fill" vbProcedure="false">#REF!</definedName>
    <definedName function="false" hidden="false" localSheetId="77" name="AugBMtAHA1" vbProcedure="false">'[7]1'!$B$31</definedName>
    <definedName function="false" hidden="false" localSheetId="77" name="AugBMtAHE1" vbProcedure="false">'[7]1'!$C$31</definedName>
    <definedName function="false" hidden="false" localSheetId="77" name="Excel_BuiltIn__FilterDatabase" vbProcedure="false">'Tab 12'!$A$13:$K$24</definedName>
    <definedName function="false" hidden="false" localSheetId="77" name="FebBJtAHA3" vbProcedure="false">'[7]3'!$B$28</definedName>
    <definedName function="false" hidden="false" localSheetId="77" name="FebBJtAHA6" vbProcedure="false">'[7]6'!$B$33</definedName>
    <definedName function="false" hidden="false" localSheetId="77" name="FebBJtAHE3" vbProcedure="false">'[7]3'!$C$28</definedName>
    <definedName function="false" hidden="false" localSheetId="77" name="FebBJtAHE6" vbProcedure="false">'[7]6'!$C$33</definedName>
    <definedName function="false" hidden="false" localSheetId="77" name="FebBJtEXA3" vbProcedure="false">'[7]3'!$E$28</definedName>
    <definedName function="false" hidden="false" localSheetId="77" name="FebBJtEXA6" vbProcedure="false">'[7]6'!$D$33</definedName>
    <definedName function="false" hidden="false" localSheetId="77" name="FebBJtEXE3" vbProcedure="false">'[7]3'!$F$28</definedName>
    <definedName function="false" hidden="false" localSheetId="77" name="FebBJtEXE6" vbProcedure="false">'[7]6'!$E$33</definedName>
    <definedName function="false" hidden="false" localSheetId="77" name="FebBJtEZA8" vbProcedure="false">'[7]8'!$E$28</definedName>
    <definedName function="false" hidden="false" localSheetId="77" name="FebBJtEZE8" vbProcedure="false">'[7]8'!$F$28</definedName>
    <definedName function="false" hidden="false" localSheetId="77" name="FebBJtINA6" vbProcedure="false">'[7]6'!$F$33</definedName>
    <definedName function="false" hidden="false" localSheetId="77" name="FebBJTINA8" vbProcedure="false">'[7]8'!$B$28</definedName>
    <definedName function="false" hidden="false" localSheetId="77" name="FebBJtINE6" vbProcedure="false">'[7]6'!$G$33</definedName>
    <definedName function="false" hidden="false" localSheetId="77" name="FebBJTINE8" vbProcedure="false">'[7]8'!$C$28</definedName>
    <definedName function="false" hidden="false" localSheetId="77" name="FebBJtNEA8" vbProcedure="false">'[7]8'!$H$28</definedName>
    <definedName function="false" hidden="false" localSheetId="77" name="FebBJtNEE8" vbProcedure="false">'[7]8'!$I$28</definedName>
    <definedName function="false" hidden="false" localSheetId="77" name="FebBMtAHA1" vbProcedure="false">'[7]1'!$B$25</definedName>
    <definedName function="false" hidden="false" localSheetId="77" name="FebBMtAHA5" vbProcedure="false">'[7]5'!$B$29</definedName>
    <definedName function="false" hidden="false" localSheetId="77" name="FebBMtAHE1" vbProcedure="false">'[7]1'!$C$25</definedName>
    <definedName function="false" hidden="false" localSheetId="77" name="FebBMtAHE5" vbProcedure="false">'[7]5'!$C$29</definedName>
    <definedName function="false" hidden="false" localSheetId="77" name="FebBMtEXA1" vbProcedure="false">'[7]1'!$D$25</definedName>
    <definedName function="false" hidden="false" localSheetId="77" name="FebBMtEXA5" vbProcedure="false">'[7]5'!$D$29</definedName>
    <definedName function="false" hidden="false" localSheetId="77" name="FebBMtEXE1" vbProcedure="false">'[7]1'!$G$25</definedName>
    <definedName function="false" hidden="false" localSheetId="77" name="FebBMtEXE5" vbProcedure="false">'[7]5'!$E$29</definedName>
    <definedName function="false" hidden="false" localSheetId="77" name="FebBMtEZA10" vbProcedure="false">'[7]10'!$D$29</definedName>
    <definedName function="false" hidden="false" localSheetId="77" name="FebBMtEZA11" vbProcedure="false">'[7]11'!$J$25</definedName>
    <definedName function="false" hidden="false" localSheetId="77" name="FebBMtEZE10" vbProcedure="false">'[7]10'!$E$29</definedName>
    <definedName function="false" hidden="false" localSheetId="77" name="FebBMtEZE11" vbProcedure="false">'[7]11'!$N$25</definedName>
    <definedName function="false" hidden="false" localSheetId="77" name="FebBMtINA11" vbProcedure="false">'[7]11'!$B$25</definedName>
    <definedName function="false" hidden="false" localSheetId="77" name="FebBMtINA5" vbProcedure="false">'[7]5'!$F$29</definedName>
    <definedName function="false" hidden="false" localSheetId="77" name="FebBMtINE11" vbProcedure="false">'[7]11'!$F$25</definedName>
    <definedName function="false" hidden="false" localSheetId="77" name="FebBMtINE5" vbProcedure="false">'[7]5'!$G$29</definedName>
    <definedName function="false" hidden="false" localSheetId="77" name="FebBMtNEA10" vbProcedure="false">'[7]10'!$F$29</definedName>
    <definedName function="false" hidden="false" localSheetId="77" name="FebBMtNEA7" vbProcedure="false">'[7]7'!$H$24</definedName>
    <definedName function="false" hidden="false" localSheetId="77" name="FebBMtNEE10" vbProcedure="false">'[7]10'!$G$29</definedName>
    <definedName function="false" hidden="false" localSheetId="77" name="FebBMtNEE7" vbProcedure="false">'[7]7'!$I$24</definedName>
    <definedName function="false" hidden="false" localSheetId="77" name="FebVJtAHA3" vbProcedure="false">'[7]3'!$B$11</definedName>
    <definedName function="false" hidden="false" localSheetId="77" name="FebVJtAHE3" vbProcedure="false">'[7]3'!$C$11</definedName>
    <definedName function="false" hidden="false" localSheetId="77" name="FebVJtEZA8" vbProcedure="false">'[7]8'!$E$11</definedName>
    <definedName function="false" hidden="false" localSheetId="77" name="FebVJtEZE8" vbProcedure="false">'[7]8'!$F$11</definedName>
    <definedName function="false" hidden="false" localSheetId="77" name="FebVJtNEA8" vbProcedure="false">'[7]8'!$H$11</definedName>
    <definedName function="false" hidden="false" localSheetId="77" name="FebVJtNEE8" vbProcedure="false">'[7]8'!$I$11</definedName>
    <definedName function="false" hidden="false" localSheetId="77" name="FebVMtAHA1" vbProcedure="false">'[7]1'!$B$12</definedName>
    <definedName function="false" hidden="false" localSheetId="77" name="FebVMtAHE1" vbProcedure="false">'[7]1'!$C$12</definedName>
    <definedName function="false" hidden="false" localSheetId="77" name="JanBMtAHA1" vbProcedure="false">'[7]1'!$B$24</definedName>
    <definedName function="false" hidden="false" localSheetId="77" name="JanBMtAHE1" vbProcedure="false">'[7]1'!$C$24</definedName>
    <definedName function="false" hidden="false" localSheetId="77" name="NovBMtAHA1" vbProcedure="false">'[7]1'!$B$34</definedName>
    <definedName function="false" hidden="false" localSheetId="77" name="OktBJtAHA3" vbProcedure="false">'[7]3'!$B$36</definedName>
    <definedName function="false" hidden="false" localSheetId="77" name="OktBJtAHE3" vbProcedure="false">'[7]3'!$C$36</definedName>
    <definedName function="false" hidden="false" localSheetId="77" name="OktBMtAHA1" vbProcedure="false">'[7]1'!$B$33</definedName>
    <definedName function="false" hidden="false" localSheetId="77" name="OktBMtAHE1" vbProcedure="false">'[7]1'!$C$33</definedName>
    <definedName function="false" hidden="false" localSheetId="77" name="OktVJtAHA3" vbProcedure="false">'[7]3'!$B$19</definedName>
    <definedName function="false" hidden="false" localSheetId="77" name="OktVJtAHE3" vbProcedure="false">'[7]3'!$C$19</definedName>
    <definedName function="false" hidden="false" localSheetId="77" name="OktVMtAHA1" vbProcedure="false">'[7]1'!$B$20</definedName>
    <definedName function="false" hidden="false" localSheetId="77" name="OktVMtAHE1" vbProcedure="false">'[7]1'!$C$20</definedName>
    <definedName function="false" hidden="false" localSheetId="77" name="SepBJtAHA3" vbProcedure="false">'[7]3'!$B$35</definedName>
    <definedName function="false" hidden="false" localSheetId="77" name="SepBJtAHA6" vbProcedure="false">'[7]6'!$B$40</definedName>
    <definedName function="false" hidden="false" localSheetId="77" name="SepBJtAHE3" vbProcedure="false">'[7]3'!$C$35</definedName>
    <definedName function="false" hidden="false" localSheetId="77" name="SepBJtAHE6" vbProcedure="false">'[7]6'!$C$40</definedName>
    <definedName function="false" hidden="false" localSheetId="77" name="SepBJtEXA3" vbProcedure="false">'[7]3'!$E$35</definedName>
    <definedName function="false" hidden="false" localSheetId="77" name="SepBJtEXA6" vbProcedure="false">'[7]6'!$D$40</definedName>
    <definedName function="false" hidden="false" localSheetId="77" name="SepBJtEXE3" vbProcedure="false">'[7]3'!$F$35</definedName>
    <definedName function="false" hidden="false" localSheetId="77" name="SepBJtEXE6" vbProcedure="false">'[7]6'!$E$40</definedName>
    <definedName function="false" hidden="false" localSheetId="77" name="SepBJtEZA8" vbProcedure="false">'[7]8'!$E$35</definedName>
    <definedName function="false" hidden="false" localSheetId="77" name="SepBJtEZE8" vbProcedure="false">'[7]8'!$F$35</definedName>
    <definedName function="false" hidden="false" localSheetId="77" name="SepBJtINA6" vbProcedure="false">'[7]6'!$F$40</definedName>
    <definedName function="false" hidden="false" localSheetId="77" name="SepBJTINA8" vbProcedure="false">'[7]8'!$B$35</definedName>
    <definedName function="false" hidden="false" localSheetId="77" name="SepBJtINE6" vbProcedure="false">'[7]6'!$G$40</definedName>
    <definedName function="false" hidden="false" localSheetId="77" name="SepBJTINE8" vbProcedure="false">'[7]8'!$C$35</definedName>
    <definedName function="false" hidden="false" localSheetId="77" name="SepBJtNEA8" vbProcedure="false">'[7]8'!$H$35</definedName>
    <definedName function="false" hidden="false" localSheetId="77" name="SepBJtNEE8" vbProcedure="false">'[7]8'!$I$35</definedName>
    <definedName function="false" hidden="false" localSheetId="77" name="SepBMtAHA1" vbProcedure="false">'[7]1'!$B$32</definedName>
    <definedName function="false" hidden="false" localSheetId="77" name="SepBMtAHA5" vbProcedure="false">'[7]5'!$B$36</definedName>
    <definedName function="false" hidden="false" localSheetId="77" name="SepBMtAHE1" vbProcedure="false">'[7]1'!$C$32</definedName>
    <definedName function="false" hidden="false" localSheetId="77" name="SepBMtAHE5" vbProcedure="false">'[7]5'!$C$36</definedName>
    <definedName function="false" hidden="false" localSheetId="77" name="SepBMtEXA1" vbProcedure="false">'[7]1'!$D$32</definedName>
    <definedName function="false" hidden="false" localSheetId="77" name="SepBMtEXA5" vbProcedure="false">'[7]5'!$D$36</definedName>
    <definedName function="false" hidden="false" localSheetId="77" name="SepBMtEXE1" vbProcedure="false">'[7]1'!$G$32</definedName>
    <definedName function="false" hidden="false" localSheetId="77" name="SepBMtEXE5" vbProcedure="false">'[7]5'!$E$36</definedName>
    <definedName function="false" hidden="false" localSheetId="77" name="SepBMtEZA10" vbProcedure="false">'[7]10'!$D$36</definedName>
    <definedName function="false" hidden="false" localSheetId="77" name="SepBMtEZA11" vbProcedure="false">'[7]11'!$J$32</definedName>
    <definedName function="false" hidden="false" localSheetId="77" name="SepBMtEZE10" vbProcedure="false">'[7]10'!$E$36</definedName>
    <definedName function="false" hidden="false" localSheetId="77" name="SepBMtEZE11" vbProcedure="false">'[7]11'!$N$32</definedName>
    <definedName function="false" hidden="false" localSheetId="77" name="SepBMtINA11" vbProcedure="false">'[7]11'!$B$32</definedName>
    <definedName function="false" hidden="false" localSheetId="77" name="SepBMtINA5" vbProcedure="false">'[7]5'!$F$36</definedName>
    <definedName function="false" hidden="false" localSheetId="77" name="SepBMtINE11" vbProcedure="false">'[7]11'!$F$32</definedName>
    <definedName function="false" hidden="false" localSheetId="77" name="SepBMtINE5" vbProcedure="false">'[7]5'!$G$36</definedName>
    <definedName function="false" hidden="false" localSheetId="77" name="SepBMtNEA10" vbProcedure="false">'[7]10'!$F$36</definedName>
    <definedName function="false" hidden="false" localSheetId="77" name="SepBMtNEA7" vbProcedure="false">'[7]7'!$H$31</definedName>
    <definedName function="false" hidden="false" localSheetId="77" name="SepBMtNEE10" vbProcedure="false">'[7]10'!$G$36</definedName>
    <definedName function="false" hidden="false" localSheetId="77" name="SepBMtNEE7" vbProcedure="false">'[7]7'!$I$31</definedName>
    <definedName function="false" hidden="false" localSheetId="77" name="SepVJtAHA3" vbProcedure="false">'[7]3'!$B$18</definedName>
    <definedName function="false" hidden="false" localSheetId="77" name="SepVJtAHE3" vbProcedure="false">'[7]3'!$C$18</definedName>
    <definedName function="false" hidden="false" localSheetId="77" name="SepVJtEZA8" vbProcedure="false">'[7]8'!$E$18</definedName>
    <definedName function="false" hidden="false" localSheetId="77" name="SepVJtEZE8" vbProcedure="false">'[7]8'!$F$18</definedName>
    <definedName function="false" hidden="false" localSheetId="77" name="SepVJtNEA8" vbProcedure="false">'[7]8'!$H$18</definedName>
    <definedName function="false" hidden="false" localSheetId="77" name="SepVJtNEE8" vbProcedure="false">'[7]8'!$I$18</definedName>
    <definedName function="false" hidden="false" localSheetId="77" name="SepVMtAHA1" vbProcedure="false">'[7]1'!$B$19</definedName>
    <definedName function="false" hidden="false" localSheetId="7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8" uniqueCount="1464">
  <si>
    <t xml:space="preserve">Statistisches Bundesamt</t>
  </si>
  <si>
    <t xml:space="preserve">Fachserie 7  Reihe 1 </t>
  </si>
  <si>
    <t xml:space="preserve">Außenhandel</t>
  </si>
  <si>
    <t xml:space="preserve">Zusammenfassende Übersichten</t>
  </si>
  <si>
    <t xml:space="preserve">für den Außenhandel</t>
  </si>
  <si>
    <t xml:space="preserve">September 2010</t>
  </si>
  <si>
    <t xml:space="preserve">Erscheinungsfolge: monatlich</t>
  </si>
  <si>
    <t xml:space="preserve">Erschienen am 29.11.2010</t>
  </si>
  <si>
    <t xml:space="preserve">Artikelnummer: 207010010109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0</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Jährliche Entwicklung ab 1950</t>
  </si>
  <si>
    <t xml:space="preserve">1.2</t>
  </si>
  <si>
    <t xml:space="preserve">Monatliche 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der Ausfuhr und Einfuhr nach Erdteilen und Ländern</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8.3</t>
  </si>
  <si>
    <t xml:space="preserve">Werte nach Bundesländern und ausgewählten Bestimmungs-/Ursprungsländern</t>
  </si>
  <si>
    <t xml:space="preserve">9</t>
  </si>
  <si>
    <t xml:space="preserve">Volumen und Indizes (der Ernährungswirtschaft und der Gewerblichen Wirtschaft)</t>
  </si>
  <si>
    <t xml:space="preserve">9.1</t>
  </si>
  <si>
    <t xml:space="preserve">Monatliche Entwicklung des Volumens nach Warengruppen der Ernährungswirtschaft</t>
  </si>
  <si>
    <t xml:space="preserve">9.1.1</t>
  </si>
  <si>
    <t xml:space="preserve">9.1.1.1</t>
  </si>
  <si>
    <t xml:space="preserve">Insgesamt</t>
  </si>
  <si>
    <t xml:space="preserve">9.1.1.2</t>
  </si>
  <si>
    <t xml:space="preserve">EU - Länder</t>
  </si>
  <si>
    <t xml:space="preserve">9.1.1.3</t>
  </si>
  <si>
    <t xml:space="preserve">Drittländer</t>
  </si>
  <si>
    <t xml:space="preserve">9.1.2</t>
  </si>
  <si>
    <t xml:space="preserve">9.1.2.1</t>
  </si>
  <si>
    <t xml:space="preserve">9.1.2.2</t>
  </si>
  <si>
    <t xml:space="preserve">9.1.2.3</t>
  </si>
  <si>
    <t xml:space="preserve">9.2</t>
  </si>
  <si>
    <t xml:space="preserve">Index der tatsächlichen Werte (Jahr 2005=100) nach Warengruppen der Ernährungswirtschaft</t>
  </si>
  <si>
    <t xml:space="preserve">und der Gewerblichen Wirtschaft  </t>
  </si>
  <si>
    <t xml:space="preserve">9.2.1</t>
  </si>
  <si>
    <t xml:space="preserve">9.2.1.1</t>
  </si>
  <si>
    <t xml:space="preserve">9.2.1.2</t>
  </si>
  <si>
    <t xml:space="preserve">9.2.1.3</t>
  </si>
  <si>
    <t xml:space="preserve">9.2.2</t>
  </si>
  <si>
    <t xml:space="preserve">9.2.2.1</t>
  </si>
  <si>
    <t xml:space="preserve">9.2.2.2</t>
  </si>
  <si>
    <t xml:space="preserve">9.2.2.3</t>
  </si>
  <si>
    <t xml:space="preserve">9.3</t>
  </si>
  <si>
    <t xml:space="preserve">Index des Volumens  (Jahr 2005 = 100) nach Warengruppen der Ernährungswirtschaft</t>
  </si>
  <si>
    <t xml:space="preserve">9.3.1</t>
  </si>
  <si>
    <t xml:space="preserve">9.3.1.1</t>
  </si>
  <si>
    <t xml:space="preserve">9.3.1.2</t>
  </si>
  <si>
    <t xml:space="preserve">9.3.1.3</t>
  </si>
  <si>
    <t xml:space="preserve">9.3.2</t>
  </si>
  <si>
    <t xml:space="preserve">9.3.2.1</t>
  </si>
  <si>
    <t xml:space="preserve">9.3.2.2</t>
  </si>
  <si>
    <t xml:space="preserve">9.3.2.3</t>
  </si>
  <si>
    <t xml:space="preserve">9.4</t>
  </si>
  <si>
    <t xml:space="preserve">Index der Durchschnittswerte  (Jahr 2005 = 100) nach Warengruppen der Ernährungswirtschaft</t>
  </si>
  <si>
    <t xml:space="preserve">9.4.1</t>
  </si>
  <si>
    <t xml:space="preserve">9.4.1.1</t>
  </si>
  <si>
    <t xml:space="preserve">9.4.1.2</t>
  </si>
  <si>
    <t xml:space="preserve">9.4.1.3</t>
  </si>
  <si>
    <t xml:space="preserve">9.4.2</t>
  </si>
  <si>
    <t xml:space="preserve">9.4.2.1</t>
  </si>
  <si>
    <t xml:space="preserve">9.4.2.2</t>
  </si>
  <si>
    <t xml:space="preserve">9.4.2.3</t>
  </si>
  <si>
    <t xml:space="preserve">10</t>
  </si>
  <si>
    <t xml:space="preserve">Volumen und Indizes (nach Teilen des Internationalen Warenverzeichnisses)</t>
  </si>
  <si>
    <t xml:space="preserve">10.1</t>
  </si>
  <si>
    <t xml:space="preserve">Index der tatsächlichen Werte (Jahr 2005=100) nach Teilen des Internationalen Warenverzeichnisses </t>
  </si>
  <si>
    <t xml:space="preserve">für den Außenhandel (SITC-Rev.4)</t>
  </si>
  <si>
    <t xml:space="preserve">10.1.1</t>
  </si>
  <si>
    <t xml:space="preserve">10.1.1.1</t>
  </si>
  <si>
    <t xml:space="preserve">10.1.1.2</t>
  </si>
  <si>
    <t xml:space="preserve">10.1.1.3</t>
  </si>
  <si>
    <t xml:space="preserve">10.1.2</t>
  </si>
  <si>
    <t xml:space="preserve">10.1.2.1</t>
  </si>
  <si>
    <t xml:space="preserve">10.1.2.2</t>
  </si>
  <si>
    <t xml:space="preserve">10.1.2.3</t>
  </si>
  <si>
    <t xml:space="preserve">10.2</t>
  </si>
  <si>
    <t xml:space="preserve">Index des Volumens (Jahr 2005 = 100)  nach Teilen des Internationalen Warenverzeichnisses</t>
  </si>
  <si>
    <t xml:space="preserve">10.2.1</t>
  </si>
  <si>
    <t xml:space="preserve">10.2.1.1</t>
  </si>
  <si>
    <t xml:space="preserve">10.2.1.2</t>
  </si>
  <si>
    <t xml:space="preserve">10.2.1.3</t>
  </si>
  <si>
    <t xml:space="preserve">10.2.2</t>
  </si>
  <si>
    <t xml:space="preserve">10.2.2.1</t>
  </si>
  <si>
    <t xml:space="preserve">10.2.2.2</t>
  </si>
  <si>
    <t xml:space="preserve">10.2.2.3</t>
  </si>
  <si>
    <t xml:space="preserve">10.3</t>
  </si>
  <si>
    <t xml:space="preserve">Index der Durchschnittswerte  (Jahr 2005 = 100) nach Teilen des Internationalen Warenverzeichnisses</t>
  </si>
  <si>
    <t xml:space="preserve">10.3.1</t>
  </si>
  <si>
    <t xml:space="preserve">10.3.1.1</t>
  </si>
  <si>
    <t xml:space="preserve">10.3.1.2</t>
  </si>
  <si>
    <t xml:space="preserve">10.3.1.3</t>
  </si>
  <si>
    <t xml:space="preserve">10.3.2</t>
  </si>
  <si>
    <t xml:space="preserve">10.3.2.1</t>
  </si>
  <si>
    <t xml:space="preserve">10.3.2.2</t>
  </si>
  <si>
    <t xml:space="preserve">10.3.2.3</t>
  </si>
  <si>
    <t xml:space="preserve">11</t>
  </si>
  <si>
    <t xml:space="preserve">Terms of Trade</t>
  </si>
  <si>
    <t xml:space="preserve">11.1</t>
  </si>
  <si>
    <t xml:space="preserve">Terms of Trade nach Warengruppen der Ernährungswirtschaft und der Gewerblichen Wirtschaft</t>
  </si>
  <si>
    <t xml:space="preserve">11.1.1</t>
  </si>
  <si>
    <t xml:space="preserve">11.1.2</t>
  </si>
  <si>
    <t xml:space="preserve">11.1.3</t>
  </si>
  <si>
    <t xml:space="preserve">12</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Vorbemerkung</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G) Nr. 1917/2000 der Kommission vom 7. September 2000 zur Durchführung der
Verordnung (EG) Nr. 1172/95 des Rates im Hinblick auf die Außenhandelsstatistik (ABl. EG Nr. L 229 S. 14),</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9) sowie nach Teilen und Abschnitten des „Internationalen Warenverzeichnisses für den Außenhandel“ SITC, Rev.4.
Gegenüberstellungen dieser Warenklassifikationen mit den Warennummern des „Warenverzeichnisses für die Außenhandelsstatistik“ können kostenlos im Internet (unter "Klassifikationen") abgerufen  oder  angefordert  werden bei:
Heinrich Peschke, Tel.: 06 11 / 75 - 28 63, </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und die Antwortausfälle im Intrahandel werden monatlich Zuschätzungen vorgenommen. </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10.</t>
  </si>
  <si>
    <t xml:space="preserve">16        Veröffentlichung und Auskunftsdienst</t>
  </si>
  <si>
    <t xml:space="preserve">Tiefer gegliederte Ergebnisse der Außenhandelsstatistik sind über die Online-Datenbank "GENESIS-Online" abrufbar. Eine Kurzanleitung zu den Außenhandelsergebnissen in Genesis-Online kann im Internet unter dem Punkt Außenhandel abgerufen werden.
Darüber hinaus können im Wege des Auskunftsdienstes detaillierte Ergebnisse gegen Kostenerstattung  angefordert werden 
Statistischen Bundesamt, Gruppe G 3 - Außenhandel, 65180 Wiesbaden,
Tel.: 06 11 / 75 - 24 81, Fax: 06 11 / 75 - 39 03, </t>
  </si>
  <si>
    <t xml:space="preserve">über das Kontaktformular: www.destatis.de/kontakt</t>
  </si>
  <si>
    <t xml:space="preserve">17        Hinweise</t>
  </si>
  <si>
    <t xml:space="preserve">Die Angaben für die Jahre 2009 und 2010 stellen vorläufige Ergebnisse dar.</t>
  </si>
  <si>
    <t xml:space="preserve">Die Ländergruppe "Drittländer" beinhaltet auch den Schiffs- und Luftfahrzeugbedarf und die nicht ermittelten Länder.</t>
  </si>
  <si>
    <t xml:space="preserve">Die Tabellen 8.1, 8.2 und 8.3 Einfuhr nach Bundesländern enthalten Ergebnisse des Generalhandels, alle anderen Tabellen Ergebnisse des Spezialhandels.</t>
  </si>
  <si>
    <t xml:space="preserve">Eine ausführliche Beschreibung der Außenhandelsstatistik findet sich in der Informationsbroschüre  über Methoden, Erhebung und Aufbereitung. 
Die Broschüre kann kostenlos bezogen werden als Download im Internet unter www.destatis.de unter dem Punkt Außenhandel/Publikationen.</t>
  </si>
  <si>
    <t xml:space="preserve">Qualitätsbericht</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1.4</t>
  </si>
  <si>
    <t xml:space="preserve">Periodizität:</t>
  </si>
  <si>
    <t xml:space="preserve">monatlich</t>
  </si>
  <si>
    <t xml:space="preserve">1.5</t>
  </si>
  <si>
    <t xml:space="preserve">Regionaler Erhebungsbereich:</t>
  </si>
  <si>
    <t xml:space="preserve">Bundesgebiet</t>
  </si>
  <si>
    <t xml:space="preserve">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1.7</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die Verordnung (EG) Nr. 471/2009 des Europäischen Parlaments und des Rates vom 6. Mai 2009 über Gemeinschaftsstatistiken des Außenhandels mit Drittländern und zur Aufhebung der Verordnung (EG) Nr. 1172/95 des Rates (ABl. EG Nr. L 152 S. 23),</t>
  </si>
  <si>
    <t xml:space="preserve">Verordnung (EG) Nr. 638/04 des Rates vom 31. März 2004 über die Statistiken des Warenverkehrs zwischen Mitgliedstaaten ( ABl. EU 2004 Nr .L 102 S. 1)</t>
  </si>
  <si>
    <t xml:space="preserve">1.9</t>
  </si>
  <si>
    <t xml:space="preserve">Geheimhaltung und Datenschutz:</t>
  </si>
  <si>
    <t xml:space="preserve">Die gesetzlichen Regelungen der Außenhandelsstatistik auf europäischer Ebene (Art. 10 Verordnung (EG)
Nr. 471/2009, Art. 11 Verordnung (EG) Nr. 638/2004) regeln die passive Geheimhaltung. Auf Antrag der
betroffenen Ein- oder Ausführer werden die veröffentlichten Außenhandelsergebnisse geheim gehalten. 
Namen und Adressen von Befragten werden in keinem Fall bekannt gegeben.</t>
  </si>
  <si>
    <t xml:space="preserve">2</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u. a. Wert, Gewicht, Ursprungs-/Versendungsland (Einfuhr), Bestimmungsland (Ausfuhr), Warenart und Bundesländer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 den Behörden der Gemeinschaft, multilaterale und bilaterale Verhandlungen im Rahmen einer gemeinsamen Handelspolitik vorzubereiten;</t>
  </si>
  <si>
    <t xml:space="preserve">den Behörden der Gemeinschaft, die Fortschritte des Binnenmarktes und die wirtschaftliche Integration der EU-Länder zu beurteilen; </t>
  </si>
  <si>
    <t xml:space="preserve">den EU-Unternehmen bei der Marktforschung und der Definition ihrer Geschäftsstrategie zu helfen.</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 Europäische Zentralbank (EZB), Unternehmen, Wirtschaftsforschungsinstitute, Verbände, Handelskammern, Universitäten, Statistische Landesämter.</t>
  </si>
  <si>
    <t xml:space="preserve">2.4</t>
  </si>
  <si>
    <t xml:space="preserve">Einbeziehung der Nutzer:</t>
  </si>
  <si>
    <t xml:space="preserve">Die 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3.3</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eSTATISTIK.core)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4.1</t>
  </si>
  <si>
    <t xml:space="preserve">Qualitative Gesamtbewertung der Genauigkeit:</t>
  </si>
  <si>
    <t xml:space="preserve">Die Extrahandelsstatistik ermöglicht eine nahezu 100 prozentige Erfassungsquote; die Intrahandelsstatistik deckt wertmäßig mindestens 97% der Ausfuhren und 95% aller Einfuhren ab.</t>
  </si>
  <si>
    <t xml:space="preserve">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4.3</t>
  </si>
  <si>
    <t xml:space="preserve">Schwellenwerte </t>
  </si>
  <si>
    <t xml:space="preserve">Intrastat</t>
  </si>
  <si>
    <t xml:space="preserve">Die Meldeschwellen werden von den Mitgliedstaaten jeweils so festgelegt, dass die in den Intrastat-Verordnungen geforderten Erfassungsquoten (95% bzw. 97%) erreicht werden. Alle Mitgliedstaaten legen diese Schwellen für Eingänge und Versendungen im Oktober vor Beginn des Berichtsjahres fest. Die Schwellen dienen dazu, die Belastung kleiner und mittler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4.4</t>
  </si>
  <si>
    <t xml:space="preserve">Zuschätzungen für den Handel unterhalb der Schwellen </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09 belief sich der Intrahandel unterhalb der Schwelle auf 1,8 % der Gesamtversendungen in die EU und auf 3,0 % der Eingänge aus anderen Mitgliedstaaten. </t>
  </si>
  <si>
    <t xml:space="preserve">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bei Kaufgeschäften)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4.7</t>
  </si>
  <si>
    <t xml:space="preserve">Revisionen</t>
  </si>
  <si>
    <t xml:space="preserve">Die Außenhandelsergebnisse können nach der ersten Veröffentlichung mehrmals revid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es durchgeführ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Räumliche und zeitliche Vergleichbarkeit</t>
  </si>
  <si>
    <t xml:space="preserve">Räumliche Vergleichbarkeit</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dem „Infoblatt Außenhandel - Ursachen für Asy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und im Jahr 2009 (von 300 000 Euro auf 400 000 Euro) führte zu einer geringfügigen Verringerung der Erfassungsquote.</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und jährlich. Alle Fachserien sind im Publikationsservice erhältlich.</t>
  </si>
  <si>
    <t xml:space="preserve">Sonderveröffentlichungen: unregelmäßig, z. B. “Export, Import, Globalisierung - Deutscher Außenhandel und Welthandel 1990 - 2008”</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über das Kontaktformular: www.destatis.de/kontakt) detaillierte Ergebnisse gegen Kostenerstattung angefordert werden sowie Informationen zu Methoden und Hintergründen erfragt werden.</t>
  </si>
  <si>
    <t xml:space="preserve">1.1 Jährliche Entwicklung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1) 1959 bis 1989: Gebietsstand bis zum 3. Oktober 1990</t>
  </si>
  <si>
    <t xml:space="preserve">     Ab 1990 : Gebietsstand ab dem 3. Oktober 1990</t>
  </si>
  <si>
    <t xml:space="preserve">1.2 Monatliche Entwicklung</t>
  </si>
  <si>
    <t xml:space="preserve">Jahr
Monat</t>
  </si>
  <si>
    <t xml:space="preserve">Ausfuhr- (+)
bzw.
Einfuhr-
überschuss (-)</t>
  </si>
  <si>
    <t xml:space="preserve">Zu - (+) bzw. Abnahme (-) gegenüber Vorjahr</t>
  </si>
  <si>
    <t xml:space="preserve">1 000 EU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1.3 Euro-US-Dollar-Referenzkurse der Europäischen Zentralbank</t>
  </si>
  <si>
    <t xml:space="preserve">Euro
für
1 US-$</t>
  </si>
  <si>
    <t xml:space="preserve">Januar</t>
  </si>
  <si>
    <t xml:space="preserve">Ein- und Ausfuhr im Januar / September 2010 nach Ländergruppen</t>
  </si>
  <si>
    <t xml:space="preserve">2.1    Werte nach Ländergruppen und ausgewählten Ländern</t>
  </si>
  <si>
    <t xml:space="preserve">2.1.1 Ausfuhr</t>
  </si>
  <si>
    <t xml:space="preserve">Ländergruppe,
Bestimmungsland</t>
  </si>
  <si>
    <t xml:space="preserve">Zu- (+) bzw. Abnahme (-) </t>
  </si>
  <si>
    <t xml:space="preserve">Januar/September</t>
  </si>
  <si>
    <t xml:space="preserve">gegenüber 
September 2009</t>
  </si>
  <si>
    <t xml:space="preserve">gegenüber 
Januar/September 2009</t>
  </si>
  <si>
    <t xml:space="preserve">Europa</t>
  </si>
  <si>
    <t xml:space="preserve">dar.: EU - Länder</t>
  </si>
  <si>
    <t xml:space="preserve">  dar.: Eurozone</t>
  </si>
  <si>
    <t xml:space="preserve">    dar.: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r.: Nicht - Eurozone</t>
  </si>
  <si>
    <t xml:space="preserve">    dar.: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r.: Europa ohne EU</t>
  </si>
  <si>
    <t xml:space="preserve">   dar.: Norwegen</t>
  </si>
  <si>
    <t xml:space="preserve">             Russische Föderation</t>
  </si>
  <si>
    <t xml:space="preserve">             Schweiz</t>
  </si>
  <si>
    <t xml:space="preserve">Afrika</t>
  </si>
  <si>
    <t xml:space="preserve">Amerika</t>
  </si>
  <si>
    <t xml:space="preserve">dar.:   NAFTA - Länder</t>
  </si>
  <si>
    <t xml:space="preserve">  dar.: Verein. Staaten</t>
  </si>
  <si>
    <t xml:space="preserve">Asien</t>
  </si>
  <si>
    <t xml:space="preserve">dar.:   ASEAN - Länder</t>
  </si>
  <si>
    <t xml:space="preserve">           China</t>
  </si>
  <si>
    <t xml:space="preserve">           Japan</t>
  </si>
  <si>
    <t xml:space="preserve">Australien und Ozeanien</t>
  </si>
  <si>
    <t xml:space="preserve">dar.:   Australien</t>
  </si>
  <si>
    <t xml:space="preserve">Insgesamt …</t>
  </si>
  <si>
    <t xml:space="preserve">2.1.2 Einfuhr</t>
  </si>
  <si>
    <t xml:space="preserve">Ländergruppe
Ursprungs- bzw.
Bestimmungsland</t>
  </si>
  <si>
    <t xml:space="preserve">Insgesamt ...</t>
  </si>
  <si>
    <t xml:space="preserve">2.2 Werte der Ausfuhr und Einfuhr nach Erdteilen und Ländern </t>
  </si>
  <si>
    <t xml:space="preserve">Ursprungs- bzw.
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Nicht ermittelte Länder und Gebiete</t>
  </si>
  <si>
    <t xml:space="preserve">Schiffs- und Luftfahrzeugbedarf</t>
  </si>
  <si>
    <t xml:space="preserve">         Insgesamt ... </t>
  </si>
  <si>
    <t xml:space="preserve">2.3 Rangfolge der Handelspartner im Außenhandel  der Bundesrepublik Deutschland  </t>
  </si>
  <si>
    <t xml:space="preserve">       Januar / September 2010</t>
  </si>
  <si>
    <t xml:space="preserve">Rang</t>
  </si>
  <si>
    <t xml:space="preserve">Umsatz</t>
  </si>
  <si>
    <t xml:space="preserve">Land</t>
  </si>
  <si>
    <t xml:space="preserve">1 000 Euro</t>
  </si>
  <si>
    <t xml:space="preserve">Vereinigte Staaten von Amerika</t>
  </si>
  <si>
    <t xml:space="preserve">Cote D'Ivoire</t>
  </si>
  <si>
    <t xml:space="preserve">Mazedonien</t>
  </si>
  <si>
    <t xml:space="preserve">Turkmenistan</t>
  </si>
  <si>
    <t xml:space="preserve">Kirgisistan</t>
  </si>
  <si>
    <t xml:space="preserve">Besetzte palästinensische Gebiete </t>
  </si>
  <si>
    <t xml:space="preserve">Osttimor</t>
  </si>
  <si>
    <t xml:space="preserve">Guam </t>
  </si>
  <si>
    <t xml:space="preserve">Tokelauinseln </t>
  </si>
  <si>
    <t xml:space="preserve">Norfolkinsel </t>
  </si>
  <si>
    <t xml:space="preserve">Cookinseln </t>
  </si>
  <si>
    <t xml:space="preserve">Amerikanisch-Samoa </t>
  </si>
  <si>
    <t xml:space="preserve">Montserrat</t>
  </si>
  <si>
    <t xml:space="preserve">Amerikan. Überseeinseln, kl. </t>
  </si>
  <si>
    <t xml:space="preserve">Britisches Territorium im Ind. Ozean</t>
  </si>
  <si>
    <t xml:space="preserve">Pitcairn</t>
  </si>
  <si>
    <t xml:space="preserve">Heard und McDonaldinseln </t>
  </si>
  <si>
    <t xml:space="preserve">Kokosinseln </t>
  </si>
  <si>
    <t xml:space="preserve">Niue </t>
  </si>
  <si>
    <t xml:space="preserve">Zusammen</t>
  </si>
  <si>
    <t xml:space="preserve">darunter:</t>
  </si>
  <si>
    <t xml:space="preserve">Bouvetinsel </t>
  </si>
  <si>
    <t xml:space="preserve">Südgeorgien u.Südl-Sandwich-In.</t>
  </si>
  <si>
    <t xml:space="preserve">Französische Südgebiete</t>
  </si>
  <si>
    <r>
      <rPr>
        <b val="true"/>
        <sz val="12"/>
        <rFont val="MetaNormalLF-Roman"/>
        <family val="2"/>
      </rPr>
      <t xml:space="preserve">3    Werte nach Kapiteln des Warenverzeichnisses für die Außenhandelsstatistik</t>
    </r>
    <r>
      <rPr>
        <b val="true"/>
        <vertAlign val="superscript"/>
        <sz val="12"/>
        <rFont val="MetaNormalLF-Roman"/>
        <family val="2"/>
      </rPr>
      <t xml:space="preserve"> 1)</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__________</t>
  </si>
  <si>
    <t xml:space="preserve">1) Ab Januar 2009 werden die Zuschätzungen für Antwortausfälle und für Warenverkehre unterhalb der Anmeldeschwellen kapitelweise vorgenommen. </t>
  </si>
  <si>
    <t xml:space="preserve">    Bis einschliesslich Dez. 2008 wurden diese Zuschätzungen nur dem Kapitel 99 zugerechnet. Deshalb sind die einzelnen Kapitel ab dem Jan. 2009 nur </t>
  </si>
  <si>
    <t xml:space="preserve">    eingeschränkt mit den Vorjahren vergleichbar. </t>
  </si>
  <si>
    <t xml:space="preserve">3.2 Einfuhr</t>
  </si>
  <si>
    <t xml:space="preserve">4 Werte nach den "Main Industrial Groupings" (MIGS)</t>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5    Werte nach Güterabteilungen des Güterverzeichnisses für Produktionsstatistiken</t>
  </si>
  <si>
    <t xml:space="preserve">5.1 Ausfuhr</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5.2 Einfuhr</t>
  </si>
  <si>
    <t xml:space="preserve">6.1 Werte nach Warengruppen der Ernährungswirtschaft und der Gewerblichen Wirtschaft (EGW)</t>
  </si>
  <si>
    <t xml:space="preserve">Zu-(+) bzw. Abnahme (-)</t>
  </si>
  <si>
    <t xml:space="preserve">Nr. der </t>
  </si>
  <si>
    <t xml:space="preserve">Klassi-</t>
  </si>
  <si>
    <t xml:space="preserve">fikation</t>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6.2    Werte nach Warenuntergruppen der Ernährungswirtschaft und der Gewerblichen Wirtschaft</t>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6.2.2 Einfuhr</t>
  </si>
  <si>
    <t xml:space="preserve">Rohseide und Seidengarne, künstliche und synthetische Fäden</t>
  </si>
  <si>
    <t xml:space="preserve">7    Werte nach Abschnitten des Internationalen Warenverzeichnisses für den Außenhandel (SITC-Rev. 4)</t>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t xml:space="preserve">8.1 Monat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1) Spezialhandel</t>
  </si>
  <si>
    <t xml:space="preserve">2) Generalhandel</t>
  </si>
  <si>
    <t xml:space="preserve">8.2    Monatliche Entwicklung nach Bundesländern und Warengruppen der Ernährungswirtschaft und der Gewerblichen Wirtschaft</t>
  </si>
  <si>
    <t xml:space="preserve">8.2.1 Ausfuhr</t>
  </si>
  <si>
    <t xml:space="preserve">Nummer der Klassifi-kation</t>
  </si>
  <si>
    <t xml:space="preserve">Warengruppe</t>
  </si>
  <si>
    <t xml:space="preserve">1-9 </t>
  </si>
  <si>
    <t xml:space="preserve">8.2.2 Einfuhr</t>
  </si>
  <si>
    <t xml:space="preserve">8.3 Werte nach Bundesländern und Bestimmungs- / Ursprungsländern</t>
  </si>
  <si>
    <t xml:space="preserve">Januar / September 2010</t>
  </si>
  <si>
    <t xml:space="preserve">Januar / August 2010</t>
  </si>
  <si>
    <t xml:space="preserve">Volksrepublik 
China</t>
  </si>
  <si>
    <t xml:space="preserve">9.1        Monatliche Entwicklung des Volumens nach Warengruppen der Ernährungswirtschaft</t>
  </si>
  <si>
    <t xml:space="preserve">              und der Gewerblichen Wirtschaft</t>
  </si>
  <si>
    <t xml:space="preserve">9.1.1    Ausfuhr</t>
  </si>
  <si>
    <t xml:space="preserve">9.1.1.1 Insgesamt</t>
  </si>
  <si>
    <t xml:space="preserve">Jahr, Mona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10</t>
  </si>
  <si>
    <t xml:space="preserve">9.1.1.2 EU-Länder</t>
  </si>
  <si>
    <t xml:space="preserve">9.1.1.3 Drittländer</t>
  </si>
  <si>
    <t xml:space="preserve">9.1.2    Einfuhr</t>
  </si>
  <si>
    <t xml:space="preserve">9.1.2.1 Insgesamt</t>
  </si>
  <si>
    <t xml:space="preserve">9.1.2.2 EU-Länder</t>
  </si>
  <si>
    <t xml:space="preserve">9.1.2.3 Drittländer</t>
  </si>
  <si>
    <t xml:space="preserve">9.2        Index der tatsächlichen Werte (Jahr 2005 = 100) nach Warengruppen der Ernährungswirtschaft</t>
  </si>
  <si>
    <t xml:space="preserve">9.2.1    Ausfuhr</t>
  </si>
  <si>
    <t xml:space="preserve">9.2.1.1 Insgesamt</t>
  </si>
  <si>
    <t xml:space="preserve">9.2       Index der tatsächlichen Werte (Jahr 2005 = 100) nach Warengruppen der Ernährungswirtschaft</t>
  </si>
  <si>
    <t xml:space="preserve">9.2.1.2 EU-Länder</t>
  </si>
  <si>
    <t xml:space="preserve">               und der Gewerblichen Wirtschaft</t>
  </si>
  <si>
    <t xml:space="preserve">9.2.1     Ausfuhr</t>
  </si>
  <si>
    <t xml:space="preserve">9.2.1.3 Drittländer</t>
  </si>
  <si>
    <t xml:space="preserve">             und der Gewerblichen Wirtschaft</t>
  </si>
  <si>
    <t xml:space="preserve">9.2.2    Einfuhr</t>
  </si>
  <si>
    <t xml:space="preserve">9.2.2.1 Insgesamt</t>
  </si>
  <si>
    <t xml:space="preserve">9.2.2.2 EU-Länder</t>
  </si>
  <si>
    <t xml:space="preserve">9.2.2.3 Drittländer</t>
  </si>
  <si>
    <t xml:space="preserve">9.3        Index des Volumens (Jahr 2005 = 100) nach Warengruppen der Ernährungswirtschaft</t>
  </si>
  <si>
    <t xml:space="preserve">9.3.1    Ausfuhr</t>
  </si>
  <si>
    <t xml:space="preserve">9.3.1.1 Insgesamt</t>
  </si>
  <si>
    <t xml:space="preserve">9.3.1.2 EU-Länder</t>
  </si>
  <si>
    <t xml:space="preserve">9.3         Index des Volumens (Jahr 2005 = 100) nach Warengruppen der Ernährungswirtschaft</t>
  </si>
  <si>
    <t xml:space="preserve">9.3.1     Ausfuhr</t>
  </si>
  <si>
    <t xml:space="preserve">9.3.1.3 Drittländer</t>
  </si>
  <si>
    <t xml:space="preserve">9.3.2    Einfuhr</t>
  </si>
  <si>
    <t xml:space="preserve">9.3.2.1 Insgesamt</t>
  </si>
  <si>
    <t xml:space="preserve">9.3.2.2 EU-Länder</t>
  </si>
  <si>
    <t xml:space="preserve">9.3.2.3 Drittländer</t>
  </si>
  <si>
    <t xml:space="preserve">9.4        Index der Durchschnittswerte (Jahr 2005 = 100) nach Warengruppen der Ernährungswirtschaft</t>
  </si>
  <si>
    <t xml:space="preserve">9.4.1    Ausfuhr</t>
  </si>
  <si>
    <t xml:space="preserve">9.4.1.1 Insgesamt</t>
  </si>
  <si>
    <t xml:space="preserve">9.4.1.2 EU-Länder</t>
  </si>
  <si>
    <t xml:space="preserve">9.4.1.3 Drittländer</t>
  </si>
  <si>
    <t xml:space="preserve">9.4.2    Einfuhr</t>
  </si>
  <si>
    <t xml:space="preserve">9.4.2.1 Insgesamt</t>
  </si>
  <si>
    <t xml:space="preserve">9.4.2.2 EU-Länder</t>
  </si>
  <si>
    <t xml:space="preserve">9.4.2.3 Drittländer</t>
  </si>
  <si>
    <t xml:space="preserve">10.1        Index der tatsächlichen Werte (Jahr 2005 = 100) nach Teilen des Internationalen Warenverzeichnisses für den Außenhandel (SITC - Rev. 4)</t>
  </si>
  <si>
    <t xml:space="preserve">10.1.1     Ausfuhr</t>
  </si>
  <si>
    <t xml:space="preserve">10.1.1.1 Insgesamt</t>
  </si>
  <si>
    <t xml:space="preserve">SITC - Teil</t>
  </si>
  <si>
    <t xml:space="preserve">Insgesamt </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10.1.1.2 EU-Länder</t>
  </si>
  <si>
    <t xml:space="preserve">10.1.1.3 Drittländer</t>
  </si>
  <si>
    <t xml:space="preserve">10.1.2     Einfuhr</t>
  </si>
  <si>
    <t xml:space="preserve">10.1.2.1 Insgesamt</t>
  </si>
  <si>
    <t xml:space="preserve">10.1.2.2 EU-Länder</t>
  </si>
  <si>
    <t xml:space="preserve">10.1.2.3 Drittländer</t>
  </si>
  <si>
    <t xml:space="preserve">10.2       Index des Volumens (Jahr 2005 = 100) nach Teilen des Internationalen Warenverzeichnisses für den Außenhandel (SITC - Rev. 4)</t>
  </si>
  <si>
    <t xml:space="preserve">10.2.1    Ausfuhr</t>
  </si>
  <si>
    <t xml:space="preserve">10.2.1.1 Insgesamt</t>
  </si>
  <si>
    <t xml:space="preserve">10.2        Index des Volumens (Jahr 2005 = 100) nach Teilen des Internationalen Warenverzeichnisses für den Außenhandel (SITC - Rev. 4)</t>
  </si>
  <si>
    <t xml:space="preserve">10.2.1     Ausfuhr</t>
  </si>
  <si>
    <t xml:space="preserve">10.2.1.2 EU-Länder</t>
  </si>
  <si>
    <t xml:space="preserve">10.2.1.3 Drittländer</t>
  </si>
  <si>
    <t xml:space="preserve">10.2.2    Einfuhr</t>
  </si>
  <si>
    <t xml:space="preserve">10.2.2.1 Insgesamt</t>
  </si>
  <si>
    <t xml:space="preserve">10.2.2     Einfuhr</t>
  </si>
  <si>
    <t xml:space="preserve">10.2.2.2 EU-Länder</t>
  </si>
  <si>
    <t xml:space="preserve">10.2.2.3 Drittländer</t>
  </si>
  <si>
    <t xml:space="preserve">10.3       Index der Durchschnittswerte (Jahr 2005 = 100) nach Teilen des Internationalen Warenverzeichnisses </t>
  </si>
  <si>
    <t xml:space="preserve">               für den Außenhandel (SITC - Rev. 4)</t>
  </si>
  <si>
    <t xml:space="preserve">10.3.1    Ausfuhr</t>
  </si>
  <si>
    <t xml:space="preserve">10.3.1.1 Insgesamt</t>
  </si>
  <si>
    <t xml:space="preserve">10.3       Index der Durchschnittswerte  (Jahr 2005 = 100) nach Teilen des Internationalen Warenverzeichnisses </t>
  </si>
  <si>
    <t xml:space="preserve">10.3.1.2 EU-Länder</t>
  </si>
  <si>
    <t xml:space="preserve">10.3        Index der Durchschnittswerte (Jahr 2005 = 100) nach Teilen des Internationalen Warenverzeichnisses </t>
  </si>
  <si>
    <t xml:space="preserve">                 für den Außenhandel (SITC - Rev. 4)</t>
  </si>
  <si>
    <t xml:space="preserve">10.3.1     Ausfuhr</t>
  </si>
  <si>
    <t xml:space="preserve">10.3.1.3 Drittländer</t>
  </si>
  <si>
    <t xml:space="preserve">                für den Außenhandel (SITC - Rev. 4)</t>
  </si>
  <si>
    <t xml:space="preserve">10.3.2    Einfuhr</t>
  </si>
  <si>
    <t xml:space="preserve">10.3.2.1 Insgesamt</t>
  </si>
  <si>
    <t xml:space="preserve">10.3.2     Einfuhr</t>
  </si>
  <si>
    <t xml:space="preserve">10.3.2.2 EU-Länder</t>
  </si>
  <si>
    <t xml:space="preserve">10.3.2.3 Drittländer</t>
  </si>
  <si>
    <t xml:space="preserve">11.1    Terms of Trade (Jahr 2005 = 100) nach Warengruppen der Ernährungswirtschaft</t>
  </si>
  <si>
    <t xml:space="preserve">11.1.1 Insgesamt</t>
  </si>
  <si>
    <t xml:space="preserve">11.1.2 EU-Länder</t>
  </si>
  <si>
    <t xml:space="preserve">11.1.3 Drittländer</t>
  </si>
  <si>
    <t xml:space="preserve">12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33">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quot;+ &quot;???\ ??0;&quot;- &quot;???\ ??0"/>
    <numFmt numFmtId="177" formatCode="0.00"/>
    <numFmt numFmtId="178" formatCode="0.00&quot;      &quot;"/>
    <numFmt numFmtId="179" formatCode="&quot;- &quot;0.0"/>
    <numFmt numFmtId="180" formatCode="#\ ##0&quot; DM&quot;"/>
    <numFmt numFmtId="181" formatCode="??0&quot;    &quot;"/>
    <numFmt numFmtId="182" formatCode="&quot;+   &quot;###0;\-#\ ##0"/>
    <numFmt numFmtId="183" formatCode="&quot;+ &quot;0.0"/>
    <numFmt numFmtId="184" formatCode="&quot;+   &quot;#\ ###\ ##0;\-#\ ###\ ##0"/>
    <numFmt numFmtId="185" formatCode="&quot;+   &quot;###0.0;&quot;- &quot;#\ ##0.0"/>
    <numFmt numFmtId="186" formatCode="[$-409]mmm\-yy"/>
    <numFmt numFmtId="187" formatCode="00"/>
    <numFmt numFmtId="188" formatCode="00&quot;  &quot;"/>
    <numFmt numFmtId="189" formatCode="###\ ###\ ##0"/>
    <numFmt numFmtId="190" formatCode="&quot;- &quot;0&quot; -&quot;"/>
    <numFmt numFmtId="191" formatCode="??0.0"/>
    <numFmt numFmtId="192" formatCode="0.0&quot;  &quot;"/>
    <numFmt numFmtId="193" formatCode="0&quot;         &quot;"/>
    <numFmt numFmtId="194" formatCode="&quot;+    &quot;?\ ??0.0;&quot;-    &quot;?\ ??0.0"/>
    <numFmt numFmtId="195" formatCode="0.0&quot;      &quot;"/>
    <numFmt numFmtId="196" formatCode="&quot;+     &quot;????0.0;&quot;-    &quot;????0.0"/>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sz val="9"/>
      <name val="Arial"/>
      <family val="0"/>
    </font>
    <font>
      <b val="true"/>
      <vertAlign val="subscript"/>
      <sz val="9"/>
      <name val="MetaNormalLF-Roman"/>
      <family val="2"/>
    </font>
    <font>
      <sz val="8"/>
      <name val="MetaNormalLF-Roman"/>
      <family val="0"/>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vertAlign val="superscript"/>
      <sz val="12"/>
      <name val="MetaNormalLF-Roman"/>
      <family val="2"/>
    </font>
    <font>
      <b val="true"/>
      <sz val="19"/>
      <name val="MetaNormalLF-Roman"/>
      <family val="2"/>
    </font>
    <font>
      <b val="true"/>
      <vertAlign val="superscript"/>
      <sz val="10"/>
      <name val="MetaNormalLF-Roman"/>
      <family val="2"/>
    </font>
    <font>
      <sz val="12.5"/>
      <name val="MetaNormalLF-Roman"/>
      <family val="2"/>
    </font>
    <font>
      <sz val="8"/>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left" vertical="top" textRotation="0" wrapText="false" indent="1"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top"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left" vertical="top" textRotation="0" wrapText="false" indent="1"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22" fillId="0" borderId="0" xfId="20" applyFont="true" applyBorder="true" applyAlignment="true" applyProtection="tru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20"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justify" vertical="bottom" textRotation="0" wrapText="true" indent="0" shrinkToFit="false"/>
      <protection locked="true" hidden="false"/>
    </xf>
    <xf numFmtId="165" fontId="20"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6" fontId="25" fillId="0" borderId="0" xfId="24"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6" fontId="25" fillId="0" borderId="0" xfId="25"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2" fontId="6" fillId="3" borderId="4" xfId="0" applyFont="true" applyBorder="tru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3" fontId="6" fillId="0" borderId="0" xfId="29" applyFont="true" applyBorder="false" applyAlignment="true" applyProtection="true">
      <alignment horizontal="right" vertical="center" textRotation="0" wrapText="false" indent="0" shrinkToFit="false"/>
      <protection locked="false" hidden="false"/>
    </xf>
    <xf numFmtId="174" fontId="6" fillId="0" borderId="0" xfId="29" applyFont="true" applyBorder="false" applyAlignment="true" applyProtection="false">
      <alignment horizontal="right" vertical="center" textRotation="0" wrapText="false" indent="0" shrinkToFit="false"/>
      <protection locked="true" hidden="false"/>
    </xf>
    <xf numFmtId="175" fontId="27" fillId="0" borderId="0" xfId="29" applyFont="true" applyBorder="fals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73" fontId="6" fillId="0" borderId="0" xfId="29" applyFont="true" applyBorder="false" applyAlignment="true" applyProtection="true">
      <alignment horizontal="right" vertical="top" textRotation="0" wrapText="false" indent="0" shrinkToFit="false"/>
      <protection locked="false" hidden="false"/>
    </xf>
    <xf numFmtId="176" fontId="6" fillId="0" borderId="0" xfId="29" applyFont="true" applyBorder="false" applyAlignment="true" applyProtection="false">
      <alignment horizontal="right" vertical="top" textRotation="0" wrapText="false" indent="0" shrinkToFit="false"/>
      <protection locked="true" hidden="false"/>
    </xf>
    <xf numFmtId="175" fontId="27" fillId="0" borderId="0" xfId="29" applyFont="true" applyBorder="false" applyAlignment="true" applyProtection="true">
      <alignment horizontal="right" vertical="top" textRotation="0" wrapText="false" indent="0" shrinkToFit="false"/>
      <protection locked="true" hidden="false"/>
    </xf>
    <xf numFmtId="173" fontId="6" fillId="0" borderId="0" xfId="0" applyFont="true" applyBorder="false" applyAlignment="true" applyProtection="true">
      <alignment horizontal="right" vertical="center" textRotation="0" wrapText="false" indent="0" shrinkToFit="false"/>
      <protection locked="false" hidden="false"/>
    </xf>
    <xf numFmtId="174" fontId="6" fillId="0" borderId="0" xfId="0" applyFont="true" applyBorder="false" applyAlignment="true" applyProtection="false">
      <alignment horizontal="right" vertical="center" textRotation="0" wrapText="false" indent="0" shrinkToFit="false"/>
      <protection locked="true" hidden="false"/>
    </xf>
    <xf numFmtId="175" fontId="27" fillId="0" borderId="0" xfId="0" applyFont="true" applyBorder="false" applyAlignment="true" applyProtection="tru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4" fillId="0" borderId="2" xfId="26" applyFont="false" applyBorder="true" applyAlignment="true" applyProtection="false">
      <alignment horizontal="center" vertical="center" textRotation="0" wrapText="false" indent="0" shrinkToFit="false"/>
      <protection locked="true" hidden="false"/>
    </xf>
    <xf numFmtId="164" fontId="4" fillId="0" borderId="4" xfId="26" applyFont="true" applyBorder="true" applyAlignment="true" applyProtection="false">
      <alignment horizontal="center" vertical="bottom" textRotation="0" wrapText="true" indent="0" shrinkToFit="false"/>
      <protection locked="true" hidden="false"/>
    </xf>
    <xf numFmtId="164" fontId="4" fillId="0" borderId="3" xfId="26" applyFont="true" applyBorder="true" applyAlignment="true" applyProtection="false">
      <alignment horizontal="center" vertical="bottom" textRotation="0" wrapText="true" indent="0" shrinkToFit="false"/>
      <protection locked="true" hidden="false"/>
    </xf>
    <xf numFmtId="164" fontId="4" fillId="0" borderId="0" xfId="26" applyFont="false" applyBorder="false" applyAlignment="true" applyProtection="false">
      <alignment horizontal="left" vertical="bottom" textRotation="0" wrapText="false" indent="0" shrinkToFit="false"/>
      <protection locked="true" hidden="false"/>
    </xf>
    <xf numFmtId="177" fontId="4" fillId="0" borderId="0" xfId="26" applyFont="false" applyBorder="false" applyAlignment="false" applyProtection="false">
      <alignment horizontal="general" vertical="bottom" textRotation="0" wrapText="false" indent="0" shrinkToFit="false"/>
      <protection locked="true" hidden="false"/>
    </xf>
    <xf numFmtId="178" fontId="4" fillId="0" borderId="0" xfId="26" applyFont="false" applyBorder="false" applyAlignment="false" applyProtection="false">
      <alignment horizontal="general" vertical="bottom" textRotation="0" wrapText="false" indent="0" shrinkToFit="false"/>
      <protection locked="true" hidden="false"/>
    </xf>
    <xf numFmtId="166" fontId="25"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80" fontId="6"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fals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19" fillId="0" borderId="6"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73" fontId="6"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left" vertical="top" textRotation="0" wrapText="false" indent="0" shrinkToFit="false"/>
      <protection locked="true" hidden="false"/>
    </xf>
    <xf numFmtId="173" fontId="6" fillId="0" borderId="0" xfId="0" applyFont="true" applyBorder="false" applyAlignment="true" applyProtection="false">
      <alignment horizontal="right" vertical="top"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top" textRotation="0" wrapText="false" indent="0" shrinkToFit="false"/>
      <protection locked="true" hidden="false"/>
    </xf>
    <xf numFmtId="173" fontId="19" fillId="0" borderId="0" xfId="0" applyFont="true" applyBorder="false" applyAlignment="true" applyProtection="false">
      <alignment horizontal="right"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true" applyAlignment="true" applyProtection="false">
      <alignment horizontal="left" vertical="center"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6" fontId="25" fillId="0" borderId="0" xfId="27"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bottom" textRotation="0" wrapText="true" indent="0" shrinkToFit="false"/>
      <protection locked="true" hidden="false"/>
    </xf>
    <xf numFmtId="186" fontId="17" fillId="0" borderId="0" xfId="22" applyFont="true" applyBorder="true" applyAlignment="true" applyProtection="false">
      <alignment horizontal="left" vertical="bottom" textRotation="0" wrapText="true" indent="0" shrinkToFit="false"/>
      <protection locked="true" hidden="false"/>
    </xf>
    <xf numFmtId="164" fontId="4" fillId="0" borderId="1" xfId="22" applyFont="false" applyBorder="true" applyAlignment="true" applyProtection="false">
      <alignment horizontal="center" vertical="bottom"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6" fillId="0" borderId="4" xfId="22" applyFont="true" applyBorder="true" applyAlignment="true" applyProtection="false">
      <alignment horizontal="right" vertical="center" textRotation="0" wrapText="true" indent="0" shrinkToFit="false"/>
      <protection locked="true" hidden="false"/>
    </xf>
    <xf numFmtId="164" fontId="6" fillId="0" borderId="3" xfId="22"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8" fontId="4" fillId="0" borderId="0" xfId="22"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false" applyAlignment="true" applyProtection="false">
      <alignment horizontal="right" vertical="bottom" textRotation="0" wrapText="true" indent="0" shrinkToFit="false"/>
      <protection locked="true" hidden="false"/>
    </xf>
    <xf numFmtId="173" fontId="19" fillId="0" borderId="0" xfId="0" applyFont="true" applyBorder="false" applyAlignment="true" applyProtection="false">
      <alignment horizontal="right" vertical="bottom" textRotation="0" wrapText="true" indent="0" shrinkToFit="false"/>
      <protection locked="true" hidden="false"/>
    </xf>
    <xf numFmtId="165" fontId="4" fillId="0" borderId="0" xfId="22" applyFont="false" applyBorder="false" applyAlignment="true" applyProtection="false">
      <alignment horizontal="general" vertical="bottom" textRotation="0" wrapText="true" indent="0" shrinkToFit="false"/>
      <protection locked="true" hidden="false"/>
    </xf>
    <xf numFmtId="164" fontId="4" fillId="0" borderId="0" xfId="22" applyFont="false" applyBorder="false" applyAlignment="true" applyProtection="false">
      <alignment horizontal="right" vertical="bottom" textRotation="0" wrapText="true" indent="0" shrinkToFit="false"/>
      <protection locked="true" hidden="false"/>
    </xf>
    <xf numFmtId="168" fontId="4" fillId="0" borderId="0" xfId="22" applyFont="false" applyBorder="false" applyAlignment="true" applyProtection="false">
      <alignment horizontal="right" vertical="bottom" textRotation="0" wrapText="true" indent="0" shrinkToFit="false"/>
      <protection locked="true" hidden="false"/>
    </xf>
    <xf numFmtId="173" fontId="4" fillId="0" borderId="0" xfId="22" applyFont="false" applyBorder="false" applyAlignment="true" applyProtection="false">
      <alignment horizontal="right" vertical="bottom" textRotation="0" wrapText="tru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left" vertical="bottom" textRotation="0" wrapText="false" indent="0" shrinkToFit="false"/>
      <protection locked="true" hidden="false"/>
    </xf>
    <xf numFmtId="187" fontId="17" fillId="0" borderId="0" xfId="0" applyFont="true" applyBorder="true" applyAlignment="true" applyProtection="false">
      <alignment horizontal="left" vertical="bottom" textRotation="0" wrapText="false" indent="0" shrinkToFit="false"/>
      <protection locked="true" hidden="false"/>
    </xf>
    <xf numFmtId="187"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3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center" vertical="center"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true">
      <alignment horizontal="right" vertical="bottom" textRotation="0" wrapText="false" indent="0" shrinkToFit="false"/>
      <protection locked="false" hidden="false"/>
    </xf>
    <xf numFmtId="18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false" applyAlignment="true" applyProtection="true">
      <alignment horizontal="right" vertical="bottom" textRotation="0" wrapText="false" indent="0" shrinkToFit="false"/>
      <protection locked="false" hidden="false"/>
    </xf>
    <xf numFmtId="174" fontId="6" fillId="0" borderId="0" xfId="0" applyFont="true" applyBorder="false" applyAlignment="true" applyProtection="true">
      <alignment horizontal="right" vertical="bottom" textRotation="0" wrapText="false" indent="0" shrinkToFit="false"/>
      <protection locked="false" hidden="false"/>
    </xf>
    <xf numFmtId="175" fontId="27" fillId="0" borderId="0" xfId="0" applyFont="true" applyBorder="false" applyAlignment="true" applyProtection="true">
      <alignment horizontal="right" vertical="bottom" textRotation="0" wrapText="false" indent="0" shrinkToFit="false"/>
      <protection locked="false" hidden="false"/>
    </xf>
    <xf numFmtId="164" fontId="19" fillId="0" borderId="6" xfId="0" applyFont="true" applyBorder="true" applyAlignment="true" applyProtection="false">
      <alignment horizontal="right" vertical="bottom" textRotation="0" wrapText="tru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91" fontId="27" fillId="0" borderId="0" xfId="0" applyFont="true" applyBorder="false" applyAlignment="true" applyProtection="true">
      <alignment horizontal="right" vertical="bottom" textRotation="0" wrapText="false" indent="0" shrinkToFit="false"/>
      <protection locked="true" hidden="false"/>
    </xf>
    <xf numFmtId="192" fontId="27" fillId="0" borderId="0" xfId="0" applyFont="true" applyBorder="false" applyAlignment="true" applyProtection="true">
      <alignment horizontal="right" vertical="bottom" textRotation="0" wrapText="false" indent="0" shrinkToFit="false"/>
      <protection locked="true" hidden="false"/>
    </xf>
    <xf numFmtId="181" fontId="30"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5" fontId="6" fillId="3" borderId="5"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87" fontId="6" fillId="0" borderId="0" xfId="0" applyFont="true" applyBorder="fals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fals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33"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false" hidden="false"/>
    </xf>
    <xf numFmtId="194" fontId="27" fillId="0" borderId="0" xfId="0" applyFont="true" applyBorder="false" applyAlignment="true" applyProtection="true">
      <alignment horizontal="right" vertical="bottom" textRotation="0" wrapText="false" indent="0" shrinkToFit="false"/>
      <protection locked="true" hidden="false"/>
    </xf>
    <xf numFmtId="167" fontId="6" fillId="0" borderId="6" xfId="0" applyFont="true" applyBorder="true" applyAlignment="true" applyProtection="tru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true">
      <alignment horizontal="left" vertical="bottom" textRotation="0" wrapText="false" indent="0" shrinkToFit="false"/>
      <protection locked="fals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left"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5" fontId="19" fillId="0" borderId="1" xfId="23"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false" applyProtection="false">
      <alignment horizontal="general"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5" fontId="6" fillId="0" borderId="6" xfId="23" applyFont="true" applyBorder="true" applyAlignment="false" applyProtection="false">
      <alignment horizontal="general" vertical="bottom" textRotation="0" wrapText="false" indent="0" shrinkToFit="false"/>
      <protection locked="true" hidden="false"/>
    </xf>
    <xf numFmtId="167" fontId="6" fillId="0" borderId="6" xfId="23" applyFont="true" applyBorder="true" applyAlignment="true" applyProtection="true">
      <alignment horizontal="left" vertical="bottom" textRotation="0" wrapText="false" indent="0" shrinkToFit="false"/>
      <protection locked="false" hidden="false"/>
    </xf>
    <xf numFmtId="165" fontId="6" fillId="0" borderId="6" xfId="23" applyFont="true" applyBorder="true" applyAlignment="true" applyProtection="true">
      <alignment horizontal="left" vertical="bottom" textRotation="0" wrapText="false" indent="0" shrinkToFit="false"/>
      <protection locked="false" hidden="false"/>
    </xf>
    <xf numFmtId="168" fontId="6" fillId="0" borderId="0" xfId="23" applyFont="true" applyBorder="true" applyAlignment="true" applyProtection="false">
      <alignment horizontal="right" vertical="bottom" textRotation="0" wrapText="false" indent="0" shrinkToFit="false"/>
      <protection locked="true" hidden="false"/>
    </xf>
    <xf numFmtId="168" fontId="6" fillId="0" borderId="0" xfId="23" applyFont="true" applyBorder="false" applyAlignment="true" applyProtection="false">
      <alignment horizontal="right" vertical="bottom" textRotation="0" wrapText="fals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5" fontId="19" fillId="0" borderId="6" xfId="23" applyFont="true" applyBorder="true" applyAlignment="true" applyProtection="false">
      <alignment horizontal="center" vertical="center" textRotation="0" wrapText="true" indent="0" shrinkToFit="false"/>
      <protection locked="true" hidden="false"/>
    </xf>
    <xf numFmtId="165" fontId="6" fillId="0" borderId="0" xfId="23"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3" xfId="0" applyFont="true" applyBorder="true" applyAlignment="true" applyProtection="true">
      <alignment horizontal="center" vertical="center" textRotation="0" wrapText="tru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8" fontId="6" fillId="0" borderId="6"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6"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15" xfId="0" applyFont="true" applyBorder="tru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center" vertical="bottom" textRotation="0" wrapText="tru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general" vertical="top"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4" fontId="6" fillId="3" borderId="15"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0"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center" vertical="top" textRotation="0" wrapText="true" indent="0" shrinkToFit="false"/>
      <protection locked="true" hidden="false"/>
    </xf>
    <xf numFmtId="164" fontId="6" fillId="3" borderId="14" xfId="0" applyFont="true" applyBorder="true" applyAlignment="true" applyProtection="false">
      <alignment horizontal="center" vertical="top" textRotation="0" wrapText="true" indent="0" shrinkToFit="false"/>
      <protection locked="true" hidden="false"/>
    </xf>
    <xf numFmtId="164" fontId="6" fillId="3" borderId="1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general" vertical="center" textRotation="0" wrapText="true" indent="0" shrinkToFit="false"/>
      <protection locked="true" hidden="false"/>
    </xf>
    <xf numFmtId="195"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true" applyProtection="false">
      <alignment horizontal="right" vertical="center" textRotation="0" wrapText="true" indent="0" shrinkToFit="false"/>
      <protection locked="true" hidden="false"/>
    </xf>
    <xf numFmtId="171" fontId="6" fillId="0" borderId="0" xfId="29" applyFont="true" applyBorder="fals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96" fontId="27" fillId="0" borderId="0" xfId="0" applyFont="true" applyBorder="fals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right" vertical="center" textRotation="0" wrapText="true" indent="0" shrinkToFit="false"/>
      <protection locked="true" hidden="false"/>
    </xf>
    <xf numFmtId="195" fontId="6" fillId="0" borderId="0" xfId="0" applyFont="true" applyBorder="true" applyAlignment="true" applyProtection="false">
      <alignment horizontal="general" vertical="center" textRotation="0" wrapText="true" indent="0" shrinkToFit="false"/>
      <protection locked="true" hidden="false"/>
    </xf>
    <xf numFmtId="196" fontId="27" fillId="0" borderId="0" xfId="0" applyFont="true" applyBorder="true" applyAlignment="true" applyProtection="false">
      <alignment horizontal="general" vertical="center" textRotation="0" wrapText="true" indent="0" shrinkToFit="false"/>
      <protection locked="true" hidden="false"/>
    </xf>
    <xf numFmtId="171"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online" xfId="21"/>
    <cellStyle name="Standard_R1 Monat 2009  T11 Tab 2-3" xfId="22"/>
    <cellStyle name="Standard_R1 Monat 2009  T26 Tab 8-3" xfId="23"/>
    <cellStyle name="Standard_R1 Monat 2010 Tab 1.1 Grafik 1 Jährlich" xfId="24"/>
    <cellStyle name="Standard_R1 Monat 2010 Tab 1.2 Grafik 2 Monatlich" xfId="25"/>
    <cellStyle name="Standard_R1 Monat 2010 Tab 1.3 Grafik $" xfId="26"/>
    <cellStyle name="Standard_R1 Monat 2010 Tab 2.3 Grafik 4 Rangfolge" xfId="27"/>
    <cellStyle name="Standard_R1 Monat 2010 Tab 8.1 Grafik 6 BL" xfId="28"/>
    <cellStyle name="Standard_Tabelle1" xfId="29"/>
    <cellStyle name="Standard_Temporär" xfId="30"/>
    <cellStyle name="Standard_Vorbemerkung" xfId="31"/>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externalLink" Target="externalLinks/externalLink3.xml"/><Relationship Id="rId83" Type="http://schemas.openxmlformats.org/officeDocument/2006/relationships/externalLink" Target="externalLinks/externalLink4.xml"/><Relationship Id="rId84" Type="http://schemas.openxmlformats.org/officeDocument/2006/relationships/externalLink" Target="externalLinks/externalLink5.xml"/><Relationship Id="rId85" Type="http://schemas.openxmlformats.org/officeDocument/2006/relationships/externalLink" Target="externalLinks/externalLink6.xml"/><Relationship Id="rId86" Type="http://schemas.openxmlformats.org/officeDocument/2006/relationships/externalLink" Target="externalLinks/externalLink7.xml"/><Relationship Id="rId87" Type="http://schemas.openxmlformats.org/officeDocument/2006/relationships/externalLink" Target="externalLinks/externalLink8.xml"/><Relationship Id="rId88" Type="http://schemas.openxmlformats.org/officeDocument/2006/relationships/externalLink" Target="externalLinks/externalLink9.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4.wmf"/><Relationship Id="rId2" Type="http://schemas.openxmlformats.org/officeDocument/2006/relationships/image" Target="../media/image15.wmf"/><Relationship Id="rId3" Type="http://schemas.openxmlformats.org/officeDocument/2006/relationships/image" Target="../media/image16.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28440</xdr:rowOff>
    </xdr:from>
    <xdr:to>
      <xdr:col>7</xdr:col>
      <xdr:colOff>654480</xdr:colOff>
      <xdr:row>21</xdr:row>
      <xdr:rowOff>66240</xdr:rowOff>
    </xdr:to>
    <xdr:pic>
      <xdr:nvPicPr>
        <xdr:cNvPr id="14" name="Picture 4" descr=""/>
        <xdr:cNvPicPr/>
      </xdr:nvPicPr>
      <xdr:blipFill>
        <a:blip r:embed="rId1"/>
        <a:stretch/>
      </xdr:blipFill>
      <xdr:spPr>
        <a:xfrm>
          <a:off x="100440" y="28440"/>
          <a:ext cx="6185880" cy="3438360"/>
        </a:xfrm>
        <a:prstGeom prst="rect">
          <a:avLst/>
        </a:prstGeom>
        <a:ln w="0">
          <a:noFill/>
        </a:ln>
      </xdr:spPr>
    </xdr:pic>
    <xdr:clientData/>
  </xdr:twoCellAnchor>
  <xdr:twoCellAnchor editAs="oneCell">
    <xdr:from>
      <xdr:col>0</xdr:col>
      <xdr:colOff>110880</xdr:colOff>
      <xdr:row>21</xdr:row>
      <xdr:rowOff>142920</xdr:rowOff>
    </xdr:from>
    <xdr:to>
      <xdr:col>7</xdr:col>
      <xdr:colOff>633960</xdr:colOff>
      <xdr:row>39</xdr:row>
      <xdr:rowOff>28440</xdr:rowOff>
    </xdr:to>
    <xdr:pic>
      <xdr:nvPicPr>
        <xdr:cNvPr id="15" name="Picture 5" descr=""/>
        <xdr:cNvPicPr/>
      </xdr:nvPicPr>
      <xdr:blipFill>
        <a:blip r:embed="rId2"/>
        <a:stretch/>
      </xdr:blipFill>
      <xdr:spPr>
        <a:xfrm>
          <a:off x="110880" y="3543480"/>
          <a:ext cx="6154920" cy="2800080"/>
        </a:xfrm>
        <a:prstGeom prst="rect">
          <a:avLst/>
        </a:prstGeom>
        <a:ln w="0">
          <a:noFill/>
        </a:ln>
      </xdr:spPr>
    </xdr:pic>
    <xdr:clientData/>
  </xdr:twoCellAnchor>
  <xdr:twoCellAnchor editAs="oneCell">
    <xdr:from>
      <xdr:col>0</xdr:col>
      <xdr:colOff>120960</xdr:colOff>
      <xdr:row>39</xdr:row>
      <xdr:rowOff>114480</xdr:rowOff>
    </xdr:from>
    <xdr:to>
      <xdr:col>7</xdr:col>
      <xdr:colOff>624600</xdr:colOff>
      <xdr:row>56</xdr:row>
      <xdr:rowOff>86040</xdr:rowOff>
    </xdr:to>
    <xdr:pic>
      <xdr:nvPicPr>
        <xdr:cNvPr id="16" name="Picture 6" descr=""/>
        <xdr:cNvPicPr/>
      </xdr:nvPicPr>
      <xdr:blipFill>
        <a:blip r:embed="rId3"/>
        <a:stretch/>
      </xdr:blipFill>
      <xdr:spPr>
        <a:xfrm>
          <a:off x="120960" y="6429600"/>
          <a:ext cx="613548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7</xdr:col>
      <xdr:colOff>765360</xdr:colOff>
      <xdr:row>28</xdr:row>
      <xdr:rowOff>9720</xdr:rowOff>
    </xdr:to>
    <xdr:pic>
      <xdr:nvPicPr>
        <xdr:cNvPr id="2" name="Picture 2" descr=""/>
        <xdr:cNvPicPr/>
      </xdr:nvPicPr>
      <xdr:blipFill>
        <a:blip r:embed="rId1"/>
        <a:stretch/>
      </xdr:blipFill>
      <xdr:spPr>
        <a:xfrm>
          <a:off x="39960" y="37800"/>
          <a:ext cx="6357240" cy="4505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0</xdr:row>
      <xdr:rowOff>37800</xdr:rowOff>
    </xdr:from>
    <xdr:to>
      <xdr:col>7</xdr:col>
      <xdr:colOff>624600</xdr:colOff>
      <xdr:row>27</xdr:row>
      <xdr:rowOff>152640</xdr:rowOff>
    </xdr:to>
    <xdr:pic>
      <xdr:nvPicPr>
        <xdr:cNvPr id="3" name="Picture 2" descr=""/>
        <xdr:cNvPicPr/>
      </xdr:nvPicPr>
      <xdr:blipFill>
        <a:blip r:embed="rId1"/>
        <a:stretch/>
      </xdr:blipFill>
      <xdr:spPr>
        <a:xfrm>
          <a:off x="180720" y="37800"/>
          <a:ext cx="6075720" cy="448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xdr:row>
      <xdr:rowOff>142920</xdr:rowOff>
    </xdr:from>
    <xdr:to>
      <xdr:col>7</xdr:col>
      <xdr:colOff>714960</xdr:colOff>
      <xdr:row>30</xdr:row>
      <xdr:rowOff>19080</xdr:rowOff>
    </xdr:to>
    <xdr:pic>
      <xdr:nvPicPr>
        <xdr:cNvPr id="4" name="Picture 2" descr=""/>
        <xdr:cNvPicPr/>
      </xdr:nvPicPr>
      <xdr:blipFill>
        <a:blip r:embed="rId1"/>
        <a:stretch/>
      </xdr:blipFill>
      <xdr:spPr>
        <a:xfrm>
          <a:off x="50400" y="33336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4</xdr:row>
      <xdr:rowOff>75960</xdr:rowOff>
    </xdr:from>
    <xdr:to>
      <xdr:col>7</xdr:col>
      <xdr:colOff>684360</xdr:colOff>
      <xdr:row>48</xdr:row>
      <xdr:rowOff>9720</xdr:rowOff>
    </xdr:to>
    <xdr:pic>
      <xdr:nvPicPr>
        <xdr:cNvPr id="5" name="Picture 3" descr=""/>
        <xdr:cNvPicPr/>
      </xdr:nvPicPr>
      <xdr:blipFill>
        <a:blip r:embed="rId1"/>
        <a:stretch/>
      </xdr:blipFill>
      <xdr:spPr>
        <a:xfrm>
          <a:off x="100440" y="3990600"/>
          <a:ext cx="6215760" cy="3819960"/>
        </a:xfrm>
        <a:prstGeom prst="rect">
          <a:avLst/>
        </a:prstGeom>
        <a:ln w="0">
          <a:noFill/>
        </a:ln>
      </xdr:spPr>
    </xdr:pic>
    <xdr:clientData/>
  </xdr:twoCellAnchor>
  <xdr:twoCellAnchor editAs="oneCell">
    <xdr:from>
      <xdr:col>0</xdr:col>
      <xdr:colOff>110880</xdr:colOff>
      <xdr:row>2</xdr:row>
      <xdr:rowOff>0</xdr:rowOff>
    </xdr:from>
    <xdr:to>
      <xdr:col>7</xdr:col>
      <xdr:colOff>664560</xdr:colOff>
      <xdr:row>23</xdr:row>
      <xdr:rowOff>86040</xdr:rowOff>
    </xdr:to>
    <xdr:pic>
      <xdr:nvPicPr>
        <xdr:cNvPr id="6" name="Picture 4" descr=""/>
        <xdr:cNvPicPr/>
      </xdr:nvPicPr>
      <xdr:blipFill>
        <a:blip r:embed="rId2"/>
        <a:stretch/>
      </xdr:blipFill>
      <xdr:spPr>
        <a:xfrm>
          <a:off x="110880" y="352440"/>
          <a:ext cx="6185520" cy="3486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7</xdr:col>
      <xdr:colOff>765360</xdr:colOff>
      <xdr:row>24</xdr:row>
      <xdr:rowOff>152280</xdr:rowOff>
    </xdr:to>
    <xdr:pic>
      <xdr:nvPicPr>
        <xdr:cNvPr id="7" name="Picture 4" descr=""/>
        <xdr:cNvPicPr/>
      </xdr:nvPicPr>
      <xdr:blipFill>
        <a:blip r:embed="rId1"/>
        <a:stretch/>
      </xdr:blipFill>
      <xdr:spPr>
        <a:xfrm>
          <a:off x="50400" y="56880"/>
          <a:ext cx="6346800" cy="3981600"/>
        </a:xfrm>
        <a:prstGeom prst="rect">
          <a:avLst/>
        </a:prstGeom>
        <a:ln w="0">
          <a:noFill/>
        </a:ln>
      </xdr:spPr>
    </xdr:pic>
    <xdr:clientData/>
  </xdr:twoCellAnchor>
  <xdr:twoCellAnchor editAs="oneCell">
    <xdr:from>
      <xdr:col>0</xdr:col>
      <xdr:colOff>39960</xdr:colOff>
      <xdr:row>25</xdr:row>
      <xdr:rowOff>75960</xdr:rowOff>
    </xdr:from>
    <xdr:to>
      <xdr:col>7</xdr:col>
      <xdr:colOff>784800</xdr:colOff>
      <xdr:row>50</xdr:row>
      <xdr:rowOff>133200</xdr:rowOff>
    </xdr:to>
    <xdr:pic>
      <xdr:nvPicPr>
        <xdr:cNvPr id="8" name="Picture 5" descr=""/>
        <xdr:cNvPicPr/>
      </xdr:nvPicPr>
      <xdr:blipFill>
        <a:blip r:embed="rId2"/>
        <a:stretch/>
      </xdr:blipFill>
      <xdr:spPr>
        <a:xfrm>
          <a:off x="39960" y="4124160"/>
          <a:ext cx="6376680" cy="4105440"/>
        </a:xfrm>
        <a:prstGeom prst="rect">
          <a:avLst/>
        </a:prstGeom>
        <a:ln w="0">
          <a:noFill/>
        </a:ln>
      </xdr:spPr>
    </xdr:pic>
    <xdr:clientData/>
  </xdr:twoCellAnchor>
  <xdr:twoCellAnchor editAs="oneCell">
    <xdr:from>
      <xdr:col>0</xdr:col>
      <xdr:colOff>39960</xdr:colOff>
      <xdr:row>51</xdr:row>
      <xdr:rowOff>57240</xdr:rowOff>
    </xdr:from>
    <xdr:to>
      <xdr:col>7</xdr:col>
      <xdr:colOff>775440</xdr:colOff>
      <xdr:row>77</xdr:row>
      <xdr:rowOff>66600</xdr:rowOff>
    </xdr:to>
    <xdr:pic>
      <xdr:nvPicPr>
        <xdr:cNvPr id="9" name="Picture 6" descr=""/>
        <xdr:cNvPicPr/>
      </xdr:nvPicPr>
      <xdr:blipFill>
        <a:blip r:embed="rId3"/>
        <a:stretch/>
      </xdr:blipFill>
      <xdr:spPr>
        <a:xfrm>
          <a:off x="39960" y="8315280"/>
          <a:ext cx="6367320" cy="4200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240</xdr:colOff>
      <xdr:row>44</xdr:row>
      <xdr:rowOff>152280</xdr:rowOff>
    </xdr:from>
    <xdr:to>
      <xdr:col>11</xdr:col>
      <xdr:colOff>473760</xdr:colOff>
      <xdr:row>86</xdr:row>
      <xdr:rowOff>47520</xdr:rowOff>
    </xdr:to>
    <xdr:pic>
      <xdr:nvPicPr>
        <xdr:cNvPr id="10" name="Picture 3" descr=""/>
        <xdr:cNvPicPr/>
      </xdr:nvPicPr>
      <xdr:blipFill>
        <a:blip r:embed="rId1"/>
        <a:stretch/>
      </xdr:blipFill>
      <xdr:spPr>
        <a:xfrm>
          <a:off x="372240" y="7277040"/>
          <a:ext cx="8951400" cy="6696000"/>
        </a:xfrm>
        <a:prstGeom prst="rect">
          <a:avLst/>
        </a:prstGeom>
        <a:ln w="0">
          <a:noFill/>
        </a:ln>
      </xdr:spPr>
    </xdr:pic>
    <xdr:clientData/>
  </xdr:twoCellAnchor>
  <xdr:twoCellAnchor editAs="oneCell">
    <xdr:from>
      <xdr:col>0</xdr:col>
      <xdr:colOff>211320</xdr:colOff>
      <xdr:row>0</xdr:row>
      <xdr:rowOff>123840</xdr:rowOff>
    </xdr:from>
    <xdr:to>
      <xdr:col>11</xdr:col>
      <xdr:colOff>574560</xdr:colOff>
      <xdr:row>41</xdr:row>
      <xdr:rowOff>133560</xdr:rowOff>
    </xdr:to>
    <xdr:pic>
      <xdr:nvPicPr>
        <xdr:cNvPr id="11" name="Picture 4" descr=""/>
        <xdr:cNvPicPr/>
      </xdr:nvPicPr>
      <xdr:blipFill>
        <a:blip r:embed="rId2"/>
        <a:stretch/>
      </xdr:blipFill>
      <xdr:spPr>
        <a:xfrm>
          <a:off x="211320" y="123840"/>
          <a:ext cx="9213120" cy="6648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8</xdr:row>
      <xdr:rowOff>47520</xdr:rowOff>
    </xdr:from>
    <xdr:to>
      <xdr:col>7</xdr:col>
      <xdr:colOff>633960</xdr:colOff>
      <xdr:row>54</xdr:row>
      <xdr:rowOff>152280</xdr:rowOff>
    </xdr:to>
    <xdr:pic>
      <xdr:nvPicPr>
        <xdr:cNvPr id="12" name="Picture 3" descr=""/>
        <xdr:cNvPicPr/>
      </xdr:nvPicPr>
      <xdr:blipFill>
        <a:blip r:embed="rId1"/>
        <a:stretch/>
      </xdr:blipFill>
      <xdr:spPr>
        <a:xfrm>
          <a:off x="120960" y="4581360"/>
          <a:ext cx="6144840" cy="4314960"/>
        </a:xfrm>
        <a:prstGeom prst="rect">
          <a:avLst/>
        </a:prstGeom>
        <a:ln w="0">
          <a:noFill/>
        </a:ln>
      </xdr:spPr>
    </xdr:pic>
    <xdr:clientData/>
  </xdr:twoCellAnchor>
  <xdr:twoCellAnchor editAs="oneCell">
    <xdr:from>
      <xdr:col>0</xdr:col>
      <xdr:colOff>120960</xdr:colOff>
      <xdr:row>0</xdr:row>
      <xdr:rowOff>66240</xdr:rowOff>
    </xdr:from>
    <xdr:to>
      <xdr:col>7</xdr:col>
      <xdr:colOff>644400</xdr:colOff>
      <xdr:row>27</xdr:row>
      <xdr:rowOff>75960</xdr:rowOff>
    </xdr:to>
    <xdr:pic>
      <xdr:nvPicPr>
        <xdr:cNvPr id="13" name="Picture 4" descr=""/>
        <xdr:cNvPicPr/>
      </xdr:nvPicPr>
      <xdr:blipFill>
        <a:blip r:embed="rId2"/>
        <a:stretch/>
      </xdr:blipFill>
      <xdr:spPr>
        <a:xfrm>
          <a:off x="120960" y="66240"/>
          <a:ext cx="6155280" cy="438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3/VB-47/VB-47-Daten/3)%20Gepr&#252;fte%20Tabellen/Rangfolgen/Rangfolge%20L&#228;nder/Rangfolge%20L&#228;nder%20Einzeljahre/Rangfolge%2020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KUME~1/HAAS_H~1/LOKALE~1/Temp/Grafiktabellen/2Gr&#252;ber%20Feb/T03%20Fe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7.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21"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2"/>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36" width="11.42"/>
  </cols>
  <sheetData>
    <row r="1" customFormat="false" ht="15" hidden="false" customHeight="false" outlineLevel="0" collapsed="false">
      <c r="A1" s="137" t="s">
        <v>488</v>
      </c>
      <c r="B1" s="137"/>
      <c r="C1" s="137"/>
      <c r="D1" s="137"/>
      <c r="E1" s="137"/>
      <c r="F1" s="137"/>
      <c r="G1" s="137"/>
      <c r="H1" s="137"/>
    </row>
    <row r="2" customFormat="false" ht="12.75" hidden="false" customHeight="false" outlineLevel="0" collapsed="false">
      <c r="A2" s="138"/>
      <c r="B2" s="138"/>
      <c r="C2" s="138"/>
      <c r="D2" s="138"/>
      <c r="E2" s="138"/>
      <c r="F2" s="138"/>
      <c r="G2" s="138"/>
    </row>
    <row r="3" customFormat="false" ht="12.75" hidden="false" customHeight="false" outlineLevel="0" collapsed="false">
      <c r="A3" s="138"/>
      <c r="B3" s="138"/>
      <c r="C3" s="138"/>
      <c r="D3" s="138"/>
      <c r="E3" s="138"/>
      <c r="F3" s="138"/>
      <c r="G3" s="138"/>
    </row>
    <row r="4" customFormat="false" ht="12.75" hidden="false" customHeight="false" outlineLevel="0" collapsed="false">
      <c r="A4" s="138"/>
      <c r="B4" s="138"/>
      <c r="C4" s="138"/>
      <c r="D4" s="138"/>
      <c r="E4" s="138"/>
      <c r="F4" s="138"/>
      <c r="G4" s="138"/>
    </row>
    <row r="5" customFormat="false" ht="12.75" hidden="false" customHeight="false" outlineLevel="0" collapsed="false">
      <c r="A5" s="138"/>
      <c r="B5" s="138"/>
      <c r="C5" s="138"/>
      <c r="D5" s="138"/>
      <c r="E5" s="138"/>
      <c r="F5" s="138"/>
      <c r="G5" s="138"/>
    </row>
    <row r="6" customFormat="false" ht="12.75" hidden="false" customHeight="false" outlineLevel="0" collapsed="false">
      <c r="A6" s="138"/>
      <c r="B6" s="138"/>
      <c r="C6" s="138"/>
      <c r="D6" s="138"/>
      <c r="E6" s="138"/>
      <c r="F6" s="138"/>
      <c r="G6" s="138"/>
    </row>
    <row r="7" customFormat="false" ht="12.75" hidden="false" customHeight="false" outlineLevel="0" collapsed="false">
      <c r="A7" s="138"/>
      <c r="B7" s="138"/>
      <c r="C7" s="138"/>
      <c r="D7" s="138"/>
      <c r="E7" s="138"/>
      <c r="F7" s="138"/>
      <c r="G7" s="138"/>
    </row>
    <row r="8" customFormat="false" ht="12.75" hidden="false" customHeight="false" outlineLevel="0" collapsed="false">
      <c r="A8" s="138"/>
      <c r="B8" s="138"/>
      <c r="C8" s="138"/>
      <c r="D8" s="138"/>
      <c r="E8" s="138"/>
      <c r="F8" s="138"/>
      <c r="G8" s="138"/>
    </row>
    <row r="9" customFormat="false" ht="12.75" hidden="false" customHeight="false" outlineLevel="0" collapsed="false">
      <c r="A9" s="138"/>
      <c r="B9" s="138"/>
      <c r="C9" s="138"/>
      <c r="D9" s="138"/>
      <c r="E9" s="138"/>
      <c r="F9" s="138"/>
      <c r="G9" s="138"/>
    </row>
    <row r="10" customFormat="false" ht="12.75" hidden="false" customHeight="false" outlineLevel="0" collapsed="false">
      <c r="A10" s="138"/>
      <c r="B10" s="138"/>
      <c r="C10" s="138"/>
      <c r="D10" s="138"/>
      <c r="E10" s="138"/>
      <c r="F10" s="138"/>
      <c r="G10" s="138"/>
    </row>
    <row r="11" customFormat="false" ht="12.75" hidden="false" customHeight="false" outlineLevel="0" collapsed="false">
      <c r="A11" s="138"/>
      <c r="B11" s="138"/>
      <c r="C11" s="138"/>
      <c r="D11" s="138"/>
      <c r="E11" s="138"/>
      <c r="F11" s="138"/>
      <c r="G11" s="138"/>
    </row>
    <row r="12" customFormat="false" ht="12.75" hidden="false" customHeight="false" outlineLevel="0" collapsed="false">
      <c r="A12" s="138"/>
      <c r="B12" s="138"/>
      <c r="C12" s="138"/>
      <c r="D12" s="138"/>
      <c r="E12" s="138"/>
      <c r="F12" s="138"/>
      <c r="G12" s="138"/>
    </row>
    <row r="13" customFormat="false" ht="12.75" hidden="false" customHeight="false" outlineLevel="0" collapsed="false">
      <c r="A13" s="138"/>
      <c r="B13" s="138"/>
      <c r="C13" s="138"/>
      <c r="D13" s="138"/>
      <c r="E13" s="138"/>
      <c r="F13" s="138"/>
      <c r="G13" s="138"/>
    </row>
    <row r="14" customFormat="false" ht="12.75" hidden="false" customHeight="false" outlineLevel="0" collapsed="false">
      <c r="A14" s="138"/>
      <c r="B14" s="138"/>
      <c r="C14" s="138"/>
      <c r="D14" s="138"/>
      <c r="E14" s="138"/>
      <c r="F14" s="138"/>
      <c r="G14" s="138"/>
    </row>
    <row r="15" customFormat="false" ht="12.75" hidden="false" customHeight="false" outlineLevel="0" collapsed="false">
      <c r="A15" s="138"/>
      <c r="B15" s="138"/>
      <c r="C15" s="138"/>
      <c r="D15" s="138"/>
      <c r="E15" s="138"/>
      <c r="F15" s="138"/>
      <c r="G15" s="138"/>
    </row>
    <row r="16" customFormat="false" ht="12.75" hidden="false" customHeight="false" outlineLevel="0" collapsed="false">
      <c r="A16" s="138"/>
      <c r="B16" s="138"/>
      <c r="C16" s="138"/>
      <c r="D16" s="138"/>
      <c r="E16" s="138"/>
      <c r="F16" s="138"/>
      <c r="G16" s="138"/>
    </row>
    <row r="17" customFormat="false" ht="12.75" hidden="false" customHeight="false" outlineLevel="0" collapsed="false">
      <c r="A17" s="138"/>
      <c r="B17" s="138"/>
      <c r="C17" s="138"/>
      <c r="D17" s="138"/>
      <c r="E17" s="138"/>
      <c r="F17" s="138"/>
      <c r="G17" s="138"/>
    </row>
    <row r="18" customFormat="false" ht="12.75" hidden="false" customHeight="false" outlineLevel="0" collapsed="false">
      <c r="A18" s="138"/>
      <c r="B18" s="138"/>
      <c r="C18" s="138"/>
      <c r="D18" s="138"/>
      <c r="E18" s="138"/>
      <c r="F18" s="138"/>
      <c r="G18" s="138"/>
    </row>
    <row r="19" customFormat="false" ht="12.75" hidden="false" customHeight="false" outlineLevel="0" collapsed="false">
      <c r="A19" s="138"/>
      <c r="B19" s="138"/>
      <c r="C19" s="138"/>
      <c r="D19" s="138"/>
      <c r="E19" s="138"/>
      <c r="F19" s="138"/>
      <c r="G19" s="138"/>
    </row>
    <row r="20" customFormat="false" ht="12.75" hidden="false" customHeight="false" outlineLevel="0" collapsed="false">
      <c r="A20" s="138"/>
      <c r="B20" s="138"/>
      <c r="C20" s="138"/>
      <c r="D20" s="138"/>
      <c r="E20" s="138"/>
      <c r="F20" s="138"/>
      <c r="G20" s="138"/>
    </row>
    <row r="21" customFormat="false" ht="12.75" hidden="false" customHeight="false" outlineLevel="0" collapsed="false">
      <c r="A21" s="138"/>
      <c r="B21" s="138"/>
      <c r="C21" s="138"/>
      <c r="D21" s="138"/>
      <c r="E21" s="138"/>
      <c r="F21" s="138"/>
      <c r="G21" s="138"/>
    </row>
    <row r="22" customFormat="false" ht="12.75" hidden="false" customHeight="false" outlineLevel="0" collapsed="false">
      <c r="A22" s="138"/>
      <c r="B22" s="138"/>
      <c r="C22" s="138"/>
      <c r="D22" s="138"/>
      <c r="E22" s="138"/>
      <c r="F22" s="138"/>
      <c r="G22" s="138"/>
    </row>
    <row r="23" customFormat="false" ht="12.75" hidden="false" customHeight="false" outlineLevel="0" collapsed="false">
      <c r="A23" s="138"/>
      <c r="B23" s="138"/>
      <c r="C23" s="138"/>
      <c r="D23" s="138"/>
      <c r="E23" s="138"/>
      <c r="F23" s="138"/>
      <c r="G23" s="138"/>
    </row>
    <row r="24" customFormat="false" ht="12.75" hidden="false" customHeight="false" outlineLevel="0" collapsed="false">
      <c r="A24" s="138"/>
      <c r="B24" s="138"/>
      <c r="C24" s="138"/>
      <c r="D24" s="138"/>
      <c r="E24" s="138"/>
      <c r="F24" s="138"/>
      <c r="G24" s="138"/>
    </row>
    <row r="25" customFormat="false" ht="12.75" hidden="false" customHeight="false" outlineLevel="0" collapsed="false">
      <c r="A25" s="138"/>
      <c r="B25" s="138"/>
      <c r="C25" s="138"/>
      <c r="D25" s="138"/>
      <c r="E25" s="138"/>
      <c r="F25" s="138"/>
      <c r="G25" s="138"/>
    </row>
    <row r="26" customFormat="false" ht="12.75" hidden="false" customHeight="false" outlineLevel="0" collapsed="false">
      <c r="A26" s="138"/>
      <c r="B26" s="138"/>
      <c r="C26" s="138"/>
      <c r="D26" s="138"/>
      <c r="E26" s="138"/>
      <c r="F26" s="138"/>
      <c r="G26" s="138"/>
    </row>
    <row r="27" customFormat="false" ht="12.75" hidden="false" customHeight="false" outlineLevel="0" collapsed="false">
      <c r="A27" s="138"/>
      <c r="B27" s="138"/>
      <c r="C27" s="138"/>
      <c r="D27" s="138"/>
      <c r="E27" s="138"/>
      <c r="F27" s="138"/>
      <c r="G27" s="138"/>
    </row>
    <row r="28" customFormat="false" ht="12.75" hidden="false" customHeight="false" outlineLevel="0" collapsed="false">
      <c r="A28" s="138"/>
      <c r="B28" s="138"/>
      <c r="C28" s="138"/>
      <c r="D28" s="138"/>
      <c r="E28" s="138"/>
      <c r="F28" s="138"/>
      <c r="G28" s="138"/>
    </row>
    <row r="29" customFormat="false" ht="12.75" hidden="false" customHeight="false" outlineLevel="0" collapsed="false">
      <c r="A29" s="138"/>
      <c r="B29" s="138"/>
      <c r="C29" s="138"/>
      <c r="D29" s="138"/>
      <c r="E29" s="138"/>
      <c r="F29" s="138"/>
      <c r="G29" s="138"/>
    </row>
    <row r="30" customFormat="false" ht="12.75" hidden="false" customHeight="false" outlineLevel="0" collapsed="false">
      <c r="A30" s="138"/>
      <c r="B30" s="138"/>
      <c r="C30" s="138"/>
      <c r="D30" s="138"/>
      <c r="E30" s="138"/>
      <c r="F30" s="138"/>
      <c r="G30" s="138"/>
    </row>
    <row r="31" customFormat="false" ht="12.75" hidden="false" customHeight="false" outlineLevel="0" collapsed="false">
      <c r="A31" s="138"/>
      <c r="B31" s="138"/>
      <c r="C31" s="138"/>
      <c r="D31" s="138"/>
      <c r="E31" s="138"/>
      <c r="F31" s="138"/>
      <c r="G31" s="138"/>
    </row>
    <row r="32" customFormat="false" ht="12.75" hidden="false" customHeight="false" outlineLevel="0" collapsed="false">
      <c r="A32" s="138"/>
      <c r="B32" s="138"/>
      <c r="C32" s="138"/>
      <c r="D32" s="138"/>
      <c r="E32" s="138"/>
      <c r="F32" s="138"/>
      <c r="G32" s="138"/>
    </row>
    <row r="33" customFormat="false" ht="12.75" hidden="false" customHeight="false" outlineLevel="0" collapsed="false">
      <c r="A33" s="138"/>
      <c r="B33" s="138"/>
      <c r="C33" s="138"/>
      <c r="D33" s="138"/>
      <c r="E33" s="138"/>
      <c r="F33" s="138"/>
      <c r="G33" s="138"/>
    </row>
    <row r="34" customFormat="false" ht="12.75" hidden="false" customHeight="false" outlineLevel="0" collapsed="false">
      <c r="A34" s="138"/>
      <c r="B34" s="138"/>
      <c r="C34" s="138"/>
      <c r="D34" s="138"/>
      <c r="E34" s="138"/>
      <c r="F34" s="138"/>
      <c r="G34" s="138"/>
    </row>
    <row r="35" customFormat="false" ht="12.75" hidden="false" customHeight="false" outlineLevel="0" collapsed="false">
      <c r="A35" s="138"/>
      <c r="B35" s="138"/>
      <c r="C35" s="138"/>
      <c r="D35" s="138"/>
      <c r="E35" s="138"/>
      <c r="F35" s="138"/>
      <c r="G35" s="138"/>
    </row>
    <row r="36" customFormat="false" ht="12.75" hidden="false" customHeight="false" outlineLevel="0" collapsed="false">
      <c r="A36" s="138"/>
      <c r="B36" s="138"/>
      <c r="C36" s="138"/>
      <c r="D36" s="138"/>
      <c r="E36" s="138"/>
      <c r="F36" s="138"/>
      <c r="G36" s="138"/>
    </row>
    <row r="37" customFormat="false" ht="12.75" hidden="false" customHeight="false" outlineLevel="0" collapsed="false">
      <c r="A37" s="138"/>
      <c r="B37" s="138"/>
      <c r="C37" s="138"/>
      <c r="D37" s="138"/>
      <c r="E37" s="138"/>
      <c r="F37" s="138"/>
      <c r="G37" s="138"/>
    </row>
    <row r="38" customFormat="false" ht="12.75" hidden="false" customHeight="false" outlineLevel="0" collapsed="false">
      <c r="A38" s="138"/>
      <c r="B38" s="138"/>
      <c r="C38" s="138"/>
      <c r="D38" s="138"/>
      <c r="E38" s="138"/>
      <c r="F38" s="138"/>
      <c r="G38" s="138"/>
    </row>
    <row r="39" customFormat="false" ht="12.75" hidden="false" customHeight="false" outlineLevel="0" collapsed="false">
      <c r="A39" s="138"/>
      <c r="B39" s="138"/>
      <c r="C39" s="138"/>
      <c r="D39" s="138"/>
      <c r="E39" s="138"/>
      <c r="F39" s="138"/>
      <c r="G39" s="138"/>
    </row>
    <row r="40" customFormat="false" ht="12.75" hidden="false" customHeight="false" outlineLevel="0" collapsed="false">
      <c r="A40" s="138"/>
      <c r="B40" s="138"/>
      <c r="C40" s="138"/>
      <c r="D40" s="138"/>
      <c r="E40" s="138"/>
      <c r="F40" s="138"/>
      <c r="G40" s="138"/>
    </row>
    <row r="41" customFormat="false" ht="12.75" hidden="false" customHeight="false" outlineLevel="0" collapsed="false">
      <c r="A41" s="138"/>
      <c r="B41" s="138"/>
      <c r="C41" s="138"/>
      <c r="D41" s="138"/>
      <c r="E41" s="138"/>
      <c r="F41" s="138"/>
      <c r="G41" s="138"/>
    </row>
    <row r="42" customFormat="false" ht="12.75" hidden="false" customHeight="false" outlineLevel="0" collapsed="false">
      <c r="A42" s="138"/>
      <c r="B42" s="138"/>
      <c r="C42" s="138"/>
      <c r="D42" s="138"/>
      <c r="E42" s="138"/>
      <c r="F42" s="138"/>
      <c r="G42" s="138"/>
    </row>
    <row r="43" customFormat="false" ht="12.75" hidden="false" customHeight="false" outlineLevel="0" collapsed="false">
      <c r="A43" s="138"/>
      <c r="B43" s="138"/>
      <c r="C43" s="138"/>
      <c r="D43" s="138"/>
      <c r="E43" s="138"/>
      <c r="F43" s="138"/>
      <c r="G43" s="138"/>
    </row>
    <row r="44" customFormat="false" ht="12.75" hidden="false" customHeight="false" outlineLevel="0" collapsed="false">
      <c r="A44" s="138"/>
      <c r="B44" s="138"/>
      <c r="C44" s="138"/>
      <c r="D44" s="138"/>
      <c r="E44" s="138"/>
      <c r="F44" s="138"/>
      <c r="G44" s="138"/>
    </row>
    <row r="45" customFormat="false" ht="12.75" hidden="false" customHeight="false" outlineLevel="0" collapsed="false">
      <c r="A45" s="138"/>
      <c r="B45" s="138"/>
      <c r="C45" s="138"/>
      <c r="D45" s="138"/>
      <c r="E45" s="138"/>
      <c r="F45" s="138"/>
      <c r="G45" s="138"/>
    </row>
    <row r="46" customFormat="false" ht="12.75" hidden="false" customHeight="false" outlineLevel="0" collapsed="false">
      <c r="A46" s="138"/>
      <c r="B46" s="138"/>
      <c r="C46" s="138"/>
      <c r="D46" s="138"/>
      <c r="E46" s="138"/>
      <c r="F46" s="138"/>
      <c r="G46" s="138"/>
    </row>
    <row r="47" customFormat="false" ht="12.75" hidden="false" customHeight="false" outlineLevel="0" collapsed="false">
      <c r="A47" s="138"/>
      <c r="B47" s="138"/>
      <c r="C47" s="138"/>
      <c r="D47" s="138"/>
      <c r="E47" s="138"/>
      <c r="F47" s="138"/>
      <c r="G47" s="138"/>
    </row>
    <row r="48" customFormat="false" ht="12.75" hidden="false" customHeight="false" outlineLevel="0" collapsed="false">
      <c r="A48" s="138"/>
      <c r="B48" s="138"/>
      <c r="C48" s="138"/>
      <c r="D48" s="138"/>
      <c r="E48" s="138"/>
      <c r="F48" s="138"/>
      <c r="G48" s="138"/>
    </row>
    <row r="49" customFormat="false" ht="12.75" hidden="false" customHeight="false" outlineLevel="0" collapsed="false">
      <c r="A49" s="138"/>
      <c r="B49" s="138"/>
      <c r="C49" s="138"/>
      <c r="D49" s="138"/>
      <c r="E49" s="138"/>
      <c r="F49" s="138"/>
      <c r="G49" s="138"/>
    </row>
    <row r="50" customFormat="false" ht="12.75" hidden="false" customHeight="false" outlineLevel="0" collapsed="false">
      <c r="A50" s="138"/>
      <c r="B50" s="138"/>
      <c r="C50" s="138"/>
      <c r="D50" s="138"/>
      <c r="E50" s="138"/>
      <c r="F50" s="138"/>
      <c r="G50" s="138"/>
    </row>
    <row r="51" customFormat="false" ht="12.75" hidden="false" customHeight="false" outlineLevel="0" collapsed="false">
      <c r="A51" s="138"/>
      <c r="B51" s="138"/>
      <c r="C51" s="138"/>
      <c r="D51" s="138"/>
      <c r="E51" s="138"/>
      <c r="F51" s="138"/>
      <c r="G51" s="138"/>
    </row>
    <row r="52" customFormat="false" ht="12.75" hidden="false" customHeight="false" outlineLevel="0" collapsed="false">
      <c r="A52" s="138"/>
      <c r="B52" s="138"/>
      <c r="C52" s="138"/>
      <c r="D52" s="138"/>
      <c r="E52" s="138"/>
      <c r="F52" s="138"/>
      <c r="G52" s="138"/>
    </row>
  </sheetData>
  <mergeCells count="1">
    <mergeCell ref="A1:H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39" width="25.41"/>
    <col collapsed="false" customWidth="true" hidden="false" outlineLevel="0" max="5" min="2" style="77" width="16.42"/>
    <col collapsed="false" customWidth="true" hidden="false" outlineLevel="0" max="6" min="6" style="77" width="11.7"/>
    <col collapsed="false" customWidth="true" hidden="false" outlineLevel="0" max="7" min="7" style="77" width="16.42"/>
    <col collapsed="false" customWidth="true" hidden="false" outlineLevel="0" max="8" min="8" style="77" width="11.7"/>
    <col collapsed="false" customWidth="false" hidden="false" outlineLevel="0" max="12" min="9" style="77" width="11.42"/>
    <col collapsed="false" customWidth="false" hidden="false" outlineLevel="0" max="13" min="13" style="140" width="11.42"/>
    <col collapsed="false" customWidth="false" hidden="false" outlineLevel="0" max="18" min="14" style="77" width="11.42"/>
    <col collapsed="false" customWidth="false" hidden="false" outlineLevel="0" max="19" min="19" style="140" width="11.42"/>
    <col collapsed="false" customWidth="false" hidden="false" outlineLevel="0" max="257" min="20" style="77" width="11.42"/>
  </cols>
  <sheetData>
    <row r="1" s="141" customFormat="true" ht="20.1" hidden="false" customHeight="true" outlineLevel="0" collapsed="false">
      <c r="A1" s="78" t="s">
        <v>489</v>
      </c>
      <c r="B1" s="78"/>
      <c r="C1" s="78"/>
      <c r="D1" s="78"/>
      <c r="E1" s="78"/>
      <c r="F1" s="78"/>
      <c r="G1" s="78"/>
      <c r="H1" s="78"/>
      <c r="M1" s="142"/>
      <c r="S1" s="142"/>
    </row>
    <row r="2" s="141" customFormat="true" ht="20.1" hidden="false" customHeight="true" outlineLevel="0" collapsed="false">
      <c r="A2" s="143" t="s">
        <v>490</v>
      </c>
      <c r="B2" s="143"/>
      <c r="C2" s="143"/>
      <c r="D2" s="143"/>
      <c r="E2" s="143"/>
      <c r="F2" s="143"/>
      <c r="G2" s="143"/>
      <c r="H2" s="143"/>
      <c r="M2" s="142"/>
      <c r="S2" s="142"/>
    </row>
    <row r="3" s="3" customFormat="true" ht="20.1" hidden="false" customHeight="true" outlineLevel="0" collapsed="false">
      <c r="A3" s="144"/>
      <c r="B3" s="144"/>
      <c r="C3" s="144"/>
      <c r="D3" s="144"/>
      <c r="E3" s="144"/>
      <c r="F3" s="144"/>
      <c r="G3" s="144"/>
      <c r="H3" s="144"/>
      <c r="M3" s="145"/>
      <c r="S3" s="145"/>
    </row>
    <row r="4" s="89" customFormat="true" ht="19.5" hidden="false" customHeight="true" outlineLevel="0" collapsed="false">
      <c r="A4" s="146" t="s">
        <v>491</v>
      </c>
      <c r="B4" s="147" t="n">
        <v>2010</v>
      </c>
      <c r="C4" s="147"/>
      <c r="D4" s="148" t="n">
        <v>2009</v>
      </c>
      <c r="E4" s="149" t="s">
        <v>492</v>
      </c>
      <c r="F4" s="149"/>
      <c r="G4" s="81" t="s">
        <v>492</v>
      </c>
      <c r="H4" s="81"/>
      <c r="M4" s="150"/>
      <c r="S4" s="150"/>
    </row>
    <row r="5" s="89" customFormat="true" ht="26.25" hidden="false" customHeight="true" outlineLevel="0" collapsed="false">
      <c r="A5" s="146"/>
      <c r="B5" s="148" t="s">
        <v>478</v>
      </c>
      <c r="C5" s="148" t="s">
        <v>493</v>
      </c>
      <c r="D5" s="148"/>
      <c r="E5" s="151" t="s">
        <v>494</v>
      </c>
      <c r="F5" s="151"/>
      <c r="G5" s="152" t="s">
        <v>495</v>
      </c>
      <c r="H5" s="152"/>
      <c r="M5" s="150"/>
      <c r="S5" s="150"/>
    </row>
    <row r="6" s="89" customFormat="true" ht="19.5" hidden="false" customHeight="true" outlineLevel="0" collapsed="false">
      <c r="A6" s="146"/>
      <c r="B6" s="82" t="s">
        <v>462</v>
      </c>
      <c r="C6" s="82"/>
      <c r="D6" s="82"/>
      <c r="E6" s="153" t="s">
        <v>462</v>
      </c>
      <c r="F6" s="81" t="s">
        <v>394</v>
      </c>
      <c r="G6" s="153" t="s">
        <v>462</v>
      </c>
      <c r="H6" s="81" t="s">
        <v>394</v>
      </c>
      <c r="M6" s="150"/>
      <c r="S6" s="150"/>
    </row>
    <row r="7" s="3" customFormat="true" ht="12.75" hidden="false" customHeight="true" outlineLevel="0" collapsed="false">
      <c r="A7" s="154"/>
      <c r="B7" s="155"/>
      <c r="C7" s="155"/>
      <c r="D7" s="155"/>
      <c r="E7" s="155"/>
      <c r="F7" s="155"/>
      <c r="G7" s="155"/>
      <c r="H7" s="155"/>
      <c r="M7" s="145"/>
      <c r="S7" s="145"/>
    </row>
    <row r="8" s="3" customFormat="true" ht="12.75" hidden="false" customHeight="true" outlineLevel="0" collapsed="false">
      <c r="A8" s="156" t="s">
        <v>496</v>
      </c>
      <c r="B8" s="157" t="n">
        <v>61630488</v>
      </c>
      <c r="C8" s="157" t="n">
        <v>499568098</v>
      </c>
      <c r="D8" s="157" t="n">
        <v>437418123</v>
      </c>
      <c r="E8" s="158" t="n">
        <v>8741718</v>
      </c>
      <c r="F8" s="159" t="n">
        <v>16.5</v>
      </c>
      <c r="G8" s="158" t="n">
        <v>62149975</v>
      </c>
      <c r="H8" s="159" t="n">
        <v>14.2</v>
      </c>
      <c r="M8" s="145"/>
      <c r="S8" s="145"/>
    </row>
    <row r="9" s="3" customFormat="true" ht="12.75" hidden="false" customHeight="true" outlineLevel="0" collapsed="false">
      <c r="A9" s="160" t="s">
        <v>497</v>
      </c>
      <c r="B9" s="161" t="n">
        <v>52069657</v>
      </c>
      <c r="C9" s="161" t="n">
        <v>424269393</v>
      </c>
      <c r="D9" s="161" t="n">
        <v>376260773</v>
      </c>
      <c r="E9" s="162" t="n">
        <v>6192774</v>
      </c>
      <c r="F9" s="163" t="n">
        <v>13.5</v>
      </c>
      <c r="G9" s="162" t="n">
        <v>48008620</v>
      </c>
      <c r="H9" s="163" t="n">
        <v>12.8</v>
      </c>
      <c r="M9" s="145"/>
      <c r="S9" s="145"/>
    </row>
    <row r="10" s="3" customFormat="true" ht="12.75" hidden="false" customHeight="true" outlineLevel="0" collapsed="false">
      <c r="A10" s="160" t="s">
        <v>498</v>
      </c>
      <c r="B10" s="161" t="n">
        <v>34818296</v>
      </c>
      <c r="C10" s="161" t="n">
        <v>287929564</v>
      </c>
      <c r="D10" s="161" t="n">
        <v>257551622</v>
      </c>
      <c r="E10" s="162" t="n">
        <v>3837162</v>
      </c>
      <c r="F10" s="163" t="n">
        <v>12.4</v>
      </c>
      <c r="G10" s="162" t="n">
        <v>30377942</v>
      </c>
      <c r="H10" s="163" t="n">
        <v>11.8</v>
      </c>
      <c r="M10" s="145"/>
      <c r="S10" s="145"/>
    </row>
    <row r="11" s="3" customFormat="true" ht="12.75" hidden="false" customHeight="true" outlineLevel="0" collapsed="false">
      <c r="A11" s="160" t="s">
        <v>499</v>
      </c>
      <c r="B11" s="161" t="n">
        <v>4055386</v>
      </c>
      <c r="C11" s="161" t="n">
        <v>34839829</v>
      </c>
      <c r="D11" s="161" t="n">
        <v>31178082</v>
      </c>
      <c r="E11" s="162" t="n">
        <v>233963</v>
      </c>
      <c r="F11" s="163" t="n">
        <v>6.1</v>
      </c>
      <c r="G11" s="162" t="n">
        <v>3661747</v>
      </c>
      <c r="H11" s="163" t="n">
        <v>11.7</v>
      </c>
      <c r="M11" s="145"/>
      <c r="S11" s="145"/>
    </row>
    <row r="12" s="3" customFormat="true" ht="12.75" hidden="false" customHeight="true" outlineLevel="0" collapsed="false">
      <c r="A12" s="160" t="s">
        <v>500</v>
      </c>
      <c r="B12" s="161" t="n">
        <v>721688</v>
      </c>
      <c r="C12" s="161" t="n">
        <v>5774644</v>
      </c>
      <c r="D12" s="161" t="n">
        <v>5271422</v>
      </c>
      <c r="E12" s="162" t="n">
        <v>83439</v>
      </c>
      <c r="F12" s="163" t="n">
        <v>13.1</v>
      </c>
      <c r="G12" s="162" t="n">
        <v>503222</v>
      </c>
      <c r="H12" s="163" t="n">
        <v>9.5</v>
      </c>
      <c r="M12" s="145"/>
      <c r="S12" s="145"/>
    </row>
    <row r="13" s="3" customFormat="true" ht="12.75" hidden="false" customHeight="true" outlineLevel="0" collapsed="false">
      <c r="A13" s="160" t="s">
        <v>501</v>
      </c>
      <c r="B13" s="161" t="n">
        <v>7809333</v>
      </c>
      <c r="C13" s="161" t="n">
        <v>66736096</v>
      </c>
      <c r="D13" s="161" t="n">
        <v>60456034</v>
      </c>
      <c r="E13" s="162" t="n">
        <v>645125</v>
      </c>
      <c r="F13" s="163" t="n">
        <v>9</v>
      </c>
      <c r="G13" s="162" t="n">
        <v>6280062</v>
      </c>
      <c r="H13" s="163" t="n">
        <v>10.4</v>
      </c>
      <c r="M13" s="145"/>
      <c r="S13" s="145"/>
    </row>
    <row r="14" s="3" customFormat="true" ht="12.75" hidden="false" customHeight="true" outlineLevel="0" collapsed="false">
      <c r="A14" s="160" t="s">
        <v>502</v>
      </c>
      <c r="B14" s="161" t="n">
        <v>547948</v>
      </c>
      <c r="C14" s="161" t="n">
        <v>4203846</v>
      </c>
      <c r="D14" s="161" t="n">
        <v>4940200</v>
      </c>
      <c r="E14" s="162" t="n">
        <v>-17069</v>
      </c>
      <c r="F14" s="163" t="n">
        <v>-3</v>
      </c>
      <c r="G14" s="162" t="n">
        <v>-736354</v>
      </c>
      <c r="H14" s="163" t="n">
        <v>-14.9</v>
      </c>
      <c r="M14" s="145"/>
      <c r="S14" s="145"/>
    </row>
    <row r="15" s="3" customFormat="true" ht="12.75" hidden="false" customHeight="true" outlineLevel="0" collapsed="false">
      <c r="A15" s="160" t="s">
        <v>503</v>
      </c>
      <c r="B15" s="161" t="n">
        <v>338765</v>
      </c>
      <c r="C15" s="161" t="n">
        <v>3086600</v>
      </c>
      <c r="D15" s="161" t="n">
        <v>2738620</v>
      </c>
      <c r="E15" s="162" t="n">
        <v>33581</v>
      </c>
      <c r="F15" s="163" t="n">
        <v>11</v>
      </c>
      <c r="G15" s="162" t="n">
        <v>347980</v>
      </c>
      <c r="H15" s="163" t="n">
        <v>12.7</v>
      </c>
      <c r="M15" s="145"/>
      <c r="S15" s="145"/>
    </row>
    <row r="16" s="3" customFormat="true" ht="12.75" hidden="false" customHeight="true" outlineLevel="0" collapsed="false">
      <c r="A16" s="160" t="s">
        <v>504</v>
      </c>
      <c r="B16" s="161" t="n">
        <v>5428927</v>
      </c>
      <c r="C16" s="161" t="n">
        <v>42414994</v>
      </c>
      <c r="D16" s="161" t="n">
        <v>37593820</v>
      </c>
      <c r="E16" s="162" t="n">
        <v>837234</v>
      </c>
      <c r="F16" s="163" t="n">
        <v>18.2</v>
      </c>
      <c r="G16" s="162" t="n">
        <v>4821174</v>
      </c>
      <c r="H16" s="163" t="n">
        <v>12.8</v>
      </c>
      <c r="M16" s="145"/>
      <c r="S16" s="145"/>
    </row>
    <row r="17" s="3" customFormat="true" ht="12.75" hidden="false" customHeight="true" outlineLevel="0" collapsed="false">
      <c r="A17" s="160" t="s">
        <v>505</v>
      </c>
      <c r="B17" s="161" t="n">
        <v>474080</v>
      </c>
      <c r="C17" s="161" t="n">
        <v>4265449</v>
      </c>
      <c r="D17" s="161" t="n">
        <v>3457636</v>
      </c>
      <c r="E17" s="162" t="n">
        <v>68573</v>
      </c>
      <c r="F17" s="163" t="n">
        <v>16.9</v>
      </c>
      <c r="G17" s="162" t="n">
        <v>807813</v>
      </c>
      <c r="H17" s="163" t="n">
        <v>23.4</v>
      </c>
      <c r="M17" s="145"/>
      <c r="S17" s="145"/>
    </row>
    <row r="18" s="3" customFormat="true" ht="12.75" hidden="false" customHeight="true" outlineLevel="0" collapsed="false">
      <c r="A18" s="160" t="s">
        <v>506</v>
      </c>
      <c r="B18" s="161" t="n">
        <v>88164</v>
      </c>
      <c r="C18" s="161" t="n">
        <v>285675</v>
      </c>
      <c r="D18" s="161" t="n">
        <v>237777</v>
      </c>
      <c r="E18" s="162" t="n">
        <v>64072</v>
      </c>
      <c r="F18" s="163" t="n">
        <v>265.9</v>
      </c>
      <c r="G18" s="162" t="n">
        <v>47898</v>
      </c>
      <c r="H18" s="163" t="n">
        <v>20.1</v>
      </c>
      <c r="M18" s="145"/>
      <c r="S18" s="145"/>
    </row>
    <row r="19" s="3" customFormat="true" ht="12.75" hidden="false" customHeight="true" outlineLevel="0" collapsed="false">
      <c r="A19" s="160" t="s">
        <v>507</v>
      </c>
      <c r="B19" s="161" t="n">
        <v>5562987</v>
      </c>
      <c r="C19" s="161" t="n">
        <v>46051102</v>
      </c>
      <c r="D19" s="161" t="n">
        <v>40706533</v>
      </c>
      <c r="E19" s="162" t="n">
        <v>1028046</v>
      </c>
      <c r="F19" s="163" t="n">
        <v>22.7</v>
      </c>
      <c r="G19" s="162" t="n">
        <v>5344569</v>
      </c>
      <c r="H19" s="163" t="n">
        <v>13.1</v>
      </c>
      <c r="M19" s="145"/>
      <c r="S19" s="145"/>
    </row>
    <row r="20" s="3" customFormat="true" ht="12.75" hidden="false" customHeight="true" outlineLevel="0" collapsed="false">
      <c r="A20" s="160" t="s">
        <v>508</v>
      </c>
      <c r="B20" s="161" t="n">
        <v>4941677</v>
      </c>
      <c r="C20" s="161" t="n">
        <v>39369410</v>
      </c>
      <c r="D20" s="161" t="n">
        <v>35972761</v>
      </c>
      <c r="E20" s="162" t="n">
        <v>498062</v>
      </c>
      <c r="F20" s="163" t="n">
        <v>11.2</v>
      </c>
      <c r="G20" s="162" t="n">
        <v>3396649</v>
      </c>
      <c r="H20" s="163" t="n">
        <v>9.4</v>
      </c>
      <c r="M20" s="145"/>
      <c r="S20" s="145"/>
    </row>
    <row r="21" s="3" customFormat="true" ht="12.75" hidden="false" customHeight="true" outlineLevel="0" collapsed="false">
      <c r="A21" s="160" t="s">
        <v>509</v>
      </c>
      <c r="B21" s="161" t="n">
        <v>624052</v>
      </c>
      <c r="C21" s="161" t="n">
        <v>5654343</v>
      </c>
      <c r="D21" s="161" t="n">
        <v>4569858</v>
      </c>
      <c r="E21" s="162" t="n">
        <v>31294</v>
      </c>
      <c r="F21" s="163" t="n">
        <v>5.3</v>
      </c>
      <c r="G21" s="162" t="n">
        <v>1084485</v>
      </c>
      <c r="H21" s="163" t="n">
        <v>23.7</v>
      </c>
      <c r="M21" s="145"/>
      <c r="S21" s="145"/>
    </row>
    <row r="22" s="3" customFormat="true" ht="12.75" hidden="false" customHeight="true" outlineLevel="0" collapsed="false">
      <c r="A22" s="160" t="s">
        <v>510</v>
      </c>
      <c r="B22" s="161" t="n">
        <v>855975</v>
      </c>
      <c r="C22" s="161" t="n">
        <v>6384266</v>
      </c>
      <c r="D22" s="161" t="n">
        <v>4871144</v>
      </c>
      <c r="E22" s="162" t="n">
        <v>238788</v>
      </c>
      <c r="F22" s="163" t="n">
        <v>38.7</v>
      </c>
      <c r="G22" s="162" t="n">
        <v>1513122</v>
      </c>
      <c r="H22" s="163" t="n">
        <v>31.1</v>
      </c>
      <c r="I22" s="164"/>
      <c r="J22" s="164"/>
      <c r="M22" s="145"/>
      <c r="S22" s="145"/>
    </row>
    <row r="23" s="3" customFormat="true" ht="12.75" hidden="false" customHeight="true" outlineLevel="0" collapsed="false">
      <c r="A23" s="160" t="s">
        <v>511</v>
      </c>
      <c r="B23" s="161" t="n">
        <v>340250</v>
      </c>
      <c r="C23" s="161" t="n">
        <v>2712579</v>
      </c>
      <c r="D23" s="161" t="n">
        <v>2325471</v>
      </c>
      <c r="E23" s="162" t="n">
        <v>46249</v>
      </c>
      <c r="F23" s="163" t="n">
        <v>15.7</v>
      </c>
      <c r="G23" s="162" t="n">
        <v>387108</v>
      </c>
      <c r="H23" s="163" t="n">
        <v>16.6</v>
      </c>
      <c r="M23" s="145"/>
      <c r="S23" s="145"/>
    </row>
    <row r="24" s="3" customFormat="true" ht="12.75" hidden="false" customHeight="true" outlineLevel="0" collapsed="false">
      <c r="A24" s="160" t="s">
        <v>512</v>
      </c>
      <c r="B24" s="161" t="n">
        <v>2969720</v>
      </c>
      <c r="C24" s="161" t="n">
        <v>25626416</v>
      </c>
      <c r="D24" s="161" t="n">
        <v>22793521</v>
      </c>
      <c r="E24" s="162" t="n">
        <v>41288</v>
      </c>
      <c r="F24" s="163" t="n">
        <v>1.4</v>
      </c>
      <c r="G24" s="162" t="n">
        <v>2832895</v>
      </c>
      <c r="H24" s="163" t="n">
        <v>12.4</v>
      </c>
      <c r="M24" s="145"/>
      <c r="S24" s="145"/>
    </row>
    <row r="25" s="3" customFormat="true" ht="12.75" hidden="false" customHeight="true" outlineLevel="0" collapsed="false">
      <c r="A25" s="160" t="s">
        <v>513</v>
      </c>
      <c r="B25" s="161" t="n">
        <v>59344</v>
      </c>
      <c r="C25" s="161" t="n">
        <v>524315</v>
      </c>
      <c r="D25" s="161" t="n">
        <v>438743</v>
      </c>
      <c r="E25" s="162" t="n">
        <v>4517</v>
      </c>
      <c r="F25" s="163" t="n">
        <v>8.2</v>
      </c>
      <c r="G25" s="162" t="n">
        <v>85572</v>
      </c>
      <c r="H25" s="163" t="n">
        <v>19.5</v>
      </c>
      <c r="M25" s="145"/>
      <c r="S25" s="145"/>
    </row>
    <row r="26" s="3" customFormat="true" ht="12.75" hidden="false" customHeight="true" outlineLevel="0" collapsed="false">
      <c r="A26" s="160" t="s">
        <v>514</v>
      </c>
      <c r="B26" s="161" t="n">
        <v>17251361</v>
      </c>
      <c r="C26" s="161" t="n">
        <v>136339829</v>
      </c>
      <c r="D26" s="161" t="n">
        <v>118709151</v>
      </c>
      <c r="E26" s="162" t="n">
        <v>2355612</v>
      </c>
      <c r="F26" s="163" t="n">
        <v>15.8</v>
      </c>
      <c r="G26" s="162" t="n">
        <v>17630678</v>
      </c>
      <c r="H26" s="163" t="n">
        <v>14.9</v>
      </c>
      <c r="M26" s="145"/>
      <c r="S26" s="145"/>
    </row>
    <row r="27" s="3" customFormat="true" ht="12.75" hidden="false" customHeight="true" outlineLevel="0" collapsed="false">
      <c r="A27" s="160" t="s">
        <v>515</v>
      </c>
      <c r="B27" s="161" t="n">
        <v>196581</v>
      </c>
      <c r="C27" s="161" t="n">
        <v>1623462</v>
      </c>
      <c r="D27" s="161" t="n">
        <v>1489864</v>
      </c>
      <c r="E27" s="162" t="n">
        <v>34323</v>
      </c>
      <c r="F27" s="163" t="n">
        <v>21.2</v>
      </c>
      <c r="G27" s="162" t="n">
        <v>133598</v>
      </c>
      <c r="H27" s="163" t="n">
        <v>9</v>
      </c>
      <c r="M27" s="145"/>
      <c r="S27" s="145"/>
    </row>
    <row r="28" s="3" customFormat="true" ht="12.75" hidden="false" customHeight="true" outlineLevel="0" collapsed="false">
      <c r="A28" s="160" t="s">
        <v>516</v>
      </c>
      <c r="B28" s="161" t="n">
        <v>1220004</v>
      </c>
      <c r="C28" s="161" t="n">
        <v>10112664</v>
      </c>
      <c r="D28" s="161" t="n">
        <v>10010235</v>
      </c>
      <c r="E28" s="162" t="n">
        <v>37277</v>
      </c>
      <c r="F28" s="163" t="n">
        <v>3.2</v>
      </c>
      <c r="G28" s="162" t="n">
        <v>102429</v>
      </c>
      <c r="H28" s="163" t="n">
        <v>1</v>
      </c>
      <c r="M28" s="145"/>
      <c r="S28" s="145"/>
    </row>
    <row r="29" s="3" customFormat="true" ht="12.75" hidden="false" customHeight="true" outlineLevel="0" collapsed="false">
      <c r="A29" s="160" t="s">
        <v>517</v>
      </c>
      <c r="B29" s="161" t="n">
        <v>121531</v>
      </c>
      <c r="C29" s="161" t="n">
        <v>861298</v>
      </c>
      <c r="D29" s="161" t="n">
        <v>740979</v>
      </c>
      <c r="E29" s="162" t="n">
        <v>26359</v>
      </c>
      <c r="F29" s="163" t="n">
        <v>27.7</v>
      </c>
      <c r="G29" s="162" t="n">
        <v>120319</v>
      </c>
      <c r="H29" s="163" t="n">
        <v>16.2</v>
      </c>
      <c r="M29" s="145"/>
      <c r="S29" s="145"/>
    </row>
    <row r="30" s="3" customFormat="true" ht="12.75" hidden="false" customHeight="true" outlineLevel="0" collapsed="false">
      <c r="A30" s="160" t="s">
        <v>518</v>
      </c>
      <c r="B30" s="161" t="n">
        <v>89148</v>
      </c>
      <c r="C30" s="161" t="n">
        <v>712969</v>
      </c>
      <c r="D30" s="161" t="n">
        <v>641981</v>
      </c>
      <c r="E30" s="162" t="n">
        <v>7963</v>
      </c>
      <c r="F30" s="163" t="n">
        <v>9.8</v>
      </c>
      <c r="G30" s="162" t="n">
        <v>70988</v>
      </c>
      <c r="H30" s="163" t="n">
        <v>11.1</v>
      </c>
      <c r="M30" s="145"/>
      <c r="S30" s="145"/>
    </row>
    <row r="31" s="3" customFormat="true" ht="12.75" hidden="false" customHeight="true" outlineLevel="0" collapsed="false">
      <c r="A31" s="160" t="s">
        <v>519</v>
      </c>
      <c r="B31" s="161" t="n">
        <v>164335</v>
      </c>
      <c r="C31" s="161" t="n">
        <v>1305010</v>
      </c>
      <c r="D31" s="161" t="n">
        <v>1101568</v>
      </c>
      <c r="E31" s="162" t="n">
        <v>43054</v>
      </c>
      <c r="F31" s="163" t="n">
        <v>35.5</v>
      </c>
      <c r="G31" s="162" t="n">
        <v>203442</v>
      </c>
      <c r="H31" s="163" t="n">
        <v>18.5</v>
      </c>
      <c r="M31" s="145"/>
      <c r="S31" s="145"/>
    </row>
    <row r="32" s="3" customFormat="true" ht="12.75" hidden="false" customHeight="true" outlineLevel="0" collapsed="false">
      <c r="A32" s="160" t="s">
        <v>520</v>
      </c>
      <c r="B32" s="161" t="n">
        <v>3539717</v>
      </c>
      <c r="C32" s="161" t="n">
        <v>27831838</v>
      </c>
      <c r="D32" s="161" t="n">
        <v>23419745</v>
      </c>
      <c r="E32" s="162" t="n">
        <v>635741</v>
      </c>
      <c r="F32" s="163" t="n">
        <v>21.9</v>
      </c>
      <c r="G32" s="162" t="n">
        <v>4412093</v>
      </c>
      <c r="H32" s="163" t="n">
        <v>18.8</v>
      </c>
      <c r="M32" s="145"/>
      <c r="S32" s="145"/>
    </row>
    <row r="33" s="3" customFormat="true" ht="12.75" hidden="false" customHeight="true" outlineLevel="0" collapsed="false">
      <c r="A33" s="160" t="s">
        <v>521</v>
      </c>
      <c r="B33" s="161" t="n">
        <v>678413</v>
      </c>
      <c r="C33" s="161" t="n">
        <v>5430563</v>
      </c>
      <c r="D33" s="161" t="n">
        <v>4792272</v>
      </c>
      <c r="E33" s="162" t="n">
        <v>106011</v>
      </c>
      <c r="F33" s="163" t="n">
        <v>18.5</v>
      </c>
      <c r="G33" s="162" t="n">
        <v>638291</v>
      </c>
      <c r="H33" s="163" t="n">
        <v>13.3</v>
      </c>
      <c r="M33" s="145"/>
      <c r="S33" s="145"/>
    </row>
    <row r="34" s="3" customFormat="true" ht="12.75" hidden="false" customHeight="true" outlineLevel="0" collapsed="false">
      <c r="A34" s="160" t="s">
        <v>522</v>
      </c>
      <c r="B34" s="161" t="n">
        <v>1780525</v>
      </c>
      <c r="C34" s="161" t="n">
        <v>14290460</v>
      </c>
      <c r="D34" s="161" t="n">
        <v>11510202</v>
      </c>
      <c r="E34" s="162" t="n">
        <v>299085</v>
      </c>
      <c r="F34" s="163" t="n">
        <v>20.2</v>
      </c>
      <c r="G34" s="162" t="n">
        <v>2780258</v>
      </c>
      <c r="H34" s="163" t="n">
        <v>24.2</v>
      </c>
      <c r="M34" s="145"/>
      <c r="S34" s="145"/>
    </row>
    <row r="35" s="3" customFormat="true" ht="12.75" hidden="false" customHeight="true" outlineLevel="0" collapsed="false">
      <c r="A35" s="160" t="s">
        <v>523</v>
      </c>
      <c r="B35" s="161" t="n">
        <v>2548686</v>
      </c>
      <c r="C35" s="161" t="n">
        <v>19430241</v>
      </c>
      <c r="D35" s="161" t="n">
        <v>16658343</v>
      </c>
      <c r="E35" s="162" t="n">
        <v>400074</v>
      </c>
      <c r="F35" s="163" t="n">
        <v>18.6</v>
      </c>
      <c r="G35" s="162" t="n">
        <v>2771898</v>
      </c>
      <c r="H35" s="163" t="n">
        <v>16.6</v>
      </c>
      <c r="M35" s="145"/>
      <c r="S35" s="145"/>
    </row>
    <row r="36" s="3" customFormat="true" ht="12.75" hidden="false" customHeight="true" outlineLevel="0" collapsed="false">
      <c r="A36" s="160" t="s">
        <v>524</v>
      </c>
      <c r="B36" s="161" t="n">
        <v>1379839</v>
      </c>
      <c r="C36" s="161" t="n">
        <v>10585997</v>
      </c>
      <c r="D36" s="161" t="n">
        <v>8856429</v>
      </c>
      <c r="E36" s="162" t="n">
        <v>295265</v>
      </c>
      <c r="F36" s="163" t="n">
        <v>27.2</v>
      </c>
      <c r="G36" s="162" t="n">
        <v>1729568</v>
      </c>
      <c r="H36" s="163" t="n">
        <v>19.5</v>
      </c>
      <c r="M36" s="145"/>
      <c r="S36" s="145"/>
    </row>
    <row r="37" s="3" customFormat="true" ht="12.75" hidden="false" customHeight="true" outlineLevel="0" collapsed="false">
      <c r="A37" s="160" t="s">
        <v>525</v>
      </c>
      <c r="B37" s="161" t="n">
        <v>5532582</v>
      </c>
      <c r="C37" s="161" t="n">
        <v>44155327</v>
      </c>
      <c r="D37" s="161" t="n">
        <v>39487533</v>
      </c>
      <c r="E37" s="162" t="n">
        <v>470460</v>
      </c>
      <c r="F37" s="163" t="n">
        <v>9.3</v>
      </c>
      <c r="G37" s="162" t="n">
        <v>4667794</v>
      </c>
      <c r="H37" s="163" t="n">
        <v>11.8</v>
      </c>
      <c r="M37" s="145"/>
      <c r="S37" s="145"/>
    </row>
    <row r="38" s="3" customFormat="true" ht="12.75" hidden="false" customHeight="true" outlineLevel="0" collapsed="false">
      <c r="A38" s="160" t="s">
        <v>526</v>
      </c>
      <c r="B38" s="161" t="n">
        <v>9560831</v>
      </c>
      <c r="C38" s="161" t="n">
        <v>75298705</v>
      </c>
      <c r="D38" s="161" t="n">
        <v>61157350</v>
      </c>
      <c r="E38" s="162" t="n">
        <v>2548944</v>
      </c>
      <c r="F38" s="163" t="n">
        <v>36.4</v>
      </c>
      <c r="G38" s="162" t="n">
        <v>14141355</v>
      </c>
      <c r="H38" s="163" t="n">
        <v>23.1</v>
      </c>
      <c r="M38" s="145"/>
      <c r="S38" s="145"/>
    </row>
    <row r="39" s="165" customFormat="true" ht="12.75" hidden="false" customHeight="true" outlineLevel="0" collapsed="false">
      <c r="A39" s="160" t="s">
        <v>527</v>
      </c>
      <c r="B39" s="161" t="n">
        <v>644503</v>
      </c>
      <c r="C39" s="161" t="n">
        <v>5342366</v>
      </c>
      <c r="D39" s="161" t="n">
        <v>4434738</v>
      </c>
      <c r="E39" s="162" t="n">
        <v>118657</v>
      </c>
      <c r="F39" s="163" t="n">
        <v>22.6</v>
      </c>
      <c r="G39" s="162" t="n">
        <v>907628</v>
      </c>
      <c r="H39" s="163" t="n">
        <v>20.5</v>
      </c>
      <c r="M39" s="166"/>
      <c r="S39" s="166"/>
    </row>
    <row r="40" s="165" customFormat="true" ht="12.75" hidden="false" customHeight="true" outlineLevel="0" collapsed="false">
      <c r="A40" s="160" t="s">
        <v>528</v>
      </c>
      <c r="B40" s="161" t="n">
        <v>2566178</v>
      </c>
      <c r="C40" s="161" t="n">
        <v>18837009</v>
      </c>
      <c r="D40" s="161" t="n">
        <v>14721091</v>
      </c>
      <c r="E40" s="162" t="n">
        <v>826172</v>
      </c>
      <c r="F40" s="163" t="n">
        <v>47.5</v>
      </c>
      <c r="G40" s="162" t="n">
        <v>4115918</v>
      </c>
      <c r="H40" s="163" t="n">
        <v>28</v>
      </c>
      <c r="M40" s="166"/>
      <c r="S40" s="166"/>
    </row>
    <row r="41" s="165" customFormat="true" ht="12.75" hidden="false" customHeight="true" outlineLevel="0" collapsed="false">
      <c r="A41" s="160" t="s">
        <v>529</v>
      </c>
      <c r="B41" s="161" t="n">
        <v>3735807</v>
      </c>
      <c r="C41" s="161" t="n">
        <v>30587648</v>
      </c>
      <c r="D41" s="161" t="n">
        <v>25515678</v>
      </c>
      <c r="E41" s="162" t="n">
        <v>850176</v>
      </c>
      <c r="F41" s="163" t="n">
        <v>29.5</v>
      </c>
      <c r="G41" s="162" t="n">
        <v>5071970</v>
      </c>
      <c r="H41" s="163" t="n">
        <v>19.9</v>
      </c>
      <c r="M41" s="166"/>
      <c r="S41" s="166"/>
    </row>
    <row r="42" s="165" customFormat="true" ht="12.75" hidden="false" customHeight="true" outlineLevel="0" collapsed="false">
      <c r="A42" s="160"/>
      <c r="B42" s="3"/>
      <c r="C42" s="3"/>
      <c r="D42" s="3"/>
      <c r="E42" s="3"/>
      <c r="F42" s="3"/>
      <c r="G42" s="3"/>
      <c r="H42" s="3"/>
      <c r="M42" s="166"/>
      <c r="S42" s="166"/>
    </row>
    <row r="43" s="3" customFormat="true" ht="12.75" hidden="false" customHeight="true" outlineLevel="0" collapsed="false">
      <c r="A43" s="156" t="s">
        <v>530</v>
      </c>
      <c r="B43" s="157" t="n">
        <v>1752530</v>
      </c>
      <c r="C43" s="157" t="n">
        <v>15137951</v>
      </c>
      <c r="D43" s="157" t="n">
        <v>12331097</v>
      </c>
      <c r="E43" s="158" t="n">
        <v>447964</v>
      </c>
      <c r="F43" s="159" t="n">
        <v>34.3</v>
      </c>
      <c r="G43" s="158" t="n">
        <v>2806854</v>
      </c>
      <c r="H43" s="159" t="n">
        <v>22.8</v>
      </c>
      <c r="M43" s="145"/>
      <c r="S43" s="145"/>
    </row>
    <row r="44" s="3" customFormat="true" ht="12.75" hidden="false" customHeight="true" outlineLevel="0" collapsed="false">
      <c r="A44" s="156"/>
      <c r="M44" s="145"/>
      <c r="S44" s="145"/>
    </row>
    <row r="45" s="3" customFormat="true" ht="12.75" hidden="false" customHeight="true" outlineLevel="0" collapsed="false">
      <c r="A45" s="156" t="s">
        <v>531</v>
      </c>
      <c r="B45" s="157" t="n">
        <v>9043139</v>
      </c>
      <c r="C45" s="157" t="n">
        <v>73542326</v>
      </c>
      <c r="D45" s="157" t="n">
        <v>56240667</v>
      </c>
      <c r="E45" s="158" t="n">
        <v>3297621</v>
      </c>
      <c r="F45" s="159" t="n">
        <v>57.4</v>
      </c>
      <c r="G45" s="158" t="n">
        <v>17301659</v>
      </c>
      <c r="H45" s="159" t="n">
        <v>30.8</v>
      </c>
      <c r="M45" s="145"/>
      <c r="S45" s="145"/>
    </row>
    <row r="46" s="3" customFormat="true" ht="12.75" hidden="false" customHeight="true" outlineLevel="0" collapsed="false">
      <c r="A46" s="160" t="s">
        <v>532</v>
      </c>
      <c r="B46" s="161" t="n">
        <v>7226440</v>
      </c>
      <c r="C46" s="161" t="n">
        <v>58062426</v>
      </c>
      <c r="D46" s="161" t="n">
        <v>46666698</v>
      </c>
      <c r="E46" s="162" t="n">
        <v>2451246</v>
      </c>
      <c r="F46" s="163" t="n">
        <v>51.3</v>
      </c>
      <c r="G46" s="162" t="n">
        <v>11395728</v>
      </c>
      <c r="H46" s="163" t="n">
        <v>24.4</v>
      </c>
      <c r="M46" s="145"/>
      <c r="S46" s="145"/>
    </row>
    <row r="47" s="165" customFormat="true" ht="12.75" hidden="false" customHeight="true" outlineLevel="0" collapsed="false">
      <c r="A47" s="160" t="s">
        <v>533</v>
      </c>
      <c r="B47" s="161" t="n">
        <v>6045870</v>
      </c>
      <c r="C47" s="161" t="n">
        <v>47957380</v>
      </c>
      <c r="D47" s="161" t="n">
        <v>39237501</v>
      </c>
      <c r="E47" s="162" t="n">
        <v>2026682</v>
      </c>
      <c r="F47" s="163" t="n">
        <v>50.4</v>
      </c>
      <c r="G47" s="162" t="n">
        <v>8719879</v>
      </c>
      <c r="H47" s="163" t="n">
        <v>22.2</v>
      </c>
      <c r="M47" s="166"/>
      <c r="S47" s="166"/>
    </row>
    <row r="48" s="165" customFormat="true" ht="12.75" hidden="false" customHeight="true" outlineLevel="0" collapsed="false">
      <c r="A48" s="160"/>
      <c r="M48" s="166"/>
      <c r="S48" s="166"/>
    </row>
    <row r="49" s="3" customFormat="true" ht="12.75" hidden="false" customHeight="true" outlineLevel="0" collapsed="false">
      <c r="A49" s="156" t="s">
        <v>534</v>
      </c>
      <c r="B49" s="157" t="n">
        <v>13555328</v>
      </c>
      <c r="C49" s="157" t="n">
        <v>107995382</v>
      </c>
      <c r="D49" s="157" t="n">
        <v>79459618</v>
      </c>
      <c r="E49" s="158" t="n">
        <v>4274607</v>
      </c>
      <c r="F49" s="159" t="n">
        <v>46.1</v>
      </c>
      <c r="G49" s="158" t="n">
        <v>28535764</v>
      </c>
      <c r="H49" s="159" t="n">
        <v>35.9</v>
      </c>
      <c r="M49" s="145"/>
      <c r="S49" s="145"/>
    </row>
    <row r="50" s="3" customFormat="true" ht="12.75" hidden="false" customHeight="true" outlineLevel="0" collapsed="false">
      <c r="A50" s="160" t="s">
        <v>535</v>
      </c>
      <c r="B50" s="161" t="n">
        <v>1556784</v>
      </c>
      <c r="C50" s="161" t="n">
        <v>13024795</v>
      </c>
      <c r="D50" s="161" t="n">
        <v>9733797</v>
      </c>
      <c r="E50" s="162" t="n">
        <v>486924</v>
      </c>
      <c r="F50" s="163" t="n">
        <v>45.5</v>
      </c>
      <c r="G50" s="162" t="n">
        <v>3290998</v>
      </c>
      <c r="H50" s="163" t="n">
        <v>33.8</v>
      </c>
      <c r="M50" s="145"/>
      <c r="S50" s="145"/>
    </row>
    <row r="51" s="3" customFormat="true" ht="12.75" hidden="false" customHeight="true" outlineLevel="0" collapsed="false">
      <c r="A51" s="160" t="s">
        <v>536</v>
      </c>
      <c r="B51" s="161" t="n">
        <v>4732804</v>
      </c>
      <c r="C51" s="161" t="n">
        <v>38943113</v>
      </c>
      <c r="D51" s="161" t="n">
        <v>26061968</v>
      </c>
      <c r="E51" s="162" t="n">
        <v>1457692</v>
      </c>
      <c r="F51" s="163" t="n">
        <v>44.5</v>
      </c>
      <c r="G51" s="162" t="n">
        <v>12881145</v>
      </c>
      <c r="H51" s="163" t="n">
        <v>49.4</v>
      </c>
      <c r="M51" s="145"/>
      <c r="S51" s="145"/>
    </row>
    <row r="52" s="3" customFormat="true" ht="12.75" hidden="false" customHeight="true" outlineLevel="0" collapsed="false">
      <c r="A52" s="160" t="s">
        <v>537</v>
      </c>
      <c r="B52" s="161" t="n">
        <v>1199963</v>
      </c>
      <c r="C52" s="161" t="n">
        <v>9674675</v>
      </c>
      <c r="D52" s="161" t="n">
        <v>7844637</v>
      </c>
      <c r="E52" s="162" t="n">
        <v>259292</v>
      </c>
      <c r="F52" s="163" t="n">
        <v>27.6</v>
      </c>
      <c r="G52" s="162" t="n">
        <v>1830038</v>
      </c>
      <c r="H52" s="163" t="n">
        <v>23.3</v>
      </c>
      <c r="M52" s="145"/>
      <c r="S52" s="145"/>
    </row>
    <row r="53" s="3" customFormat="true" ht="12.75" hidden="false" customHeight="true" outlineLevel="0" collapsed="false">
      <c r="A53" s="160"/>
      <c r="B53" s="165"/>
      <c r="C53" s="165"/>
      <c r="D53" s="165"/>
      <c r="E53" s="165"/>
      <c r="F53" s="165"/>
      <c r="G53" s="165"/>
      <c r="H53" s="165"/>
      <c r="M53" s="145"/>
      <c r="S53" s="145"/>
    </row>
    <row r="54" s="165" customFormat="true" ht="12.75" hidden="false" customHeight="true" outlineLevel="0" collapsed="false">
      <c r="A54" s="156" t="s">
        <v>538</v>
      </c>
      <c r="B54" s="157" t="n">
        <v>864144</v>
      </c>
      <c r="C54" s="157" t="n">
        <v>6760266</v>
      </c>
      <c r="D54" s="157" t="n">
        <v>5044598</v>
      </c>
      <c r="E54" s="158" t="n">
        <v>263472</v>
      </c>
      <c r="F54" s="159" t="n">
        <v>43.9</v>
      </c>
      <c r="G54" s="158" t="n">
        <v>1715668</v>
      </c>
      <c r="H54" s="159" t="n">
        <v>34</v>
      </c>
      <c r="M54" s="166"/>
      <c r="S54" s="166"/>
    </row>
    <row r="55" s="3" customFormat="true" ht="12.75" hidden="false" customHeight="true" outlineLevel="0" collapsed="false">
      <c r="A55" s="160" t="s">
        <v>539</v>
      </c>
      <c r="B55" s="161" t="n">
        <v>746639</v>
      </c>
      <c r="C55" s="161" t="n">
        <v>5836815</v>
      </c>
      <c r="D55" s="161" t="n">
        <v>4423165</v>
      </c>
      <c r="E55" s="162" t="n">
        <v>206163</v>
      </c>
      <c r="F55" s="163" t="n">
        <v>38.1</v>
      </c>
      <c r="G55" s="162" t="n">
        <v>1413650</v>
      </c>
      <c r="H55" s="163" t="n">
        <v>32</v>
      </c>
      <c r="M55" s="145"/>
      <c r="S55" s="145"/>
    </row>
    <row r="56" s="165" customFormat="true" ht="12.75" hidden="false" customHeight="true" outlineLevel="0" collapsed="false">
      <c r="A56" s="167" t="s">
        <v>540</v>
      </c>
      <c r="B56" s="157" t="n">
        <v>86863771</v>
      </c>
      <c r="C56" s="157" t="n">
        <v>703188273</v>
      </c>
      <c r="D56" s="157" t="n">
        <v>591440737</v>
      </c>
      <c r="E56" s="158" t="n">
        <v>16968177</v>
      </c>
      <c r="F56" s="159" t="n">
        <v>24.3</v>
      </c>
      <c r="G56" s="158" t="n">
        <v>111747536</v>
      </c>
      <c r="H56" s="159" t="n">
        <v>18.9</v>
      </c>
      <c r="M56" s="166"/>
      <c r="S56" s="166"/>
    </row>
    <row r="57" customFormat="false" ht="19.5" hidden="false" customHeight="true" outlineLevel="0" collapsed="false">
      <c r="A57" s="168"/>
      <c r="B57" s="169"/>
      <c r="C57" s="169"/>
      <c r="D57" s="169"/>
      <c r="E57" s="169"/>
      <c r="F57" s="169"/>
      <c r="G57" s="169"/>
      <c r="H57" s="169"/>
    </row>
    <row r="58" s="175" customFormat="true" ht="19.5" hidden="false" customHeight="true" outlineLevel="0" collapsed="false">
      <c r="A58" s="170"/>
      <c r="B58" s="171"/>
      <c r="C58" s="171"/>
      <c r="D58" s="172"/>
      <c r="E58" s="173"/>
      <c r="F58" s="174"/>
      <c r="G58" s="173"/>
      <c r="H58" s="174"/>
      <c r="M58" s="176"/>
      <c r="S58" s="176"/>
    </row>
    <row r="59" customFormat="false" ht="19.5" hidden="false" customHeight="true" outlineLevel="0" collapsed="false">
      <c r="A59" s="170"/>
      <c r="E59" s="177"/>
      <c r="F59" s="178"/>
    </row>
    <row r="60" customFormat="false" ht="19.5" hidden="false" customHeight="true" outlineLevel="0" collapsed="false"/>
    <row r="61" customFormat="false" ht="19.5" hidden="false" customHeight="true" outlineLevel="0" collapsed="false">
      <c r="E61" s="177"/>
      <c r="F61" s="178"/>
    </row>
    <row r="62" customFormat="false" ht="19.5" hidden="false" customHeight="true" outlineLevel="0" collapsed="false">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E90" s="177"/>
      <c r="F90" s="178"/>
    </row>
    <row r="91" customFormat="false" ht="19.5" hidden="false" customHeight="true" outlineLevel="0" collapsed="false">
      <c r="E91" s="177"/>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row>
    <row r="119" customFormat="false" ht="19.5" hidden="false" customHeight="true" outlineLevel="0" collapsed="false">
      <c r="F119" s="178"/>
    </row>
    <row r="120" customFormat="false" ht="19.5" hidden="false" customHeight="true" outlineLevel="0" collapsed="false">
      <c r="F120" s="178"/>
      <c r="S120" s="179"/>
      <c r="T120" s="179"/>
      <c r="U120" s="179"/>
      <c r="V120" s="179"/>
      <c r="W120" s="179"/>
      <c r="X120" s="179"/>
      <c r="Y120" s="180"/>
      <c r="Z120" s="180"/>
      <c r="AA120" s="180"/>
      <c r="AB120" s="180"/>
      <c r="AC120" s="180"/>
      <c r="AD120" s="180"/>
      <c r="AE120" s="180"/>
      <c r="AF120" s="180"/>
      <c r="AG120" s="181"/>
    </row>
    <row r="121" customFormat="false" ht="19.5" hidden="false" customHeight="true" outlineLevel="0" collapsed="false">
      <c r="AG121" s="181"/>
    </row>
    <row r="122" customFormat="false" ht="19.5" hidden="false" customHeight="true" outlineLevel="0" collapsed="false">
      <c r="AG122" s="181"/>
    </row>
    <row r="123" customFormat="false" ht="19.5" hidden="false" customHeight="true" outlineLevel="0" collapsed="false">
      <c r="AG123" s="181"/>
    </row>
    <row r="124" customFormat="false" ht="19.5" hidden="false" customHeight="true" outlineLevel="0" collapsed="false">
      <c r="AG124" s="181"/>
    </row>
    <row r="125" customFormat="false" ht="19.5" hidden="false" customHeight="true" outlineLevel="0" collapsed="false">
      <c r="AG125" s="181"/>
    </row>
    <row r="126" customFormat="false" ht="19.5" hidden="false" customHeight="true" outlineLevel="0" collapsed="false">
      <c r="AG126" s="181"/>
    </row>
    <row r="127" customFormat="false" ht="19.5" hidden="false" customHeight="true" outlineLevel="0" collapsed="false">
      <c r="AG127" s="181"/>
    </row>
    <row r="128" customFormat="false" ht="19.5" hidden="false" customHeight="true" outlineLevel="0" collapsed="false">
      <c r="AG128" s="181"/>
    </row>
    <row r="129" customFormat="false" ht="19.5" hidden="false" customHeight="true" outlineLevel="0" collapsed="false">
      <c r="AG129" s="181"/>
    </row>
    <row r="130" customFormat="false" ht="19.5" hidden="false" customHeight="true" outlineLevel="0" collapsed="false">
      <c r="AG130" s="181"/>
    </row>
    <row r="131" customFormat="false" ht="19.5" hidden="false" customHeight="true" outlineLevel="0" collapsed="false">
      <c r="AG131" s="181"/>
    </row>
    <row r="132" customFormat="false" ht="19.5" hidden="false" customHeight="true" outlineLevel="0" collapsed="false">
      <c r="AG132" s="181"/>
    </row>
    <row r="133" customFormat="false" ht="19.5" hidden="false" customHeight="true" outlineLevel="0" collapsed="false">
      <c r="AG133" s="181"/>
    </row>
    <row r="134" customFormat="false" ht="19.5" hidden="false" customHeight="true" outlineLevel="0" collapsed="false">
      <c r="AG134" s="181"/>
    </row>
    <row r="135" customFormat="false" ht="19.5" hidden="false" customHeight="true" outlineLevel="0" collapsed="false">
      <c r="AG135" s="181"/>
    </row>
    <row r="136" customFormat="false" ht="19.5" hidden="false" customHeight="true" outlineLevel="0" collapsed="false">
      <c r="AG136" s="181"/>
    </row>
    <row r="137" customFormat="false" ht="19.5" hidden="false" customHeight="true" outlineLevel="0" collapsed="false">
      <c r="AG137" s="181"/>
    </row>
    <row r="138" customFormat="false" ht="19.5" hidden="false" customHeight="true" outlineLevel="0" collapsed="false">
      <c r="AG138" s="181"/>
    </row>
    <row r="139" customFormat="false" ht="19.5" hidden="false" customHeight="true" outlineLevel="0" collapsed="false">
      <c r="AG139" s="181"/>
    </row>
    <row r="140" customFormat="false" ht="19.5" hidden="false" customHeight="true" outlineLevel="0" collapsed="false">
      <c r="AG140" s="181"/>
    </row>
    <row r="141" customFormat="false" ht="19.5" hidden="false" customHeight="true" outlineLevel="0" collapsed="false">
      <c r="AG141" s="181"/>
    </row>
    <row r="142" customFormat="false" ht="19.5" hidden="false" customHeight="true" outlineLevel="0" collapsed="false">
      <c r="AG142" s="181"/>
    </row>
    <row r="143" customFormat="false" ht="19.5" hidden="false" customHeight="true" outlineLevel="0" collapsed="false">
      <c r="AG143" s="181"/>
    </row>
    <row r="144" customFormat="false" ht="19.5" hidden="false" customHeight="true" outlineLevel="0" collapsed="false">
      <c r="AG144" s="182"/>
    </row>
    <row r="145" customFormat="false" ht="19.5" hidden="false" customHeight="true" outlineLevel="0" collapsed="false"/>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77" width="24.99"/>
    <col collapsed="false" customWidth="true" hidden="false" outlineLevel="0" max="5" min="2" style="77" width="16.42"/>
    <col collapsed="false" customWidth="true" hidden="false" outlineLevel="0" max="6" min="6" style="77" width="11.7"/>
    <col collapsed="false" customWidth="true" hidden="false" outlineLevel="0" max="7" min="7" style="77" width="16.42"/>
    <col collapsed="false" customWidth="true" hidden="false" outlineLevel="0" max="8" min="8" style="77" width="11.7"/>
    <col collapsed="false" customWidth="false" hidden="false" outlineLevel="0" max="12" min="9" style="77" width="11.42"/>
    <col collapsed="false" customWidth="false" hidden="false" outlineLevel="0" max="13" min="13" style="140" width="11.42"/>
    <col collapsed="false" customWidth="false" hidden="false" outlineLevel="0" max="18" min="14" style="77" width="11.42"/>
    <col collapsed="false" customWidth="false" hidden="false" outlineLevel="0" max="19" min="19" style="140" width="11.42"/>
    <col collapsed="false" customWidth="false" hidden="false" outlineLevel="0" max="257" min="20" style="77" width="11.42"/>
  </cols>
  <sheetData>
    <row r="1" s="141" customFormat="true" ht="20.1" hidden="false" customHeight="true" outlineLevel="0" collapsed="false">
      <c r="A1" s="78" t="s">
        <v>489</v>
      </c>
      <c r="B1" s="78"/>
      <c r="C1" s="78"/>
      <c r="D1" s="78"/>
      <c r="E1" s="78"/>
      <c r="F1" s="78"/>
      <c r="G1" s="78"/>
      <c r="H1" s="78"/>
      <c r="M1" s="142"/>
      <c r="S1" s="142"/>
    </row>
    <row r="2" s="141" customFormat="true" ht="20.1" hidden="false" customHeight="true" outlineLevel="0" collapsed="false">
      <c r="A2" s="143" t="s">
        <v>541</v>
      </c>
      <c r="B2" s="143"/>
      <c r="C2" s="143"/>
      <c r="D2" s="143"/>
      <c r="E2" s="143"/>
      <c r="F2" s="143"/>
      <c r="G2" s="143"/>
      <c r="H2" s="143"/>
      <c r="M2" s="142"/>
      <c r="S2" s="142"/>
    </row>
    <row r="3" s="3" customFormat="true" ht="20.1" hidden="false" customHeight="true" outlineLevel="0" collapsed="false">
      <c r="A3" s="79"/>
      <c r="B3" s="79"/>
      <c r="C3" s="79"/>
      <c r="D3" s="79"/>
      <c r="E3" s="79"/>
      <c r="F3" s="79"/>
      <c r="G3" s="79"/>
      <c r="H3" s="79"/>
      <c r="M3" s="145"/>
      <c r="S3" s="145"/>
    </row>
    <row r="4" s="89" customFormat="true" ht="19.5" hidden="false" customHeight="true" outlineLevel="0" collapsed="false">
      <c r="A4" s="107" t="s">
        <v>542</v>
      </c>
      <c r="B4" s="147" t="n">
        <v>2010</v>
      </c>
      <c r="C4" s="147"/>
      <c r="D4" s="148" t="n">
        <v>2009</v>
      </c>
      <c r="E4" s="149" t="s">
        <v>492</v>
      </c>
      <c r="F4" s="149"/>
      <c r="G4" s="81" t="s">
        <v>492</v>
      </c>
      <c r="H4" s="81"/>
      <c r="M4" s="150"/>
      <c r="S4" s="150"/>
    </row>
    <row r="5" s="89" customFormat="true" ht="25.5" hidden="false" customHeight="true" outlineLevel="0" collapsed="false">
      <c r="A5" s="107"/>
      <c r="B5" s="148" t="s">
        <v>478</v>
      </c>
      <c r="C5" s="148" t="s">
        <v>493</v>
      </c>
      <c r="D5" s="148"/>
      <c r="E5" s="151" t="s">
        <v>494</v>
      </c>
      <c r="F5" s="151"/>
      <c r="G5" s="152" t="s">
        <v>495</v>
      </c>
      <c r="H5" s="152"/>
      <c r="M5" s="150"/>
      <c r="S5" s="150"/>
    </row>
    <row r="6" s="89" customFormat="true" ht="19.5" hidden="false" customHeight="true" outlineLevel="0" collapsed="false">
      <c r="A6" s="107"/>
      <c r="B6" s="82" t="s">
        <v>462</v>
      </c>
      <c r="C6" s="82"/>
      <c r="D6" s="82"/>
      <c r="E6" s="153" t="s">
        <v>462</v>
      </c>
      <c r="F6" s="81" t="s">
        <v>394</v>
      </c>
      <c r="G6" s="153" t="s">
        <v>462</v>
      </c>
      <c r="H6" s="81" t="s">
        <v>394</v>
      </c>
      <c r="M6" s="150"/>
      <c r="S6" s="150"/>
    </row>
    <row r="7" s="3" customFormat="true" ht="12.75" hidden="false" customHeight="true" outlineLevel="0" collapsed="false">
      <c r="A7" s="183"/>
      <c r="B7" s="155"/>
      <c r="C7" s="155"/>
      <c r="D7" s="155"/>
      <c r="E7" s="155"/>
      <c r="F7" s="155"/>
      <c r="G7" s="155"/>
      <c r="H7" s="155"/>
      <c r="M7" s="145"/>
      <c r="S7" s="145"/>
    </row>
    <row r="8" s="165" customFormat="true" ht="12.75" hidden="false" customHeight="true" outlineLevel="0" collapsed="false">
      <c r="A8" s="156" t="s">
        <v>496</v>
      </c>
      <c r="B8" s="157" t="n">
        <v>47160292</v>
      </c>
      <c r="C8" s="157" t="n">
        <v>404225083</v>
      </c>
      <c r="D8" s="157" t="n">
        <v>354114240</v>
      </c>
      <c r="E8" s="158" t="n">
        <v>5725123</v>
      </c>
      <c r="F8" s="159" t="n">
        <v>13.8</v>
      </c>
      <c r="G8" s="158" t="n">
        <v>50110843</v>
      </c>
      <c r="H8" s="159" t="n">
        <v>14.2</v>
      </c>
      <c r="M8" s="166"/>
      <c r="S8" s="166"/>
    </row>
    <row r="9" s="3" customFormat="true" ht="12.75" hidden="false" customHeight="true" outlineLevel="0" collapsed="false">
      <c r="A9" s="160" t="s">
        <v>497</v>
      </c>
      <c r="B9" s="161" t="n">
        <v>39686052</v>
      </c>
      <c r="C9" s="161" t="n">
        <v>332965436</v>
      </c>
      <c r="D9" s="161" t="n">
        <v>291943640</v>
      </c>
      <c r="E9" s="162" t="n">
        <v>5862893</v>
      </c>
      <c r="F9" s="163" t="n">
        <v>17.3</v>
      </c>
      <c r="G9" s="162" t="n">
        <v>41021796</v>
      </c>
      <c r="H9" s="163" t="n">
        <v>14.1</v>
      </c>
      <c r="M9" s="145"/>
      <c r="S9" s="145"/>
    </row>
    <row r="10" s="3" customFormat="true" ht="12.75" hidden="false" customHeight="true" outlineLevel="0" collapsed="false">
      <c r="A10" s="160" t="s">
        <v>498</v>
      </c>
      <c r="B10" s="161" t="n">
        <v>26378677</v>
      </c>
      <c r="C10" s="161" t="n">
        <v>225329254</v>
      </c>
      <c r="D10" s="161" t="n">
        <v>199928366</v>
      </c>
      <c r="E10" s="162" t="n">
        <v>3639590</v>
      </c>
      <c r="F10" s="163" t="n">
        <v>16</v>
      </c>
      <c r="G10" s="162" t="n">
        <v>25400888</v>
      </c>
      <c r="H10" s="163" t="n">
        <v>12.7</v>
      </c>
      <c r="M10" s="145"/>
      <c r="S10" s="145"/>
    </row>
    <row r="11" s="3" customFormat="true" ht="12.75" hidden="false" customHeight="true" outlineLevel="0" collapsed="false">
      <c r="A11" s="160" t="s">
        <v>499</v>
      </c>
      <c r="B11" s="161" t="n">
        <v>3105719</v>
      </c>
      <c r="C11" s="161" t="n">
        <v>24796698</v>
      </c>
      <c r="D11" s="161" t="n">
        <v>21801810</v>
      </c>
      <c r="E11" s="162" t="n">
        <v>525576</v>
      </c>
      <c r="F11" s="163" t="n">
        <v>20.4</v>
      </c>
      <c r="G11" s="162" t="n">
        <v>2994888</v>
      </c>
      <c r="H11" s="163" t="n">
        <v>13.7</v>
      </c>
      <c r="M11" s="145"/>
      <c r="S11" s="145"/>
    </row>
    <row r="12" s="3" customFormat="true" ht="12.75" hidden="false" customHeight="true" outlineLevel="0" collapsed="false">
      <c r="A12" s="160" t="s">
        <v>500</v>
      </c>
      <c r="B12" s="161" t="n">
        <v>524595</v>
      </c>
      <c r="C12" s="161" t="n">
        <v>4390501</v>
      </c>
      <c r="D12" s="161" t="n">
        <v>3936735</v>
      </c>
      <c r="E12" s="162" t="n">
        <v>93860</v>
      </c>
      <c r="F12" s="163" t="n">
        <v>21.8</v>
      </c>
      <c r="G12" s="162" t="n">
        <v>453766</v>
      </c>
      <c r="H12" s="163" t="n">
        <v>11.5</v>
      </c>
      <c r="M12" s="145"/>
      <c r="S12" s="145"/>
    </row>
    <row r="13" s="3" customFormat="true" ht="12.75" hidden="false" customHeight="true" outlineLevel="0" collapsed="false">
      <c r="A13" s="160" t="s">
        <v>501</v>
      </c>
      <c r="B13" s="161" t="n">
        <v>5035308</v>
      </c>
      <c r="C13" s="161" t="n">
        <v>45548642</v>
      </c>
      <c r="D13" s="161" t="n">
        <v>41340541</v>
      </c>
      <c r="E13" s="162" t="n">
        <v>415323</v>
      </c>
      <c r="F13" s="163" t="n">
        <v>9</v>
      </c>
      <c r="G13" s="162" t="n">
        <v>4208101</v>
      </c>
      <c r="H13" s="163" t="n">
        <v>10.2</v>
      </c>
      <c r="M13" s="145"/>
      <c r="S13" s="145"/>
    </row>
    <row r="14" s="3" customFormat="true" ht="12.75" hidden="false" customHeight="true" outlineLevel="0" collapsed="false">
      <c r="A14" s="160" t="s">
        <v>502</v>
      </c>
      <c r="B14" s="161" t="n">
        <v>160701</v>
      </c>
      <c r="C14" s="161" t="n">
        <v>1455130</v>
      </c>
      <c r="D14" s="161" t="n">
        <v>1386794</v>
      </c>
      <c r="E14" s="162" t="n">
        <v>912</v>
      </c>
      <c r="F14" s="163" t="n">
        <v>0.6</v>
      </c>
      <c r="G14" s="162" t="n">
        <v>68336</v>
      </c>
      <c r="H14" s="163" t="n">
        <v>4.9</v>
      </c>
      <c r="M14" s="145"/>
      <c r="S14" s="145"/>
    </row>
    <row r="15" s="3" customFormat="true" ht="12.75" hidden="false" customHeight="true" outlineLevel="0" collapsed="false">
      <c r="A15" s="160" t="s">
        <v>503</v>
      </c>
      <c r="B15" s="161" t="n">
        <v>1105644</v>
      </c>
      <c r="C15" s="161" t="n">
        <v>10184821</v>
      </c>
      <c r="D15" s="161" t="n">
        <v>10304416</v>
      </c>
      <c r="E15" s="162" t="n">
        <v>-85236</v>
      </c>
      <c r="F15" s="163" t="n">
        <v>-7.2</v>
      </c>
      <c r="G15" s="162" t="n">
        <v>-119595</v>
      </c>
      <c r="H15" s="163" t="n">
        <v>-1.2</v>
      </c>
      <c r="M15" s="145"/>
      <c r="S15" s="145"/>
    </row>
    <row r="16" s="3" customFormat="true" ht="12.75" hidden="false" customHeight="true" outlineLevel="0" collapsed="false">
      <c r="A16" s="160" t="s">
        <v>504</v>
      </c>
      <c r="B16" s="161" t="n">
        <v>3809691</v>
      </c>
      <c r="C16" s="161" t="n">
        <v>32045862</v>
      </c>
      <c r="D16" s="161" t="n">
        <v>29781293</v>
      </c>
      <c r="E16" s="162" t="n">
        <v>561288</v>
      </c>
      <c r="F16" s="163" t="n">
        <v>17.3</v>
      </c>
      <c r="G16" s="162" t="n">
        <v>2264569</v>
      </c>
      <c r="H16" s="163" t="n">
        <v>7.6</v>
      </c>
      <c r="M16" s="145"/>
      <c r="S16" s="145"/>
    </row>
    <row r="17" s="3" customFormat="true" ht="12.75" hidden="false" customHeight="true" outlineLevel="0" collapsed="false">
      <c r="A17" s="160" t="s">
        <v>505</v>
      </c>
      <c r="B17" s="161" t="n">
        <v>265134</v>
      </c>
      <c r="C17" s="161" t="n">
        <v>2194305</v>
      </c>
      <c r="D17" s="161" t="n">
        <v>2070679</v>
      </c>
      <c r="E17" s="162" t="n">
        <v>3155</v>
      </c>
      <c r="F17" s="163" t="n">
        <v>1.2</v>
      </c>
      <c r="G17" s="162" t="n">
        <v>123626</v>
      </c>
      <c r="H17" s="163" t="n">
        <v>6</v>
      </c>
      <c r="M17" s="145"/>
      <c r="S17" s="145"/>
    </row>
    <row r="18" s="3" customFormat="true" ht="12.75" hidden="false" customHeight="true" outlineLevel="0" collapsed="false">
      <c r="A18" s="160" t="s">
        <v>506</v>
      </c>
      <c r="B18" s="161" t="n">
        <v>23425</v>
      </c>
      <c r="C18" s="161" t="n">
        <v>242761</v>
      </c>
      <c r="D18" s="161" t="n">
        <v>200817</v>
      </c>
      <c r="E18" s="162" t="n">
        <v>5490</v>
      </c>
      <c r="F18" s="163" t="n">
        <v>30.6</v>
      </c>
      <c r="G18" s="162" t="n">
        <v>41944</v>
      </c>
      <c r="H18" s="163" t="n">
        <v>20.9</v>
      </c>
      <c r="M18" s="145"/>
      <c r="S18" s="145"/>
    </row>
    <row r="19" s="3" customFormat="true" ht="12.75" hidden="false" customHeight="true" outlineLevel="0" collapsed="false">
      <c r="A19" s="160" t="s">
        <v>507</v>
      </c>
      <c r="B19" s="161" t="n">
        <v>5874074</v>
      </c>
      <c r="C19" s="161" t="n">
        <v>50120840</v>
      </c>
      <c r="D19" s="161" t="n">
        <v>42891338</v>
      </c>
      <c r="E19" s="162" t="n">
        <v>1147081</v>
      </c>
      <c r="F19" s="163" t="n">
        <v>24.3</v>
      </c>
      <c r="G19" s="162" t="n">
        <v>7229502</v>
      </c>
      <c r="H19" s="163" t="n">
        <v>16.9</v>
      </c>
      <c r="M19" s="145"/>
      <c r="S19" s="145"/>
    </row>
    <row r="20" s="3" customFormat="true" ht="12.75" hidden="false" customHeight="true" outlineLevel="0" collapsed="false">
      <c r="A20" s="160" t="s">
        <v>508</v>
      </c>
      <c r="B20" s="161" t="n">
        <v>3151962</v>
      </c>
      <c r="C20" s="161" t="n">
        <v>25059746</v>
      </c>
      <c r="D20" s="161" t="n">
        <v>21495721</v>
      </c>
      <c r="E20" s="162" t="n">
        <v>545773</v>
      </c>
      <c r="F20" s="163" t="n">
        <v>20.9</v>
      </c>
      <c r="G20" s="162" t="n">
        <v>3564025</v>
      </c>
      <c r="H20" s="163" t="n">
        <v>16.6</v>
      </c>
      <c r="M20" s="145"/>
      <c r="S20" s="145"/>
    </row>
    <row r="21" s="3" customFormat="true" ht="12.75" hidden="false" customHeight="true" outlineLevel="0" collapsed="false">
      <c r="A21" s="160" t="s">
        <v>509</v>
      </c>
      <c r="B21" s="161" t="n">
        <v>348994</v>
      </c>
      <c r="C21" s="161" t="n">
        <v>3093222</v>
      </c>
      <c r="D21" s="161" t="n">
        <v>2631762</v>
      </c>
      <c r="E21" s="162" t="n">
        <v>58397</v>
      </c>
      <c r="F21" s="163" t="n">
        <v>20.1</v>
      </c>
      <c r="G21" s="162" t="n">
        <v>461460</v>
      </c>
      <c r="H21" s="163" t="n">
        <v>17.5</v>
      </c>
      <c r="M21" s="145"/>
      <c r="S21" s="145"/>
    </row>
    <row r="22" s="3" customFormat="true" ht="12.75" hidden="false" customHeight="true" outlineLevel="0" collapsed="false">
      <c r="A22" s="160" t="s">
        <v>510</v>
      </c>
      <c r="B22" s="161" t="n">
        <v>873957</v>
      </c>
      <c r="C22" s="161" t="n">
        <v>6716948</v>
      </c>
      <c r="D22" s="161" t="n">
        <v>5172528</v>
      </c>
      <c r="E22" s="162" t="n">
        <v>219213</v>
      </c>
      <c r="F22" s="163" t="n">
        <v>33.5</v>
      </c>
      <c r="G22" s="162" t="n">
        <v>1544420</v>
      </c>
      <c r="H22" s="163" t="n">
        <v>29.9</v>
      </c>
      <c r="M22" s="145"/>
      <c r="S22" s="145"/>
    </row>
    <row r="23" s="3" customFormat="true" ht="12.75" hidden="false" customHeight="true" outlineLevel="0" collapsed="false">
      <c r="A23" s="160" t="s">
        <v>511</v>
      </c>
      <c r="B23" s="161" t="n">
        <v>360171</v>
      </c>
      <c r="C23" s="161" t="n">
        <v>2757587</v>
      </c>
      <c r="D23" s="161" t="n">
        <v>2282519</v>
      </c>
      <c r="E23" s="162" t="n">
        <v>79316</v>
      </c>
      <c r="F23" s="163" t="n">
        <v>28.2</v>
      </c>
      <c r="G23" s="162" t="n">
        <v>475068</v>
      </c>
      <c r="H23" s="163" t="n">
        <v>20.8</v>
      </c>
      <c r="M23" s="145"/>
      <c r="S23" s="145"/>
    </row>
    <row r="24" s="3" customFormat="true" ht="12.75" hidden="false" customHeight="true" outlineLevel="0" collapsed="false">
      <c r="A24" s="160" t="s">
        <v>512</v>
      </c>
      <c r="B24" s="161" t="n">
        <v>1727602</v>
      </c>
      <c r="C24" s="161" t="n">
        <v>16511327</v>
      </c>
      <c r="D24" s="161" t="n">
        <v>14504013</v>
      </c>
      <c r="E24" s="162" t="n">
        <v>69661</v>
      </c>
      <c r="F24" s="163" t="n">
        <v>4.2</v>
      </c>
      <c r="G24" s="162" t="n">
        <v>2007314</v>
      </c>
      <c r="H24" s="163" t="n">
        <v>13.8</v>
      </c>
      <c r="M24" s="145"/>
      <c r="S24" s="145"/>
    </row>
    <row r="25" s="3" customFormat="true" ht="12.75" hidden="false" customHeight="true" outlineLevel="0" collapsed="false">
      <c r="A25" s="160" t="s">
        <v>513</v>
      </c>
      <c r="B25" s="161" t="n">
        <v>11700</v>
      </c>
      <c r="C25" s="161" t="n">
        <v>210864</v>
      </c>
      <c r="D25" s="161" t="n">
        <v>127400</v>
      </c>
      <c r="E25" s="162" t="n">
        <v>-219</v>
      </c>
      <c r="F25" s="163" t="n">
        <v>-1.8</v>
      </c>
      <c r="G25" s="162" t="n">
        <v>83464</v>
      </c>
      <c r="H25" s="163" t="n">
        <v>65.5</v>
      </c>
      <c r="J25" s="161"/>
      <c r="K25" s="161"/>
      <c r="L25" s="161"/>
      <c r="M25" s="145"/>
      <c r="S25" s="145"/>
    </row>
    <row r="26" s="3" customFormat="true" ht="12.75" hidden="false" customHeight="true" outlineLevel="0" collapsed="false">
      <c r="A26" s="160" t="s">
        <v>514</v>
      </c>
      <c r="B26" s="161" t="n">
        <v>13307375</v>
      </c>
      <c r="C26" s="161" t="n">
        <v>107636182</v>
      </c>
      <c r="D26" s="161" t="n">
        <v>92015274</v>
      </c>
      <c r="E26" s="162" t="n">
        <v>2223303</v>
      </c>
      <c r="F26" s="163" t="n">
        <v>20.1</v>
      </c>
      <c r="G26" s="162" t="n">
        <v>15620908</v>
      </c>
      <c r="H26" s="163" t="n">
        <v>17</v>
      </c>
      <c r="I26" s="145"/>
      <c r="J26" s="161"/>
      <c r="K26" s="161"/>
      <c r="L26" s="161"/>
      <c r="M26" s="145"/>
      <c r="S26" s="145"/>
    </row>
    <row r="27" s="3" customFormat="true" ht="12.75" hidden="false" customHeight="true" outlineLevel="0" collapsed="false">
      <c r="A27" s="160" t="s">
        <v>515</v>
      </c>
      <c r="B27" s="161" t="n">
        <v>154855</v>
      </c>
      <c r="C27" s="161" t="n">
        <v>1279883</v>
      </c>
      <c r="D27" s="161" t="n">
        <v>1004196</v>
      </c>
      <c r="E27" s="162" t="n">
        <v>38947</v>
      </c>
      <c r="F27" s="163" t="n">
        <v>33.6</v>
      </c>
      <c r="G27" s="162" t="n">
        <v>275687</v>
      </c>
      <c r="H27" s="163" t="n">
        <v>27.5</v>
      </c>
      <c r="J27" s="164"/>
      <c r="K27" s="164"/>
      <c r="L27" s="164"/>
      <c r="M27" s="145"/>
      <c r="S27" s="145"/>
    </row>
    <row r="28" s="3" customFormat="true" ht="12.75" hidden="false" customHeight="true" outlineLevel="0" collapsed="false">
      <c r="A28" s="160" t="s">
        <v>516</v>
      </c>
      <c r="B28" s="161" t="n">
        <v>972483</v>
      </c>
      <c r="C28" s="161" t="n">
        <v>8038088</v>
      </c>
      <c r="D28" s="161" t="n">
        <v>7730218</v>
      </c>
      <c r="E28" s="162" t="n">
        <v>95763</v>
      </c>
      <c r="F28" s="163" t="n">
        <v>10.9</v>
      </c>
      <c r="G28" s="162" t="n">
        <v>307870</v>
      </c>
      <c r="H28" s="163" t="n">
        <v>4</v>
      </c>
      <c r="M28" s="145"/>
      <c r="S28" s="145"/>
    </row>
    <row r="29" s="3" customFormat="true" ht="12.75" hidden="false" customHeight="true" outlineLevel="0" collapsed="false">
      <c r="A29" s="160" t="s">
        <v>517</v>
      </c>
      <c r="B29" s="161" t="n">
        <v>36079</v>
      </c>
      <c r="C29" s="161" t="n">
        <v>314445</v>
      </c>
      <c r="D29" s="161" t="n">
        <v>275660</v>
      </c>
      <c r="E29" s="162" t="n">
        <v>2855</v>
      </c>
      <c r="F29" s="163" t="n">
        <v>8.6</v>
      </c>
      <c r="G29" s="162" t="n">
        <v>38785</v>
      </c>
      <c r="H29" s="163" t="n">
        <v>14.1</v>
      </c>
      <c r="M29" s="145"/>
      <c r="S29" s="145"/>
    </row>
    <row r="30" s="3" customFormat="true" ht="12.75" hidden="false" customHeight="true" outlineLevel="0" collapsed="false">
      <c r="A30" s="160" t="s">
        <v>518</v>
      </c>
      <c r="B30" s="161" t="n">
        <v>54208</v>
      </c>
      <c r="C30" s="161" t="n">
        <v>437278</v>
      </c>
      <c r="D30" s="161" t="n">
        <v>305580</v>
      </c>
      <c r="E30" s="162" t="n">
        <v>19004</v>
      </c>
      <c r="F30" s="163" t="n">
        <v>54</v>
      </c>
      <c r="G30" s="162" t="n">
        <v>131698</v>
      </c>
      <c r="H30" s="163" t="n">
        <v>43.1</v>
      </c>
      <c r="M30" s="145"/>
      <c r="S30" s="145"/>
    </row>
    <row r="31" s="3" customFormat="true" ht="12.75" hidden="false" customHeight="true" outlineLevel="0" collapsed="false">
      <c r="A31" s="160" t="s">
        <v>519</v>
      </c>
      <c r="B31" s="161" t="n">
        <v>135678</v>
      </c>
      <c r="C31" s="161" t="n">
        <v>1092338</v>
      </c>
      <c r="D31" s="161" t="n">
        <v>881354</v>
      </c>
      <c r="E31" s="162" t="n">
        <v>38497</v>
      </c>
      <c r="F31" s="163" t="n">
        <v>39.6</v>
      </c>
      <c r="G31" s="162" t="n">
        <v>210984</v>
      </c>
      <c r="H31" s="163" t="n">
        <v>23.9</v>
      </c>
      <c r="M31" s="145"/>
      <c r="S31" s="145"/>
    </row>
    <row r="32" s="3" customFormat="true" ht="12.75" hidden="false" customHeight="true" outlineLevel="0" collapsed="false">
      <c r="A32" s="160" t="s">
        <v>520</v>
      </c>
      <c r="B32" s="161" t="n">
        <v>2608127</v>
      </c>
      <c r="C32" s="161" t="n">
        <v>20674152</v>
      </c>
      <c r="D32" s="161" t="n">
        <v>16805068</v>
      </c>
      <c r="E32" s="162" t="n">
        <v>536298</v>
      </c>
      <c r="F32" s="163" t="n">
        <v>25.9</v>
      </c>
      <c r="G32" s="162" t="n">
        <v>3869084</v>
      </c>
      <c r="H32" s="163" t="n">
        <v>23</v>
      </c>
      <c r="M32" s="145"/>
      <c r="S32" s="145"/>
    </row>
    <row r="33" s="3" customFormat="true" ht="12.75" hidden="false" customHeight="true" outlineLevel="0" collapsed="false">
      <c r="A33" s="160" t="s">
        <v>521</v>
      </c>
      <c r="B33" s="161" t="n">
        <v>570817</v>
      </c>
      <c r="C33" s="161" t="n">
        <v>4772095</v>
      </c>
      <c r="D33" s="161" t="n">
        <v>3783066</v>
      </c>
      <c r="E33" s="162" t="n">
        <v>93899</v>
      </c>
      <c r="F33" s="163" t="n">
        <v>19.7</v>
      </c>
      <c r="G33" s="162" t="n">
        <v>989029</v>
      </c>
      <c r="H33" s="163" t="n">
        <v>26.1</v>
      </c>
      <c r="M33" s="145"/>
      <c r="S33" s="145"/>
    </row>
    <row r="34" s="3" customFormat="true" ht="12.75" hidden="false" customHeight="true" outlineLevel="0" collapsed="false">
      <c r="A34" s="160" t="s">
        <v>522</v>
      </c>
      <c r="B34" s="161" t="n">
        <v>1131518</v>
      </c>
      <c r="C34" s="161" t="n">
        <v>9608976</v>
      </c>
      <c r="D34" s="161" t="n">
        <v>7682602</v>
      </c>
      <c r="E34" s="162" t="n">
        <v>211702</v>
      </c>
      <c r="F34" s="163" t="n">
        <v>23</v>
      </c>
      <c r="G34" s="162" t="n">
        <v>1926374</v>
      </c>
      <c r="H34" s="163" t="n">
        <v>25.1</v>
      </c>
      <c r="M34" s="145"/>
      <c r="S34" s="145"/>
    </row>
    <row r="35" s="3" customFormat="true" ht="12.75" hidden="false" customHeight="true" outlineLevel="0" collapsed="false">
      <c r="A35" s="160" t="s">
        <v>523</v>
      </c>
      <c r="B35" s="161" t="n">
        <v>2731711</v>
      </c>
      <c r="C35" s="161" t="n">
        <v>21504219</v>
      </c>
      <c r="D35" s="161" t="n">
        <v>18398028</v>
      </c>
      <c r="E35" s="162" t="n">
        <v>457175</v>
      </c>
      <c r="F35" s="163" t="n">
        <v>20.1</v>
      </c>
      <c r="G35" s="162" t="n">
        <v>3106191</v>
      </c>
      <c r="H35" s="163" t="n">
        <v>16.9</v>
      </c>
      <c r="M35" s="145"/>
      <c r="S35" s="145"/>
    </row>
    <row r="36" s="3" customFormat="true" ht="12.75" hidden="false" customHeight="true" outlineLevel="0" collapsed="false">
      <c r="A36" s="160" t="s">
        <v>524</v>
      </c>
      <c r="B36" s="161" t="n">
        <v>1554787</v>
      </c>
      <c r="C36" s="161" t="n">
        <v>12123896</v>
      </c>
      <c r="D36" s="161" t="n">
        <v>10268472</v>
      </c>
      <c r="E36" s="162" t="n">
        <v>339289</v>
      </c>
      <c r="F36" s="163" t="n">
        <v>27.9</v>
      </c>
      <c r="G36" s="162" t="n">
        <v>1855424</v>
      </c>
      <c r="H36" s="163" t="n">
        <v>18.1</v>
      </c>
      <c r="M36" s="145"/>
      <c r="S36" s="145"/>
    </row>
    <row r="37" s="3" customFormat="true" ht="12.75" hidden="false" customHeight="true" outlineLevel="0" collapsed="false">
      <c r="A37" s="160" t="s">
        <v>525</v>
      </c>
      <c r="B37" s="161" t="n">
        <v>3357112</v>
      </c>
      <c r="C37" s="161" t="n">
        <v>27790812</v>
      </c>
      <c r="D37" s="161" t="n">
        <v>24881030</v>
      </c>
      <c r="E37" s="162" t="n">
        <v>389874</v>
      </c>
      <c r="F37" s="163" t="n">
        <v>13.1</v>
      </c>
      <c r="G37" s="162" t="n">
        <v>2909782</v>
      </c>
      <c r="H37" s="163" t="n">
        <v>11.7</v>
      </c>
      <c r="M37" s="145"/>
      <c r="S37" s="145"/>
    </row>
    <row r="38" s="3" customFormat="true" ht="12.75" hidden="false" customHeight="true" outlineLevel="0" collapsed="false">
      <c r="A38" s="160" t="s">
        <v>526</v>
      </c>
      <c r="B38" s="161" t="n">
        <v>7474240</v>
      </c>
      <c r="C38" s="161" t="n">
        <v>71259647</v>
      </c>
      <c r="D38" s="161" t="n">
        <v>62170600</v>
      </c>
      <c r="E38" s="162" t="n">
        <v>-137770</v>
      </c>
      <c r="F38" s="163" t="n">
        <v>-1.8</v>
      </c>
      <c r="G38" s="162" t="n">
        <v>9089047</v>
      </c>
      <c r="H38" s="163" t="n">
        <v>14.6</v>
      </c>
      <c r="M38" s="145"/>
      <c r="S38" s="145"/>
    </row>
    <row r="39" s="3" customFormat="true" ht="12.75" hidden="false" customHeight="true" outlineLevel="0" collapsed="false">
      <c r="A39" s="160" t="s">
        <v>527</v>
      </c>
      <c r="B39" s="161" t="n">
        <v>1163165</v>
      </c>
      <c r="C39" s="161" t="n">
        <v>12567574</v>
      </c>
      <c r="D39" s="161" t="n">
        <v>13804196</v>
      </c>
      <c r="E39" s="162" t="n">
        <v>-135568</v>
      </c>
      <c r="F39" s="163" t="n">
        <v>-10.4</v>
      </c>
      <c r="G39" s="162" t="n">
        <v>-1236622</v>
      </c>
      <c r="H39" s="163" t="n">
        <v>-9</v>
      </c>
      <c r="M39" s="145"/>
      <c r="S39" s="145"/>
    </row>
    <row r="40" s="3" customFormat="true" ht="12.75" hidden="false" customHeight="true" outlineLevel="0" collapsed="false">
      <c r="A40" s="160" t="s">
        <v>528</v>
      </c>
      <c r="B40" s="161" t="n">
        <v>2172303</v>
      </c>
      <c r="C40" s="161" t="n">
        <v>23130856</v>
      </c>
      <c r="D40" s="161" t="n">
        <v>17671577</v>
      </c>
      <c r="E40" s="162" t="n">
        <v>-616100</v>
      </c>
      <c r="F40" s="163" t="n">
        <v>-22.1</v>
      </c>
      <c r="G40" s="162" t="n">
        <v>5459279</v>
      </c>
      <c r="H40" s="163" t="n">
        <v>30.9</v>
      </c>
      <c r="M40" s="145"/>
      <c r="S40" s="145"/>
    </row>
    <row r="41" s="3" customFormat="true" ht="12.75" hidden="false" customHeight="true" outlineLevel="0" collapsed="false">
      <c r="A41" s="160" t="s">
        <v>529</v>
      </c>
      <c r="B41" s="161" t="n">
        <v>2807570</v>
      </c>
      <c r="C41" s="161" t="n">
        <v>24191963</v>
      </c>
      <c r="D41" s="161" t="n">
        <v>21179379</v>
      </c>
      <c r="E41" s="162" t="n">
        <v>393657</v>
      </c>
      <c r="F41" s="163" t="n">
        <v>16.3</v>
      </c>
      <c r="G41" s="162" t="n">
        <v>3012584</v>
      </c>
      <c r="H41" s="163" t="n">
        <v>14.2</v>
      </c>
      <c r="M41" s="145"/>
      <c r="S41" s="145"/>
    </row>
    <row r="42" s="3" customFormat="true" ht="12.75" hidden="false" customHeight="true" outlineLevel="0" collapsed="false">
      <c r="A42" s="160"/>
      <c r="M42" s="145"/>
      <c r="S42" s="145"/>
    </row>
    <row r="43" s="3" customFormat="true" ht="12.75" hidden="false" customHeight="true" outlineLevel="0" collapsed="false">
      <c r="A43" s="156" t="s">
        <v>530</v>
      </c>
      <c r="B43" s="157" t="n">
        <v>1423368</v>
      </c>
      <c r="C43" s="157" t="n">
        <v>12568835</v>
      </c>
      <c r="D43" s="157" t="n">
        <v>10513983</v>
      </c>
      <c r="E43" s="158" t="n">
        <v>134725</v>
      </c>
      <c r="F43" s="159" t="n">
        <v>10.5</v>
      </c>
      <c r="G43" s="158" t="n">
        <v>2054852</v>
      </c>
      <c r="H43" s="159" t="n">
        <v>19.5</v>
      </c>
      <c r="M43" s="145"/>
      <c r="S43" s="145"/>
    </row>
    <row r="44" s="3" customFormat="true" ht="12.75" hidden="false" customHeight="true" outlineLevel="0" collapsed="false">
      <c r="A44" s="156"/>
      <c r="M44" s="145"/>
      <c r="S44" s="145"/>
    </row>
    <row r="45" s="165" customFormat="true" ht="12.75" hidden="false" customHeight="true" outlineLevel="0" collapsed="false">
      <c r="A45" s="156" t="s">
        <v>531</v>
      </c>
      <c r="B45" s="157" t="n">
        <v>6182718</v>
      </c>
      <c r="C45" s="157" t="n">
        <v>52069722</v>
      </c>
      <c r="D45" s="157" t="n">
        <v>45959011</v>
      </c>
      <c r="E45" s="158" t="n">
        <v>1328178</v>
      </c>
      <c r="F45" s="159" t="n">
        <v>27.4</v>
      </c>
      <c r="G45" s="158" t="n">
        <v>6110711</v>
      </c>
      <c r="H45" s="159" t="n">
        <v>13.3</v>
      </c>
      <c r="M45" s="166"/>
      <c r="S45" s="166"/>
    </row>
    <row r="46" s="165" customFormat="true" ht="12.75" hidden="false" customHeight="true" outlineLevel="0" collapsed="false">
      <c r="A46" s="160" t="s">
        <v>532</v>
      </c>
      <c r="B46" s="161" t="n">
        <v>4523691</v>
      </c>
      <c r="C46" s="161" t="n">
        <v>38843377</v>
      </c>
      <c r="D46" s="161" t="n">
        <v>35029243</v>
      </c>
      <c r="E46" s="162" t="n">
        <v>933054</v>
      </c>
      <c r="F46" s="163" t="n">
        <v>26</v>
      </c>
      <c r="G46" s="162" t="n">
        <v>3814134</v>
      </c>
      <c r="H46" s="163" t="n">
        <v>10.9</v>
      </c>
      <c r="M46" s="166"/>
      <c r="S46" s="166"/>
    </row>
    <row r="47" s="165" customFormat="true" ht="12.75" hidden="false" customHeight="true" outlineLevel="0" collapsed="false">
      <c r="A47" s="160" t="s">
        <v>533</v>
      </c>
      <c r="B47" s="161" t="n">
        <v>3907262</v>
      </c>
      <c r="C47" s="161" t="n">
        <v>33053531</v>
      </c>
      <c r="D47" s="161" t="n">
        <v>30141854</v>
      </c>
      <c r="E47" s="162" t="n">
        <v>835723</v>
      </c>
      <c r="F47" s="163" t="n">
        <v>27.2</v>
      </c>
      <c r="G47" s="162" t="n">
        <v>2911677</v>
      </c>
      <c r="H47" s="163" t="n">
        <v>9.7</v>
      </c>
      <c r="M47" s="166"/>
      <c r="S47" s="166"/>
    </row>
    <row r="48" s="165" customFormat="true" ht="12.75" hidden="false" customHeight="true" outlineLevel="0" collapsed="false">
      <c r="A48" s="160"/>
      <c r="M48" s="166"/>
      <c r="S48" s="166"/>
    </row>
    <row r="49" s="3" customFormat="true" ht="12.75" hidden="false" customHeight="true" outlineLevel="0" collapsed="false">
      <c r="A49" s="156" t="s">
        <v>534</v>
      </c>
      <c r="B49" s="157" t="n">
        <v>14977140</v>
      </c>
      <c r="C49" s="157" t="n">
        <v>118019314</v>
      </c>
      <c r="D49" s="157" t="n">
        <v>88175793</v>
      </c>
      <c r="E49" s="158" t="n">
        <v>3390095</v>
      </c>
      <c r="F49" s="159" t="n">
        <v>29.3</v>
      </c>
      <c r="G49" s="158" t="n">
        <v>29843521</v>
      </c>
      <c r="H49" s="159" t="n">
        <v>33.8</v>
      </c>
      <c r="M49" s="145"/>
      <c r="S49" s="145"/>
    </row>
    <row r="50" s="3" customFormat="true" ht="12.75" hidden="false" customHeight="true" outlineLevel="0" collapsed="false">
      <c r="A50" s="160" t="s">
        <v>535</v>
      </c>
      <c r="B50" s="161" t="n">
        <v>2180250</v>
      </c>
      <c r="C50" s="161" t="n">
        <v>17109614</v>
      </c>
      <c r="D50" s="161" t="n">
        <v>12421760</v>
      </c>
      <c r="E50" s="162" t="n">
        <v>610478</v>
      </c>
      <c r="F50" s="163" t="n">
        <v>38.9</v>
      </c>
      <c r="G50" s="162" t="n">
        <v>4687854</v>
      </c>
      <c r="H50" s="163" t="n">
        <v>37.7</v>
      </c>
      <c r="M50" s="145"/>
      <c r="S50" s="145"/>
    </row>
    <row r="51" s="3" customFormat="true" ht="12.75" hidden="false" customHeight="true" outlineLevel="0" collapsed="false">
      <c r="A51" s="160" t="s">
        <v>536</v>
      </c>
      <c r="B51" s="161" t="n">
        <v>7331864</v>
      </c>
      <c r="C51" s="161" t="n">
        <v>55280100</v>
      </c>
      <c r="D51" s="161" t="n">
        <v>40141559</v>
      </c>
      <c r="E51" s="162" t="n">
        <v>2022612</v>
      </c>
      <c r="F51" s="163" t="n">
        <v>38.1</v>
      </c>
      <c r="G51" s="162" t="n">
        <v>15138541</v>
      </c>
      <c r="H51" s="163" t="n">
        <v>37.7</v>
      </c>
      <c r="M51" s="145"/>
      <c r="S51" s="145"/>
    </row>
    <row r="52" s="165" customFormat="true" ht="12.75" hidden="false" customHeight="true" outlineLevel="0" collapsed="false">
      <c r="A52" s="160" t="s">
        <v>537</v>
      </c>
      <c r="B52" s="161" t="n">
        <v>2049810</v>
      </c>
      <c r="C52" s="161" t="n">
        <v>16270725</v>
      </c>
      <c r="D52" s="161" t="n">
        <v>13431132</v>
      </c>
      <c r="E52" s="162" t="n">
        <v>426645</v>
      </c>
      <c r="F52" s="163" t="n">
        <v>26.3</v>
      </c>
      <c r="G52" s="162" t="n">
        <v>2839593</v>
      </c>
      <c r="H52" s="163" t="n">
        <v>21.1</v>
      </c>
      <c r="M52" s="166"/>
      <c r="S52" s="166"/>
    </row>
    <row r="53" s="165" customFormat="true" ht="12.75" hidden="false" customHeight="true" outlineLevel="0" collapsed="false">
      <c r="A53" s="160"/>
      <c r="M53" s="166"/>
      <c r="S53" s="166"/>
    </row>
    <row r="54" s="3" customFormat="true" ht="12.75" hidden="false" customHeight="true" outlineLevel="0" collapsed="false">
      <c r="A54" s="156" t="s">
        <v>538</v>
      </c>
      <c r="B54" s="157" t="n">
        <v>292448</v>
      </c>
      <c r="C54" s="157" t="n">
        <v>2222441</v>
      </c>
      <c r="D54" s="157" t="n">
        <v>2086006</v>
      </c>
      <c r="E54" s="158" t="n">
        <v>58909</v>
      </c>
      <c r="F54" s="159" t="n">
        <v>25.2</v>
      </c>
      <c r="G54" s="158" t="n">
        <v>136435</v>
      </c>
      <c r="H54" s="159" t="n">
        <v>6.5</v>
      </c>
      <c r="M54" s="145"/>
      <c r="S54" s="145"/>
    </row>
    <row r="55" s="3" customFormat="true" ht="12.75" hidden="false" customHeight="true" outlineLevel="0" collapsed="false">
      <c r="A55" s="160" t="s">
        <v>539</v>
      </c>
      <c r="B55" s="161" t="n">
        <v>215720</v>
      </c>
      <c r="C55" s="161" t="n">
        <v>1588142</v>
      </c>
      <c r="D55" s="161" t="n">
        <v>1469264</v>
      </c>
      <c r="E55" s="162" t="n">
        <v>36284</v>
      </c>
      <c r="F55" s="163" t="n">
        <v>20.2</v>
      </c>
      <c r="G55" s="162" t="n">
        <v>118878</v>
      </c>
      <c r="H55" s="163" t="n">
        <v>8.1</v>
      </c>
      <c r="M55" s="145"/>
      <c r="S55" s="145"/>
    </row>
    <row r="56" s="3" customFormat="true" ht="12.75" hidden="false" customHeight="true" outlineLevel="0" collapsed="false">
      <c r="A56" s="167" t="s">
        <v>543</v>
      </c>
      <c r="B56" s="157" t="n">
        <v>70037908</v>
      </c>
      <c r="C56" s="157" t="n">
        <v>589128129</v>
      </c>
      <c r="D56" s="157" t="n">
        <v>501322099</v>
      </c>
      <c r="E56" s="158" t="n">
        <v>10580910</v>
      </c>
      <c r="F56" s="159" t="n">
        <v>17.8</v>
      </c>
      <c r="G56" s="158" t="n">
        <v>87806030</v>
      </c>
      <c r="H56" s="159" t="n">
        <v>17.5</v>
      </c>
      <c r="M56" s="145"/>
      <c r="S56" s="145"/>
    </row>
    <row r="57" customFormat="false" ht="19.5" hidden="false" customHeight="true" outlineLevel="0" collapsed="false">
      <c r="A57" s="3"/>
      <c r="B57" s="184"/>
      <c r="E57" s="177"/>
      <c r="F57" s="178"/>
    </row>
    <row r="58" customFormat="false" ht="19.5" hidden="false" customHeight="true" outlineLevel="0" collapsed="false">
      <c r="B58" s="184"/>
    </row>
    <row r="59" customFormat="false" ht="19.5" hidden="false" customHeight="true" outlineLevel="0" collapsed="false">
      <c r="E59" s="177"/>
      <c r="F59" s="178"/>
    </row>
    <row r="60" customFormat="false" ht="19.5" hidden="false" customHeight="true" outlineLevel="0" collapsed="false">
      <c r="B60" s="184"/>
      <c r="E60" s="177"/>
      <c r="F60" s="178"/>
    </row>
    <row r="61" customFormat="false" ht="19.5" hidden="false" customHeight="true" outlineLevel="0" collapsed="false">
      <c r="B61" s="184"/>
      <c r="E61" s="177"/>
      <c r="F61" s="178"/>
    </row>
    <row r="62" customFormat="false" ht="19.5" hidden="false" customHeight="true" outlineLevel="0" collapsed="false">
      <c r="B62" s="184"/>
      <c r="E62" s="177"/>
      <c r="F62" s="178"/>
    </row>
    <row r="63" customFormat="false" ht="19.5" hidden="false" customHeight="true" outlineLevel="0" collapsed="false">
      <c r="E63" s="177"/>
      <c r="F63" s="178"/>
    </row>
    <row r="64" customFormat="false" ht="19.5" hidden="false" customHeight="true" outlineLevel="0" collapsed="false">
      <c r="E64" s="177"/>
      <c r="F64" s="178"/>
    </row>
    <row r="65" customFormat="false" ht="19.5" hidden="false" customHeight="true" outlineLevel="0" collapsed="false">
      <c r="E65" s="177"/>
      <c r="F65" s="178"/>
    </row>
    <row r="66" customFormat="false" ht="19.5" hidden="false" customHeight="true" outlineLevel="0" collapsed="false">
      <c r="E66" s="177"/>
      <c r="F66" s="178"/>
    </row>
    <row r="67" customFormat="false" ht="19.5" hidden="false" customHeight="true" outlineLevel="0" collapsed="false">
      <c r="E67" s="177"/>
      <c r="F67" s="178"/>
    </row>
    <row r="68" customFormat="false" ht="19.5" hidden="false" customHeight="true" outlineLevel="0" collapsed="false">
      <c r="E68" s="177"/>
      <c r="F68" s="178"/>
    </row>
    <row r="69" customFormat="false" ht="19.5" hidden="false" customHeight="true" outlineLevel="0" collapsed="false">
      <c r="E69" s="177"/>
      <c r="F69" s="178"/>
    </row>
    <row r="70" customFormat="false" ht="19.5" hidden="false" customHeight="true" outlineLevel="0" collapsed="false">
      <c r="E70" s="177"/>
      <c r="F70" s="178"/>
    </row>
    <row r="71" customFormat="false" ht="19.5" hidden="false" customHeight="true" outlineLevel="0" collapsed="false">
      <c r="E71" s="177"/>
      <c r="F71" s="178"/>
    </row>
    <row r="72" customFormat="false" ht="19.5" hidden="false" customHeight="true" outlineLevel="0" collapsed="false">
      <c r="E72" s="177"/>
      <c r="F72" s="178"/>
    </row>
    <row r="73" customFormat="false" ht="19.5" hidden="false" customHeight="true" outlineLevel="0" collapsed="false">
      <c r="E73" s="177"/>
      <c r="F73" s="178"/>
    </row>
    <row r="74" customFormat="false" ht="19.5" hidden="false" customHeight="true" outlineLevel="0" collapsed="false">
      <c r="E74" s="177"/>
      <c r="F74" s="178"/>
    </row>
    <row r="75" customFormat="false" ht="19.5" hidden="false" customHeight="true" outlineLevel="0" collapsed="false">
      <c r="E75" s="177"/>
      <c r="F75" s="178"/>
    </row>
    <row r="76" customFormat="false" ht="19.5" hidden="false" customHeight="true" outlineLevel="0" collapsed="false">
      <c r="E76" s="177"/>
      <c r="F76" s="178"/>
    </row>
    <row r="77" customFormat="false" ht="19.5" hidden="false" customHeight="true" outlineLevel="0" collapsed="false">
      <c r="E77" s="177"/>
      <c r="F77" s="178"/>
    </row>
    <row r="78" customFormat="false" ht="19.5" hidden="false" customHeight="true" outlineLevel="0" collapsed="false">
      <c r="E78" s="177"/>
      <c r="F78" s="178"/>
    </row>
    <row r="79" customFormat="false" ht="19.5" hidden="false" customHeight="true" outlineLevel="0" collapsed="false">
      <c r="E79" s="177"/>
      <c r="F79" s="178"/>
    </row>
    <row r="80" customFormat="false" ht="19.5" hidden="false" customHeight="true" outlineLevel="0" collapsed="false">
      <c r="E80" s="177"/>
      <c r="F80" s="178"/>
    </row>
    <row r="81" customFormat="false" ht="19.5" hidden="false" customHeight="true" outlineLevel="0" collapsed="false">
      <c r="E81" s="177"/>
      <c r="F81" s="178"/>
    </row>
    <row r="82" customFormat="false" ht="19.5" hidden="false" customHeight="true" outlineLevel="0" collapsed="false">
      <c r="E82" s="177"/>
      <c r="F82" s="178"/>
    </row>
    <row r="83" customFormat="false" ht="19.5" hidden="false" customHeight="true" outlineLevel="0" collapsed="false">
      <c r="E83" s="177"/>
      <c r="F83" s="178"/>
    </row>
    <row r="84" customFormat="false" ht="19.5" hidden="false" customHeight="true" outlineLevel="0" collapsed="false">
      <c r="E84" s="177"/>
      <c r="F84" s="178"/>
    </row>
    <row r="85" customFormat="false" ht="19.5" hidden="false" customHeight="true" outlineLevel="0" collapsed="false">
      <c r="E85" s="177"/>
      <c r="F85" s="178"/>
    </row>
    <row r="86" customFormat="false" ht="19.5" hidden="false" customHeight="true" outlineLevel="0" collapsed="false">
      <c r="E86" s="177"/>
      <c r="F86" s="178"/>
    </row>
    <row r="87" customFormat="false" ht="19.5" hidden="false" customHeight="true" outlineLevel="0" collapsed="false">
      <c r="E87" s="177"/>
      <c r="F87" s="178"/>
    </row>
    <row r="88" customFormat="false" ht="19.5" hidden="false" customHeight="true" outlineLevel="0" collapsed="false">
      <c r="E88" s="177"/>
      <c r="F88" s="178"/>
    </row>
    <row r="89" customFormat="false" ht="19.5" hidden="false" customHeight="true" outlineLevel="0" collapsed="false">
      <c r="E89" s="177"/>
      <c r="F89" s="178"/>
    </row>
    <row r="90" customFormat="false" ht="19.5" hidden="false" customHeight="true" outlineLevel="0" collapsed="false">
      <c r="F90" s="178"/>
    </row>
    <row r="91" customFormat="false" ht="19.5" hidden="false" customHeight="true" outlineLevel="0" collapsed="false">
      <c r="F91" s="178"/>
    </row>
    <row r="92" customFormat="false" ht="19.5" hidden="false" customHeight="true" outlineLevel="0" collapsed="false">
      <c r="F92" s="178"/>
    </row>
    <row r="93" customFormat="false" ht="19.5" hidden="false" customHeight="true" outlineLevel="0" collapsed="false">
      <c r="F93" s="178"/>
    </row>
    <row r="94" customFormat="false" ht="19.5" hidden="false" customHeight="true" outlineLevel="0" collapsed="false">
      <c r="F94" s="178"/>
    </row>
    <row r="95" customFormat="false" ht="19.5" hidden="false" customHeight="true" outlineLevel="0" collapsed="false">
      <c r="F95" s="178"/>
    </row>
    <row r="96" customFormat="false" ht="19.5" hidden="false" customHeight="true" outlineLevel="0" collapsed="false">
      <c r="F96" s="178"/>
    </row>
    <row r="97" customFormat="false" ht="19.5" hidden="false" customHeight="true" outlineLevel="0" collapsed="false">
      <c r="F97" s="178"/>
    </row>
    <row r="98" customFormat="false" ht="19.5" hidden="false" customHeight="true" outlineLevel="0" collapsed="false">
      <c r="F98" s="178"/>
    </row>
    <row r="99" customFormat="false" ht="19.5" hidden="false" customHeight="true" outlineLevel="0" collapsed="false">
      <c r="F99" s="178"/>
    </row>
    <row r="100" customFormat="false" ht="19.5" hidden="false" customHeight="true" outlineLevel="0" collapsed="false">
      <c r="F100" s="178"/>
    </row>
    <row r="101" customFormat="false" ht="19.5" hidden="false" customHeight="true" outlineLevel="0" collapsed="false">
      <c r="F101" s="178"/>
    </row>
    <row r="102" customFormat="false" ht="19.5" hidden="false" customHeight="true" outlineLevel="0" collapsed="false">
      <c r="F102" s="178"/>
    </row>
    <row r="103" customFormat="false" ht="19.5" hidden="false" customHeight="true" outlineLevel="0" collapsed="false">
      <c r="F103" s="178"/>
    </row>
    <row r="104" customFormat="false" ht="19.5" hidden="false" customHeight="true" outlineLevel="0" collapsed="false">
      <c r="F104" s="178"/>
    </row>
    <row r="105" customFormat="false" ht="19.5" hidden="false" customHeight="true" outlineLevel="0" collapsed="false">
      <c r="F105" s="178"/>
    </row>
    <row r="106" customFormat="false" ht="19.5" hidden="false" customHeight="true" outlineLevel="0" collapsed="false">
      <c r="F106" s="178"/>
    </row>
    <row r="107" customFormat="false" ht="19.5" hidden="false" customHeight="true" outlineLevel="0" collapsed="false">
      <c r="F107" s="178"/>
    </row>
    <row r="108" customFormat="false" ht="19.5" hidden="false" customHeight="true" outlineLevel="0" collapsed="false">
      <c r="F108" s="178"/>
    </row>
    <row r="109" customFormat="false" ht="19.5" hidden="false" customHeight="true" outlineLevel="0" collapsed="false">
      <c r="F109" s="178"/>
    </row>
    <row r="110" customFormat="false" ht="19.5" hidden="false" customHeight="true" outlineLevel="0" collapsed="false">
      <c r="F110" s="178"/>
    </row>
    <row r="111" customFormat="false" ht="19.5" hidden="false" customHeight="true" outlineLevel="0" collapsed="false">
      <c r="F111" s="178"/>
    </row>
    <row r="112" customFormat="false" ht="19.5" hidden="false" customHeight="true" outlineLevel="0" collapsed="false">
      <c r="F112" s="178"/>
    </row>
    <row r="113" customFormat="false" ht="19.5" hidden="false" customHeight="true" outlineLevel="0" collapsed="false">
      <c r="F113" s="178"/>
    </row>
    <row r="114" customFormat="false" ht="19.5" hidden="false" customHeight="true" outlineLevel="0" collapsed="false">
      <c r="F114" s="178"/>
    </row>
    <row r="115" customFormat="false" ht="19.5" hidden="false" customHeight="true" outlineLevel="0" collapsed="false">
      <c r="F115" s="178"/>
    </row>
    <row r="116" customFormat="false" ht="19.5" hidden="false" customHeight="true" outlineLevel="0" collapsed="false">
      <c r="F116" s="178"/>
    </row>
    <row r="117" customFormat="false" ht="19.5" hidden="false" customHeight="true" outlineLevel="0" collapsed="false">
      <c r="F117" s="178"/>
    </row>
    <row r="118" customFormat="false" ht="19.5" hidden="false" customHeight="true" outlineLevel="0" collapsed="false">
      <c r="F118" s="178"/>
      <c r="S118" s="179"/>
      <c r="T118" s="179"/>
      <c r="U118" s="179"/>
      <c r="V118" s="179"/>
      <c r="W118" s="179"/>
      <c r="X118" s="179"/>
      <c r="Y118" s="180"/>
      <c r="Z118" s="180"/>
      <c r="AA118" s="180"/>
      <c r="AB118" s="180"/>
      <c r="AC118" s="180"/>
      <c r="AD118" s="180"/>
      <c r="AE118" s="180"/>
      <c r="AF118" s="180"/>
      <c r="AG118" s="181"/>
    </row>
    <row r="119" customFormat="false" ht="19.5" hidden="false" customHeight="true" outlineLevel="0" collapsed="false">
      <c r="AG119" s="181"/>
    </row>
    <row r="120" customFormat="false" ht="19.5" hidden="false" customHeight="true" outlineLevel="0" collapsed="false">
      <c r="AG120" s="181"/>
    </row>
    <row r="121" customFormat="false" ht="19.5" hidden="false" customHeight="true" outlineLevel="0" collapsed="false">
      <c r="AG121" s="181"/>
    </row>
    <row r="122" customFormat="false" ht="19.5" hidden="false" customHeight="true" outlineLevel="0" collapsed="false">
      <c r="AG122" s="181"/>
    </row>
    <row r="123" customFormat="false" ht="19.5" hidden="false" customHeight="true" outlineLevel="0" collapsed="false">
      <c r="AG123" s="181"/>
    </row>
    <row r="124" customFormat="false" ht="19.5" hidden="false" customHeight="true" outlineLevel="0" collapsed="false">
      <c r="AG124" s="181"/>
    </row>
    <row r="125" customFormat="false" ht="19.5" hidden="false" customHeight="true" outlineLevel="0" collapsed="false">
      <c r="AG125" s="181"/>
    </row>
    <row r="126" customFormat="false" ht="15.75" hidden="false" customHeight="false" outlineLevel="0" collapsed="false">
      <c r="AG126" s="181"/>
    </row>
    <row r="127" customFormat="false" ht="15.75" hidden="false" customHeight="false" outlineLevel="0" collapsed="false">
      <c r="AG127" s="181"/>
    </row>
    <row r="128" customFormat="false" ht="15.75" hidden="false" customHeight="false" outlineLevel="0" collapsed="false">
      <c r="AG128" s="181"/>
    </row>
    <row r="129" customFormat="false" ht="15.75" hidden="false" customHeight="false" outlineLevel="0" collapsed="false">
      <c r="AG129" s="181"/>
    </row>
    <row r="130" customFormat="false" ht="15.75" hidden="false" customHeight="false" outlineLevel="0" collapsed="false">
      <c r="AG130" s="181"/>
    </row>
    <row r="131" customFormat="false" ht="15.75" hidden="false" customHeight="false" outlineLevel="0" collapsed="false">
      <c r="AG131" s="181"/>
    </row>
    <row r="132" customFormat="false" ht="15.75" hidden="false" customHeight="false" outlineLevel="0" collapsed="false">
      <c r="AG132" s="181"/>
    </row>
    <row r="133" customFormat="false" ht="15.75" hidden="false" customHeight="false" outlineLevel="0" collapsed="false">
      <c r="AG133" s="181"/>
    </row>
    <row r="134" customFormat="false" ht="15.75" hidden="false" customHeight="false" outlineLevel="0" collapsed="false">
      <c r="AG134" s="181"/>
    </row>
    <row r="135" customFormat="false" ht="15.75" hidden="false" customHeight="false" outlineLevel="0" collapsed="false">
      <c r="AG135" s="181"/>
    </row>
    <row r="136" customFormat="false" ht="15.75" hidden="false" customHeight="false" outlineLevel="0" collapsed="false">
      <c r="AG136" s="181"/>
    </row>
    <row r="137" customFormat="false" ht="15.75" hidden="false" customHeight="false" outlineLevel="0" collapsed="false">
      <c r="AG137" s="181"/>
    </row>
    <row r="138" customFormat="false" ht="15.75" hidden="false" customHeight="false" outlineLevel="0" collapsed="false">
      <c r="AG138" s="181"/>
    </row>
    <row r="139" customFormat="false" ht="15.75" hidden="false" customHeight="false" outlineLevel="0" collapsed="false">
      <c r="AG139" s="181"/>
    </row>
    <row r="140" customFormat="false" ht="15.75" hidden="false" customHeight="false" outlineLevel="0" collapsed="false">
      <c r="AG140" s="181"/>
    </row>
    <row r="141" customFormat="false" ht="15.75" hidden="false" customHeight="false" outlineLevel="0" collapsed="false">
      <c r="AG141" s="181"/>
    </row>
    <row r="142" customFormat="false" ht="15.75" hidden="false" customHeight="false" outlineLevel="0" collapsed="false">
      <c r="AG142" s="182"/>
    </row>
  </sheetData>
  <mergeCells count="11">
    <mergeCell ref="A1:H1"/>
    <mergeCell ref="A2:H2"/>
    <mergeCell ref="A3:H3"/>
    <mergeCell ref="A4:A6"/>
    <mergeCell ref="B4:C4"/>
    <mergeCell ref="E4:F4"/>
    <mergeCell ref="G4:H4"/>
    <mergeCell ref="C5:D5"/>
    <mergeCell ref="E5:F5"/>
    <mergeCell ref="G5:H5"/>
    <mergeCell ref="B6:D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185" width="40.84"/>
    <col collapsed="false" customWidth="true" hidden="false" outlineLevel="0" max="4" min="2" style="3" width="13.85"/>
    <col collapsed="false" customWidth="true" hidden="false" outlineLevel="0" max="7" min="5" style="3" width="13.7"/>
    <col collapsed="false" customWidth="false" hidden="false" outlineLevel="0" max="257" min="8" style="3" width="11.42"/>
  </cols>
  <sheetData>
    <row r="1" s="141" customFormat="true" ht="20.1" hidden="false" customHeight="true" outlineLevel="0" collapsed="false">
      <c r="A1" s="78" t="s">
        <v>544</v>
      </c>
      <c r="B1" s="78"/>
      <c r="C1" s="78"/>
      <c r="D1" s="78"/>
      <c r="E1" s="78"/>
      <c r="F1" s="78"/>
      <c r="G1" s="78"/>
    </row>
    <row r="2" customFormat="false" ht="20.1" hidden="false" customHeight="true" outlineLevel="0" collapsed="false">
      <c r="A2" s="144"/>
      <c r="B2" s="144"/>
      <c r="C2" s="144"/>
      <c r="D2" s="144"/>
      <c r="E2" s="144"/>
      <c r="F2" s="144"/>
      <c r="G2" s="144"/>
    </row>
    <row r="3" s="86" customFormat="true" ht="14.25" hidden="false" customHeight="true" outlineLevel="0" collapsed="false">
      <c r="A3" s="146" t="s">
        <v>545</v>
      </c>
      <c r="B3" s="82" t="s">
        <v>28</v>
      </c>
      <c r="C3" s="82"/>
      <c r="D3" s="82"/>
      <c r="E3" s="81" t="s">
        <v>30</v>
      </c>
      <c r="F3" s="81"/>
      <c r="G3" s="81"/>
    </row>
    <row r="4" s="86" customFormat="true" ht="14.25" hidden="false" customHeight="true" outlineLevel="0" collapsed="false">
      <c r="A4" s="146"/>
      <c r="B4" s="147" t="n">
        <v>2010</v>
      </c>
      <c r="C4" s="147"/>
      <c r="D4" s="147" t="n">
        <v>2009</v>
      </c>
      <c r="E4" s="147" t="n">
        <v>2010</v>
      </c>
      <c r="F4" s="147"/>
      <c r="G4" s="147" t="n">
        <v>2009</v>
      </c>
    </row>
    <row r="5" s="86" customFormat="true" ht="14.25" hidden="false" customHeight="true" outlineLevel="0" collapsed="false">
      <c r="A5" s="146"/>
      <c r="B5" s="147" t="s">
        <v>478</v>
      </c>
      <c r="C5" s="148" t="s">
        <v>493</v>
      </c>
      <c r="D5" s="148"/>
      <c r="E5" s="147" t="s">
        <v>478</v>
      </c>
      <c r="F5" s="147" t="s">
        <v>493</v>
      </c>
      <c r="G5" s="147"/>
    </row>
    <row r="6" s="86" customFormat="true" ht="14.25" hidden="false" customHeight="true" outlineLevel="0" collapsed="false">
      <c r="A6" s="146"/>
      <c r="B6" s="81" t="s">
        <v>462</v>
      </c>
      <c r="C6" s="81"/>
      <c r="D6" s="81"/>
      <c r="E6" s="81"/>
      <c r="F6" s="81"/>
      <c r="G6" s="81"/>
    </row>
    <row r="7" s="86" customFormat="true" ht="14.25" hidden="false" customHeight="true" outlineLevel="0" collapsed="false">
      <c r="A7" s="186"/>
      <c r="B7" s="187"/>
      <c r="C7" s="187"/>
      <c r="D7" s="187"/>
      <c r="E7" s="187"/>
      <c r="F7" s="187"/>
      <c r="G7" s="187"/>
    </row>
    <row r="8" s="190" customFormat="true" ht="12.75" hidden="false" customHeight="true" outlineLevel="0" collapsed="false">
      <c r="A8" s="188" t="s">
        <v>496</v>
      </c>
      <c r="B8" s="189" t="n">
        <v>61630488</v>
      </c>
      <c r="C8" s="189" t="n">
        <v>499568098</v>
      </c>
      <c r="D8" s="189" t="n">
        <v>437418123</v>
      </c>
      <c r="E8" s="189" t="n">
        <v>47160292</v>
      </c>
      <c r="F8" s="189" t="n">
        <v>404225083</v>
      </c>
      <c r="G8" s="189" t="n">
        <v>354114240</v>
      </c>
      <c r="I8" s="191"/>
      <c r="J8" s="191"/>
      <c r="K8" s="191"/>
      <c r="L8" s="191"/>
      <c r="M8" s="191"/>
      <c r="N8" s="191"/>
    </row>
    <row r="9" s="86" customFormat="true" ht="12.75" hidden="false" customHeight="true" outlineLevel="0" collapsed="false">
      <c r="A9" s="192" t="s">
        <v>546</v>
      </c>
      <c r="B9" s="193" t="n">
        <v>4055386</v>
      </c>
      <c r="C9" s="193" t="n">
        <v>34839829</v>
      </c>
      <c r="D9" s="193" t="n">
        <v>31178082</v>
      </c>
      <c r="E9" s="193" t="n">
        <v>3105719</v>
      </c>
      <c r="F9" s="193" t="n">
        <v>24796698</v>
      </c>
      <c r="G9" s="193" t="n">
        <v>21801810</v>
      </c>
      <c r="I9" s="194"/>
      <c r="J9" s="194"/>
      <c r="K9" s="194"/>
      <c r="L9" s="194"/>
      <c r="M9" s="194"/>
      <c r="N9" s="194"/>
    </row>
    <row r="10" s="86" customFormat="true" ht="12.75" hidden="false" customHeight="true" outlineLevel="0" collapsed="false">
      <c r="A10" s="192" t="s">
        <v>547</v>
      </c>
      <c r="B10" s="193" t="n">
        <v>196581</v>
      </c>
      <c r="C10" s="193" t="n">
        <v>1623462</v>
      </c>
      <c r="D10" s="193" t="n">
        <v>1489864</v>
      </c>
      <c r="E10" s="193" t="n">
        <v>154855</v>
      </c>
      <c r="F10" s="193" t="n">
        <v>1279883</v>
      </c>
      <c r="G10" s="193" t="n">
        <v>1004196</v>
      </c>
    </row>
    <row r="11" s="86" customFormat="true" ht="12.75" hidden="false" customHeight="true" outlineLevel="0" collapsed="false">
      <c r="A11" s="192" t="s">
        <v>548</v>
      </c>
      <c r="B11" s="193" t="n">
        <v>1220004</v>
      </c>
      <c r="C11" s="193" t="n">
        <v>10112664</v>
      </c>
      <c r="D11" s="193" t="n">
        <v>10010235</v>
      </c>
      <c r="E11" s="193" t="n">
        <v>972483</v>
      </c>
      <c r="F11" s="193" t="n">
        <v>8038088</v>
      </c>
      <c r="G11" s="193" t="n">
        <v>7730218</v>
      </c>
    </row>
    <row r="12" s="86" customFormat="true" ht="12.75" hidden="false" customHeight="true" outlineLevel="0" collapsed="false">
      <c r="A12" s="192" t="s">
        <v>549</v>
      </c>
      <c r="B12" s="193" t="n">
        <v>121531</v>
      </c>
      <c r="C12" s="193" t="n">
        <v>861298</v>
      </c>
      <c r="D12" s="193" t="n">
        <v>740979</v>
      </c>
      <c r="E12" s="193" t="n">
        <v>36079</v>
      </c>
      <c r="F12" s="193" t="n">
        <v>314445</v>
      </c>
      <c r="G12" s="193" t="n">
        <v>275660</v>
      </c>
    </row>
    <row r="13" s="86" customFormat="true" ht="12.75" hidden="false" customHeight="true" outlineLevel="0" collapsed="false">
      <c r="A13" s="192" t="s">
        <v>550</v>
      </c>
      <c r="B13" s="193" t="n">
        <v>721688</v>
      </c>
      <c r="C13" s="193" t="n">
        <v>5774644</v>
      </c>
      <c r="D13" s="193" t="n">
        <v>5271422</v>
      </c>
      <c r="E13" s="193" t="n">
        <v>524595</v>
      </c>
      <c r="F13" s="193" t="n">
        <v>4390501</v>
      </c>
      <c r="G13" s="193" t="n">
        <v>3936735</v>
      </c>
    </row>
    <row r="14" s="86" customFormat="true" ht="12.75" hidden="false" customHeight="true" outlineLevel="0" collapsed="false">
      <c r="A14" s="192" t="s">
        <v>551</v>
      </c>
      <c r="B14" s="193" t="n">
        <v>7809333</v>
      </c>
      <c r="C14" s="193" t="n">
        <v>66736096</v>
      </c>
      <c r="D14" s="193" t="n">
        <v>60456034</v>
      </c>
      <c r="E14" s="193" t="n">
        <v>5035308</v>
      </c>
      <c r="F14" s="193" t="n">
        <v>45548642</v>
      </c>
      <c r="G14" s="193" t="n">
        <v>41340541</v>
      </c>
    </row>
    <row r="15" s="86" customFormat="true" ht="12.75" hidden="false" customHeight="true" outlineLevel="0" collapsed="false">
      <c r="A15" s="192" t="s">
        <v>552</v>
      </c>
      <c r="B15" s="193" t="n">
        <v>547948</v>
      </c>
      <c r="C15" s="193" t="n">
        <v>4203846</v>
      </c>
      <c r="D15" s="193" t="n">
        <v>4940200</v>
      </c>
      <c r="E15" s="193" t="n">
        <v>160701</v>
      </c>
      <c r="F15" s="193" t="n">
        <v>1455130</v>
      </c>
      <c r="G15" s="193" t="n">
        <v>1386794</v>
      </c>
    </row>
    <row r="16" s="86" customFormat="true" ht="12.75" hidden="false" customHeight="true" outlineLevel="0" collapsed="false">
      <c r="A16" s="192" t="s">
        <v>553</v>
      </c>
      <c r="B16" s="193" t="n">
        <v>338765</v>
      </c>
      <c r="C16" s="193" t="n">
        <v>3086600</v>
      </c>
      <c r="D16" s="193" t="n">
        <v>2738620</v>
      </c>
      <c r="E16" s="193" t="n">
        <v>1105644</v>
      </c>
      <c r="F16" s="193" t="n">
        <v>10184821</v>
      </c>
      <c r="G16" s="193" t="n">
        <v>10304416</v>
      </c>
    </row>
    <row r="17" s="86" customFormat="true" ht="12.75" hidden="false" customHeight="true" outlineLevel="0" collapsed="false">
      <c r="A17" s="192" t="s">
        <v>554</v>
      </c>
      <c r="B17" s="193" t="n">
        <v>5428927</v>
      </c>
      <c r="C17" s="193" t="n">
        <v>42414994</v>
      </c>
      <c r="D17" s="193" t="n">
        <v>37593820</v>
      </c>
      <c r="E17" s="193" t="n">
        <v>3809691</v>
      </c>
      <c r="F17" s="193" t="n">
        <v>32045862</v>
      </c>
      <c r="G17" s="193" t="n">
        <v>29781293</v>
      </c>
    </row>
    <row r="18" s="86" customFormat="true" ht="12.75" hidden="false" customHeight="true" outlineLevel="0" collapsed="false">
      <c r="A18" s="192" t="s">
        <v>555</v>
      </c>
      <c r="B18" s="193" t="n">
        <v>89148</v>
      </c>
      <c r="C18" s="193" t="n">
        <v>712969</v>
      </c>
      <c r="D18" s="193" t="n">
        <v>641981</v>
      </c>
      <c r="E18" s="193" t="n">
        <v>54208</v>
      </c>
      <c r="F18" s="193" t="n">
        <v>437278</v>
      </c>
      <c r="G18" s="193" t="n">
        <v>305580</v>
      </c>
    </row>
    <row r="19" s="86" customFormat="true" ht="12.75" hidden="false" customHeight="true" outlineLevel="0" collapsed="false">
      <c r="A19" s="192" t="s">
        <v>556</v>
      </c>
      <c r="B19" s="193" t="n">
        <v>164335</v>
      </c>
      <c r="C19" s="193" t="n">
        <v>1305010</v>
      </c>
      <c r="D19" s="193" t="n">
        <v>1101568</v>
      </c>
      <c r="E19" s="193" t="n">
        <v>135678</v>
      </c>
      <c r="F19" s="193" t="n">
        <v>1092338</v>
      </c>
      <c r="G19" s="193" t="n">
        <v>881354</v>
      </c>
    </row>
    <row r="20" s="86" customFormat="true" ht="12.75" hidden="false" customHeight="true" outlineLevel="0" collapsed="false">
      <c r="A20" s="192" t="s">
        <v>557</v>
      </c>
      <c r="B20" s="193" t="n">
        <v>474080</v>
      </c>
      <c r="C20" s="193" t="n">
        <v>4265449</v>
      </c>
      <c r="D20" s="193" t="n">
        <v>3457636</v>
      </c>
      <c r="E20" s="193" t="n">
        <v>265134</v>
      </c>
      <c r="F20" s="193" t="n">
        <v>2194305</v>
      </c>
      <c r="G20" s="193" t="n">
        <v>2070679</v>
      </c>
    </row>
    <row r="21" s="86" customFormat="true" ht="12.75" hidden="false" customHeight="true" outlineLevel="0" collapsed="false">
      <c r="A21" s="192" t="s">
        <v>558</v>
      </c>
      <c r="B21" s="193" t="n">
        <v>88164</v>
      </c>
      <c r="C21" s="193" t="n">
        <v>285675</v>
      </c>
      <c r="D21" s="193" t="n">
        <v>237777</v>
      </c>
      <c r="E21" s="193" t="n">
        <v>23425</v>
      </c>
      <c r="F21" s="193" t="n">
        <v>242761</v>
      </c>
      <c r="G21" s="193" t="n">
        <v>200817</v>
      </c>
    </row>
    <row r="22" s="86" customFormat="true" ht="12.75" hidden="false" customHeight="true" outlineLevel="0" collapsed="false">
      <c r="A22" s="192" t="s">
        <v>559</v>
      </c>
      <c r="B22" s="193" t="n">
        <v>5562987</v>
      </c>
      <c r="C22" s="193" t="n">
        <v>46051102</v>
      </c>
      <c r="D22" s="193" t="n">
        <v>40706533</v>
      </c>
      <c r="E22" s="193" t="n">
        <v>5874074</v>
      </c>
      <c r="F22" s="193" t="n">
        <v>50120840</v>
      </c>
      <c r="G22" s="193" t="n">
        <v>42891338</v>
      </c>
    </row>
    <row r="23" s="86" customFormat="true" ht="12.75" hidden="false" customHeight="true" outlineLevel="0" collapsed="false">
      <c r="A23" s="192" t="s">
        <v>560</v>
      </c>
      <c r="B23" s="193" t="n">
        <v>4941677</v>
      </c>
      <c r="C23" s="193" t="n">
        <v>39369410</v>
      </c>
      <c r="D23" s="193" t="n">
        <v>35972761</v>
      </c>
      <c r="E23" s="193" t="n">
        <v>3151962</v>
      </c>
      <c r="F23" s="193" t="n">
        <v>25059746</v>
      </c>
      <c r="G23" s="193" t="n">
        <v>21495721</v>
      </c>
    </row>
    <row r="24" s="86" customFormat="true" ht="12.75" hidden="false" customHeight="true" outlineLevel="0" collapsed="false">
      <c r="A24" s="192" t="s">
        <v>561</v>
      </c>
      <c r="B24" s="193" t="n">
        <v>3539717</v>
      </c>
      <c r="C24" s="193" t="n">
        <v>27831838</v>
      </c>
      <c r="D24" s="193" t="n">
        <v>23419745</v>
      </c>
      <c r="E24" s="193" t="n">
        <v>2608127</v>
      </c>
      <c r="F24" s="193" t="n">
        <v>20674152</v>
      </c>
      <c r="G24" s="193" t="n">
        <v>16805068</v>
      </c>
    </row>
    <row r="25" s="86" customFormat="true" ht="12.75" hidden="false" customHeight="true" outlineLevel="0" collapsed="false">
      <c r="A25" s="192" t="s">
        <v>562</v>
      </c>
      <c r="B25" s="193" t="n">
        <v>624052</v>
      </c>
      <c r="C25" s="193" t="n">
        <v>5654343</v>
      </c>
      <c r="D25" s="193" t="n">
        <v>4569858</v>
      </c>
      <c r="E25" s="193" t="n">
        <v>348994</v>
      </c>
      <c r="F25" s="193" t="n">
        <v>3093222</v>
      </c>
      <c r="G25" s="193" t="n">
        <v>2631762</v>
      </c>
    </row>
    <row r="26" s="86" customFormat="true" ht="12.75" hidden="false" customHeight="true" outlineLevel="0" collapsed="false">
      <c r="A26" s="192" t="s">
        <v>563</v>
      </c>
      <c r="B26" s="193" t="n">
        <v>678413</v>
      </c>
      <c r="C26" s="193" t="n">
        <v>5430563</v>
      </c>
      <c r="D26" s="193" t="n">
        <v>4792272</v>
      </c>
      <c r="E26" s="193" t="n">
        <v>570817</v>
      </c>
      <c r="F26" s="193" t="n">
        <v>4772095</v>
      </c>
      <c r="G26" s="193" t="n">
        <v>3783066</v>
      </c>
    </row>
    <row r="27" s="86" customFormat="true" ht="12.75" hidden="false" customHeight="true" outlineLevel="0" collapsed="false">
      <c r="A27" s="192" t="s">
        <v>564</v>
      </c>
      <c r="B27" s="193" t="n">
        <v>1780525</v>
      </c>
      <c r="C27" s="193" t="n">
        <v>14290460</v>
      </c>
      <c r="D27" s="193" t="n">
        <v>11510202</v>
      </c>
      <c r="E27" s="193" t="n">
        <v>1131518</v>
      </c>
      <c r="F27" s="193" t="n">
        <v>9608976</v>
      </c>
      <c r="G27" s="193" t="n">
        <v>7682602</v>
      </c>
    </row>
    <row r="28" s="86" customFormat="true" ht="12.75" hidden="false" customHeight="true" outlineLevel="0" collapsed="false">
      <c r="A28" s="192" t="s">
        <v>565</v>
      </c>
      <c r="B28" s="193" t="n">
        <v>855975</v>
      </c>
      <c r="C28" s="193" t="n">
        <v>6384266</v>
      </c>
      <c r="D28" s="193" t="n">
        <v>4871144</v>
      </c>
      <c r="E28" s="193" t="n">
        <v>873957</v>
      </c>
      <c r="F28" s="193" t="n">
        <v>6716948</v>
      </c>
      <c r="G28" s="193" t="n">
        <v>5172528</v>
      </c>
    </row>
    <row r="29" s="86" customFormat="true" ht="12.75" hidden="false" customHeight="true" outlineLevel="0" collapsed="false">
      <c r="A29" s="192" t="s">
        <v>566</v>
      </c>
      <c r="B29" s="193" t="n">
        <v>340250</v>
      </c>
      <c r="C29" s="193" t="n">
        <v>2712579</v>
      </c>
      <c r="D29" s="193" t="n">
        <v>2325471</v>
      </c>
      <c r="E29" s="193" t="n">
        <v>360171</v>
      </c>
      <c r="F29" s="193" t="n">
        <v>2757587</v>
      </c>
      <c r="G29" s="193" t="n">
        <v>2282519</v>
      </c>
    </row>
    <row r="30" s="86" customFormat="true" ht="12.75" hidden="false" customHeight="true" outlineLevel="0" collapsed="false">
      <c r="A30" s="192" t="s">
        <v>567</v>
      </c>
      <c r="B30" s="193" t="n">
        <v>2969720</v>
      </c>
      <c r="C30" s="193" t="n">
        <v>25626416</v>
      </c>
      <c r="D30" s="193" t="n">
        <v>22793521</v>
      </c>
      <c r="E30" s="193" t="n">
        <v>1727602</v>
      </c>
      <c r="F30" s="193" t="n">
        <v>16511327</v>
      </c>
      <c r="G30" s="193" t="n">
        <v>14504013</v>
      </c>
    </row>
    <row r="31" s="86" customFormat="true" ht="12.75" hidden="false" customHeight="true" outlineLevel="0" collapsed="false">
      <c r="A31" s="192" t="s">
        <v>568</v>
      </c>
      <c r="B31" s="193" t="n">
        <v>2548686</v>
      </c>
      <c r="C31" s="193" t="n">
        <v>19430241</v>
      </c>
      <c r="D31" s="193" t="n">
        <v>16658343</v>
      </c>
      <c r="E31" s="193" t="n">
        <v>2731711</v>
      </c>
      <c r="F31" s="193" t="n">
        <v>21504219</v>
      </c>
      <c r="G31" s="193" t="n">
        <v>18398028</v>
      </c>
    </row>
    <row r="32" s="86" customFormat="true" ht="12.75" hidden="false" customHeight="true" outlineLevel="0" collapsed="false">
      <c r="A32" s="192" t="s">
        <v>569</v>
      </c>
      <c r="B32" s="193" t="n">
        <v>1379839</v>
      </c>
      <c r="C32" s="193" t="n">
        <v>10585997</v>
      </c>
      <c r="D32" s="193" t="n">
        <v>8856429</v>
      </c>
      <c r="E32" s="193" t="n">
        <v>1554787</v>
      </c>
      <c r="F32" s="193" t="n">
        <v>12123896</v>
      </c>
      <c r="G32" s="193" t="n">
        <v>10268472</v>
      </c>
    </row>
    <row r="33" s="86" customFormat="true" ht="12.75" hidden="false" customHeight="true" outlineLevel="0" collapsed="false">
      <c r="A33" s="192" t="s">
        <v>570</v>
      </c>
      <c r="B33" s="193" t="n">
        <v>5532582</v>
      </c>
      <c r="C33" s="193" t="n">
        <v>44155327</v>
      </c>
      <c r="D33" s="193" t="n">
        <v>39487533</v>
      </c>
      <c r="E33" s="193" t="n">
        <v>3357112</v>
      </c>
      <c r="F33" s="193" t="n">
        <v>27790812</v>
      </c>
      <c r="G33" s="193" t="n">
        <v>24881030</v>
      </c>
    </row>
    <row r="34" s="86" customFormat="true" ht="12.75" hidden="false" customHeight="true" outlineLevel="0" collapsed="false">
      <c r="A34" s="192" t="s">
        <v>571</v>
      </c>
      <c r="B34" s="193" t="n">
        <v>59344</v>
      </c>
      <c r="C34" s="193" t="n">
        <v>524315</v>
      </c>
      <c r="D34" s="193" t="n">
        <v>438743</v>
      </c>
      <c r="E34" s="193" t="n">
        <v>11700</v>
      </c>
      <c r="F34" s="193" t="n">
        <v>210864</v>
      </c>
      <c r="G34" s="193" t="n">
        <v>127400</v>
      </c>
    </row>
    <row r="35" s="86" customFormat="true" ht="12.75" hidden="false" customHeight="true" outlineLevel="0" collapsed="false">
      <c r="A35" s="192" t="s">
        <v>572</v>
      </c>
      <c r="B35" s="193" t="n">
        <v>14324</v>
      </c>
      <c r="C35" s="193" t="n">
        <v>115306</v>
      </c>
      <c r="D35" s="193" t="n">
        <v>150616</v>
      </c>
      <c r="E35" s="193" t="n">
        <v>3170</v>
      </c>
      <c r="F35" s="193" t="n">
        <v>27008</v>
      </c>
      <c r="G35" s="193" t="n">
        <v>27215</v>
      </c>
    </row>
    <row r="36" s="86" customFormat="true" ht="12.75" hidden="false" customHeight="true" outlineLevel="0" collapsed="false">
      <c r="A36" s="192" t="s">
        <v>573</v>
      </c>
      <c r="B36" s="193" t="n">
        <v>5746</v>
      </c>
      <c r="C36" s="193" t="n">
        <v>28883</v>
      </c>
      <c r="D36" s="193" t="n">
        <v>20629</v>
      </c>
      <c r="E36" s="193" t="n">
        <v>18</v>
      </c>
      <c r="F36" s="193" t="n">
        <v>506</v>
      </c>
      <c r="G36" s="193" t="n">
        <v>453</v>
      </c>
    </row>
    <row r="37" s="86" customFormat="true" ht="12.75" hidden="false" customHeight="true" outlineLevel="0" collapsed="false">
      <c r="A37" s="192" t="s">
        <v>574</v>
      </c>
      <c r="B37" s="193" t="n">
        <v>190417</v>
      </c>
      <c r="C37" s="193" t="n">
        <v>1432694</v>
      </c>
      <c r="D37" s="193" t="n">
        <v>1181791</v>
      </c>
      <c r="E37" s="193" t="n">
        <v>35899</v>
      </c>
      <c r="F37" s="193" t="n">
        <v>352673</v>
      </c>
      <c r="G37" s="193" t="n">
        <v>322730</v>
      </c>
    </row>
    <row r="38" s="86" customFormat="true" ht="12.75" hidden="false" customHeight="true" outlineLevel="0" collapsed="false">
      <c r="A38" s="192" t="s">
        <v>575</v>
      </c>
      <c r="B38" s="193" t="n">
        <v>58628</v>
      </c>
      <c r="C38" s="193" t="n">
        <v>476268</v>
      </c>
      <c r="D38" s="193" t="n">
        <v>456940</v>
      </c>
      <c r="E38" s="193" t="n">
        <v>35229</v>
      </c>
      <c r="F38" s="193" t="n">
        <v>290362</v>
      </c>
      <c r="G38" s="193" t="n">
        <v>226843</v>
      </c>
    </row>
    <row r="39" s="86" customFormat="true" ht="12.75" hidden="false" customHeight="true" outlineLevel="0" collapsed="false">
      <c r="A39" s="192" t="s">
        <v>576</v>
      </c>
      <c r="B39" s="193" t="n">
        <v>1032</v>
      </c>
      <c r="C39" s="193" t="n">
        <v>8220</v>
      </c>
      <c r="D39" s="193" t="n">
        <v>7383</v>
      </c>
      <c r="E39" s="193" t="n">
        <v>718</v>
      </c>
      <c r="F39" s="193" t="n">
        <v>15291</v>
      </c>
      <c r="G39" s="193" t="n">
        <v>10394</v>
      </c>
    </row>
    <row r="40" s="86" customFormat="true" ht="12.75" hidden="false" customHeight="true" outlineLevel="0" collapsed="false">
      <c r="A40" s="192" t="s">
        <v>577</v>
      </c>
      <c r="B40" s="193" t="n">
        <v>4060</v>
      </c>
      <c r="C40" s="193" t="n">
        <v>32886</v>
      </c>
      <c r="D40" s="193" t="n">
        <v>27714</v>
      </c>
      <c r="E40" s="193" t="n">
        <v>4</v>
      </c>
      <c r="F40" s="193" t="n">
        <v>5790</v>
      </c>
      <c r="G40" s="193" t="n">
        <v>688</v>
      </c>
    </row>
    <row r="41" s="86" customFormat="true" ht="12.75" hidden="false" customHeight="true" outlineLevel="0" collapsed="false">
      <c r="A41" s="192" t="s">
        <v>578</v>
      </c>
      <c r="B41" s="193" t="n">
        <v>22819</v>
      </c>
      <c r="C41" s="193" t="n">
        <v>201081</v>
      </c>
      <c r="D41" s="193" t="n">
        <v>151891</v>
      </c>
      <c r="E41" s="193" t="n">
        <v>51271</v>
      </c>
      <c r="F41" s="193" t="n">
        <v>535480</v>
      </c>
      <c r="G41" s="193" t="n">
        <v>279412</v>
      </c>
    </row>
    <row r="42" s="86" customFormat="true" ht="12.75" hidden="false" customHeight="true" outlineLevel="0" collapsed="false">
      <c r="A42" s="192" t="s">
        <v>579</v>
      </c>
      <c r="B42" s="193" t="n">
        <v>16737</v>
      </c>
      <c r="C42" s="193" t="n">
        <v>139017</v>
      </c>
      <c r="D42" s="193" t="n">
        <v>116820</v>
      </c>
      <c r="E42" s="193" t="n">
        <v>1523</v>
      </c>
      <c r="F42" s="193" t="n">
        <v>21312</v>
      </c>
      <c r="G42" s="193" t="n">
        <v>6312</v>
      </c>
    </row>
    <row r="43" s="86" customFormat="true" ht="12.75" hidden="false" customHeight="true" outlineLevel="0" collapsed="false">
      <c r="A43" s="192" t="s">
        <v>580</v>
      </c>
      <c r="B43" s="193" t="n">
        <v>192865</v>
      </c>
      <c r="C43" s="193" t="n">
        <v>1528416</v>
      </c>
      <c r="D43" s="193" t="n">
        <v>1748457</v>
      </c>
      <c r="E43" s="193" t="n">
        <v>63418</v>
      </c>
      <c r="F43" s="193" t="n">
        <v>528907</v>
      </c>
      <c r="G43" s="193" t="n">
        <v>496491</v>
      </c>
    </row>
    <row r="44" s="86" customFormat="true" ht="12.75" hidden="false" customHeight="true" outlineLevel="0" collapsed="false">
      <c r="A44" s="192" t="s">
        <v>581</v>
      </c>
      <c r="B44" s="193" t="n">
        <v>45597</v>
      </c>
      <c r="C44" s="193" t="n">
        <v>380779</v>
      </c>
      <c r="D44" s="193" t="n">
        <v>359980</v>
      </c>
      <c r="E44" s="193" t="n">
        <v>37172</v>
      </c>
      <c r="F44" s="193" t="n">
        <v>297018</v>
      </c>
      <c r="G44" s="193" t="n">
        <v>274151</v>
      </c>
    </row>
    <row r="45" s="86" customFormat="true" ht="12.75" hidden="false" customHeight="true" outlineLevel="0" collapsed="false">
      <c r="A45" s="192" t="s">
        <v>582</v>
      </c>
      <c r="B45" s="193" t="n">
        <v>39708</v>
      </c>
      <c r="C45" s="193" t="n">
        <v>324484</v>
      </c>
      <c r="D45" s="193" t="n">
        <v>294240</v>
      </c>
      <c r="E45" s="193" t="n">
        <v>59445</v>
      </c>
      <c r="F45" s="193" t="n">
        <v>398459</v>
      </c>
      <c r="G45" s="193" t="n">
        <v>271922</v>
      </c>
    </row>
    <row r="46" s="86" customFormat="true" ht="12.75" hidden="false" customHeight="true" outlineLevel="0" collapsed="false">
      <c r="A46" s="192" t="s">
        <v>583</v>
      </c>
      <c r="B46" s="193" t="n">
        <v>23938</v>
      </c>
      <c r="C46" s="193" t="n">
        <v>184697</v>
      </c>
      <c r="D46" s="193" t="n">
        <v>151123</v>
      </c>
      <c r="E46" s="193" t="n">
        <v>7865</v>
      </c>
      <c r="F46" s="193" t="n">
        <v>63063</v>
      </c>
      <c r="G46" s="193" t="n">
        <v>61756</v>
      </c>
    </row>
    <row r="47" s="86" customFormat="true" ht="12.75" hidden="false" customHeight="true" outlineLevel="0" collapsed="false">
      <c r="A47" s="192" t="s">
        <v>584</v>
      </c>
      <c r="B47" s="193" t="n">
        <v>6308</v>
      </c>
      <c r="C47" s="193" t="n">
        <v>46104</v>
      </c>
      <c r="D47" s="193" t="n">
        <v>60038</v>
      </c>
      <c r="E47" s="193" t="n">
        <v>540</v>
      </c>
      <c r="F47" s="193" t="n">
        <v>3216</v>
      </c>
      <c r="G47" s="193" t="n">
        <v>3626</v>
      </c>
    </row>
    <row r="48" s="86" customFormat="true" ht="12.75" hidden="false" customHeight="true" outlineLevel="0" collapsed="false">
      <c r="A48" s="192" t="s">
        <v>585</v>
      </c>
      <c r="B48" s="193" t="n">
        <v>644503</v>
      </c>
      <c r="C48" s="193" t="n">
        <v>5342366</v>
      </c>
      <c r="D48" s="193" t="n">
        <v>4434738</v>
      </c>
      <c r="E48" s="193" t="n">
        <v>1163165</v>
      </c>
      <c r="F48" s="193" t="n">
        <v>12567574</v>
      </c>
      <c r="G48" s="193" t="n">
        <v>13804196</v>
      </c>
    </row>
    <row r="49" s="86" customFormat="true" ht="12.75" hidden="false" customHeight="true" outlineLevel="0" collapsed="false">
      <c r="A49" s="192" t="s">
        <v>586</v>
      </c>
      <c r="B49" s="193" t="n">
        <v>2566178</v>
      </c>
      <c r="C49" s="193" t="n">
        <v>18837009</v>
      </c>
      <c r="D49" s="193" t="n">
        <v>14721091</v>
      </c>
      <c r="E49" s="193" t="n">
        <v>2172303</v>
      </c>
      <c r="F49" s="193" t="n">
        <v>23130856</v>
      </c>
      <c r="G49" s="193" t="n">
        <v>17671577</v>
      </c>
    </row>
    <row r="50" s="86" customFormat="true" ht="12.75" hidden="false" customHeight="true" outlineLevel="0" collapsed="false">
      <c r="A50" s="192" t="s">
        <v>587</v>
      </c>
      <c r="B50" s="193" t="n">
        <v>3482</v>
      </c>
      <c r="C50" s="193" t="n">
        <v>24834</v>
      </c>
      <c r="D50" s="193" t="n">
        <v>21871</v>
      </c>
      <c r="E50" s="193" t="n">
        <v>544</v>
      </c>
      <c r="F50" s="193" t="n">
        <v>9232</v>
      </c>
      <c r="G50" s="193" t="n">
        <v>5115</v>
      </c>
    </row>
    <row r="51" s="86" customFormat="true" ht="12.75" hidden="false" customHeight="true" outlineLevel="0" collapsed="false">
      <c r="A51" s="192" t="s">
        <v>588</v>
      </c>
      <c r="B51" s="193" t="n">
        <v>3735807</v>
      </c>
      <c r="C51" s="193" t="n">
        <v>30587648</v>
      </c>
      <c r="D51" s="193" t="n">
        <v>25515678</v>
      </c>
      <c r="E51" s="193" t="n">
        <v>2807570</v>
      </c>
      <c r="F51" s="193" t="n">
        <v>24191963</v>
      </c>
      <c r="G51" s="193" t="n">
        <v>21179379</v>
      </c>
    </row>
    <row r="52" s="86" customFormat="true" ht="12.75" hidden="false" customHeight="true" outlineLevel="0" collapsed="false">
      <c r="A52" s="192" t="s">
        <v>589</v>
      </c>
      <c r="B52" s="193" t="n">
        <v>118439</v>
      </c>
      <c r="C52" s="193" t="n">
        <v>944231</v>
      </c>
      <c r="D52" s="193" t="n">
        <v>907972</v>
      </c>
      <c r="E52" s="193" t="n">
        <v>63796</v>
      </c>
      <c r="F52" s="193" t="n">
        <v>524698</v>
      </c>
      <c r="G52" s="193" t="n">
        <v>436570</v>
      </c>
    </row>
    <row r="53" s="190" customFormat="true" ht="12.75" hidden="false" customHeight="true" outlineLevel="0" collapsed="false">
      <c r="A53" s="192" t="s">
        <v>590</v>
      </c>
      <c r="B53" s="193" t="n">
        <v>1452596</v>
      </c>
      <c r="C53" s="193" t="n">
        <v>11459403</v>
      </c>
      <c r="D53" s="193" t="n">
        <v>8237473</v>
      </c>
      <c r="E53" s="193" t="n">
        <v>823075</v>
      </c>
      <c r="F53" s="193" t="n">
        <v>7155831</v>
      </c>
      <c r="G53" s="193" t="n">
        <v>6216011</v>
      </c>
    </row>
    <row r="54" s="190" customFormat="true" ht="12.75" hidden="false" customHeight="true" outlineLevel="0" collapsed="false">
      <c r="A54" s="192" t="s">
        <v>591</v>
      </c>
      <c r="B54" s="193" t="n">
        <v>417601</v>
      </c>
      <c r="C54" s="193" t="n">
        <v>3203961</v>
      </c>
      <c r="D54" s="193" t="n">
        <v>2587466</v>
      </c>
      <c r="E54" s="193" t="n">
        <v>147460</v>
      </c>
      <c r="F54" s="193" t="n">
        <v>1138711</v>
      </c>
      <c r="G54" s="193" t="n">
        <v>873899</v>
      </c>
    </row>
    <row r="55" s="190" customFormat="true" ht="12.75" hidden="false" customHeight="true" outlineLevel="0" collapsed="false">
      <c r="A55" s="192" t="s">
        <v>592</v>
      </c>
      <c r="B55" s="193" t="n">
        <v>46</v>
      </c>
      <c r="C55" s="193" t="n">
        <v>418</v>
      </c>
      <c r="D55" s="193" t="n">
        <v>3439</v>
      </c>
      <c r="E55" s="193" t="n">
        <v>55</v>
      </c>
      <c r="F55" s="193" t="n">
        <v>1697</v>
      </c>
      <c r="G55" s="193" t="n">
        <v>1860</v>
      </c>
    </row>
    <row r="56" s="190" customFormat="true" ht="12.75" hidden="false" customHeight="true" outlineLevel="0" collapsed="false">
      <c r="A56" s="192"/>
    </row>
    <row r="57" s="190" customFormat="true" ht="12.75" hidden="false" customHeight="true" outlineLevel="0" collapsed="false">
      <c r="A57" s="188" t="s">
        <v>530</v>
      </c>
      <c r="B57" s="191" t="n">
        <v>1752530</v>
      </c>
      <c r="C57" s="190" t="n">
        <v>15137951</v>
      </c>
      <c r="D57" s="190" t="n">
        <v>12331097</v>
      </c>
      <c r="E57" s="190" t="n">
        <v>1423368</v>
      </c>
      <c r="F57" s="190" t="n">
        <v>12568835</v>
      </c>
      <c r="G57" s="190" t="n">
        <v>10513983</v>
      </c>
    </row>
    <row r="58" s="86" customFormat="true" ht="12.75" hidden="false" customHeight="true" outlineLevel="0" collapsed="false">
      <c r="A58" s="192" t="s">
        <v>593</v>
      </c>
      <c r="B58" s="193" t="n">
        <v>261564</v>
      </c>
      <c r="C58" s="193" t="n">
        <v>2300490</v>
      </c>
      <c r="D58" s="193" t="n">
        <v>1890504</v>
      </c>
      <c r="E58" s="193" t="n">
        <v>93227</v>
      </c>
      <c r="F58" s="193" t="n">
        <v>714664</v>
      </c>
      <c r="G58" s="193" t="n">
        <v>679125</v>
      </c>
      <c r="H58" s="194"/>
      <c r="I58" s="194"/>
      <c r="J58" s="194"/>
      <c r="K58" s="194"/>
      <c r="L58" s="194"/>
      <c r="M58" s="194"/>
    </row>
    <row r="59" s="86" customFormat="true" ht="12.75" hidden="false" customHeight="true" outlineLevel="0" collapsed="false">
      <c r="A59" s="192" t="s">
        <v>594</v>
      </c>
      <c r="B59" s="193" t="n">
        <v>114702</v>
      </c>
      <c r="C59" s="193" t="n">
        <v>1090299</v>
      </c>
      <c r="D59" s="193" t="n">
        <v>1048710</v>
      </c>
      <c r="E59" s="193" t="n">
        <v>66164</v>
      </c>
      <c r="F59" s="193" t="n">
        <v>513338</v>
      </c>
      <c r="G59" s="193" t="n">
        <v>508047</v>
      </c>
      <c r="H59" s="194"/>
      <c r="I59" s="194"/>
      <c r="J59" s="194"/>
      <c r="K59" s="194"/>
      <c r="L59" s="194"/>
      <c r="M59" s="194"/>
    </row>
    <row r="60" s="86" customFormat="true" ht="12.75" hidden="false" customHeight="true" outlineLevel="0" collapsed="false">
      <c r="A60" s="192" t="s">
        <v>595</v>
      </c>
      <c r="B60" s="193" t="n">
        <v>26327</v>
      </c>
      <c r="C60" s="193" t="n">
        <v>172613</v>
      </c>
      <c r="D60" s="193" t="n">
        <v>203667</v>
      </c>
      <c r="E60" s="193" t="n">
        <v>10532</v>
      </c>
      <c r="F60" s="193" t="n">
        <v>136017</v>
      </c>
      <c r="G60" s="193" t="n">
        <v>239114</v>
      </c>
    </row>
    <row r="61" s="86" customFormat="true" ht="12.75" hidden="false" customHeight="true" outlineLevel="0" collapsed="false">
      <c r="A61" s="192" t="s">
        <v>596</v>
      </c>
      <c r="B61" s="193" t="n">
        <v>1953</v>
      </c>
      <c r="C61" s="193" t="n">
        <v>14986</v>
      </c>
      <c r="D61" s="193" t="n">
        <v>17368</v>
      </c>
      <c r="E61" s="193" t="n">
        <v>21</v>
      </c>
      <c r="F61" s="193" t="n">
        <v>3488</v>
      </c>
      <c r="G61" s="193" t="n">
        <v>2779</v>
      </c>
    </row>
    <row r="62" s="86" customFormat="true" ht="12.75" hidden="false" customHeight="true" outlineLevel="0" collapsed="false">
      <c r="A62" s="192" t="s">
        <v>597</v>
      </c>
      <c r="B62" s="193" t="n">
        <v>18852</v>
      </c>
      <c r="C62" s="193" t="n">
        <v>102777</v>
      </c>
      <c r="D62" s="193" t="n">
        <v>83980</v>
      </c>
      <c r="E62" s="193" t="n">
        <v>17561</v>
      </c>
      <c r="F62" s="193" t="n">
        <v>119800</v>
      </c>
      <c r="G62" s="193" t="n">
        <v>81828</v>
      </c>
    </row>
    <row r="63" s="86" customFormat="true" ht="12.75" hidden="false" customHeight="true" outlineLevel="0" collapsed="false">
      <c r="A63" s="192" t="s">
        <v>598</v>
      </c>
      <c r="B63" s="193" t="n">
        <v>6453</v>
      </c>
      <c r="C63" s="193" t="n">
        <v>51019</v>
      </c>
      <c r="D63" s="193" t="n">
        <v>51087</v>
      </c>
      <c r="E63" s="193" t="n">
        <v>70</v>
      </c>
      <c r="F63" s="193" t="n">
        <v>2237</v>
      </c>
      <c r="G63" s="193" t="n">
        <v>2321</v>
      </c>
    </row>
    <row r="64" s="86" customFormat="true" ht="12.75" hidden="false" customHeight="true" outlineLevel="0" collapsed="false">
      <c r="A64" s="192" t="s">
        <v>599</v>
      </c>
      <c r="B64" s="193" t="n">
        <v>9510</v>
      </c>
      <c r="C64" s="193" t="n">
        <v>25377</v>
      </c>
      <c r="D64" s="193" t="n">
        <v>20347</v>
      </c>
      <c r="E64" s="193" t="n">
        <v>1064</v>
      </c>
      <c r="F64" s="193" t="n">
        <v>14086</v>
      </c>
      <c r="G64" s="193" t="n">
        <v>11471</v>
      </c>
    </row>
    <row r="65" s="86" customFormat="true" ht="12.75" hidden="false" customHeight="true" outlineLevel="0" collapsed="false">
      <c r="A65" s="192" t="s">
        <v>600</v>
      </c>
      <c r="B65" s="193" t="s">
        <v>601</v>
      </c>
      <c r="C65" s="193" t="n">
        <v>96</v>
      </c>
      <c r="D65" s="193" t="n">
        <v>3002</v>
      </c>
      <c r="E65" s="193" t="s">
        <v>601</v>
      </c>
      <c r="F65" s="193" t="n">
        <v>21</v>
      </c>
      <c r="G65" s="193" t="n">
        <v>49</v>
      </c>
    </row>
    <row r="66" s="86" customFormat="true" ht="12.75" hidden="false" customHeight="true" outlineLevel="0" collapsed="false">
      <c r="A66" s="192" t="s">
        <v>602</v>
      </c>
      <c r="B66" s="193" t="n">
        <v>2387</v>
      </c>
      <c r="C66" s="193" t="n">
        <v>19757</v>
      </c>
      <c r="D66" s="193" t="n">
        <v>12932</v>
      </c>
      <c r="E66" s="193" t="n">
        <v>379</v>
      </c>
      <c r="F66" s="193" t="n">
        <v>5593</v>
      </c>
      <c r="G66" s="193" t="n">
        <v>4212</v>
      </c>
    </row>
    <row r="67" s="86" customFormat="true" ht="12.75" hidden="false" customHeight="true" outlineLevel="0" collapsed="false">
      <c r="A67" s="192" t="s">
        <v>603</v>
      </c>
      <c r="B67" s="193" t="n">
        <v>529</v>
      </c>
      <c r="C67" s="193" t="n">
        <v>4418</v>
      </c>
      <c r="D67" s="193" t="n">
        <v>8144</v>
      </c>
      <c r="E67" s="193" t="n">
        <v>1015</v>
      </c>
      <c r="F67" s="193" t="n">
        <v>12683</v>
      </c>
      <c r="G67" s="193" t="n">
        <v>13862</v>
      </c>
    </row>
    <row r="68" s="86" customFormat="true" ht="12.75" hidden="false" customHeight="true" outlineLevel="0" collapsed="false">
      <c r="A68" s="192" t="s">
        <v>604</v>
      </c>
      <c r="B68" s="195" t="n">
        <v>564</v>
      </c>
      <c r="C68" s="195" t="n">
        <v>5614</v>
      </c>
      <c r="D68" s="195" t="n">
        <v>14465</v>
      </c>
      <c r="E68" s="195" t="s">
        <v>601</v>
      </c>
      <c r="F68" s="195" t="n">
        <v>998</v>
      </c>
      <c r="G68" s="195" t="n">
        <v>1609</v>
      </c>
    </row>
    <row r="69" s="86" customFormat="true" ht="12.75" hidden="false" customHeight="true" outlineLevel="0" collapsed="false">
      <c r="A69" s="192" t="s">
        <v>605</v>
      </c>
      <c r="B69" s="195" t="n">
        <v>10956</v>
      </c>
      <c r="C69" s="195" t="n">
        <v>89858</v>
      </c>
      <c r="D69" s="195" t="n">
        <v>68919</v>
      </c>
      <c r="E69" s="195" t="n">
        <v>84153</v>
      </c>
      <c r="F69" s="195" t="n">
        <v>669798</v>
      </c>
      <c r="G69" s="195" t="n">
        <v>659592</v>
      </c>
    </row>
    <row r="70" s="196" customFormat="true" ht="12.75" hidden="false" customHeight="true" outlineLevel="0" collapsed="false">
      <c r="A70" s="192" t="s">
        <v>606</v>
      </c>
      <c r="B70" s="195" t="n">
        <v>190</v>
      </c>
      <c r="C70" s="195" t="n">
        <v>5930</v>
      </c>
      <c r="D70" s="195" t="n">
        <v>6462</v>
      </c>
      <c r="E70" s="195" t="n">
        <v>1</v>
      </c>
      <c r="F70" s="195" t="n">
        <v>392</v>
      </c>
      <c r="G70" s="195" t="n">
        <v>277</v>
      </c>
    </row>
    <row r="71" s="86" customFormat="true" ht="12.75" hidden="false" customHeight="true" outlineLevel="0" collapsed="false">
      <c r="A71" s="192" t="s">
        <v>607</v>
      </c>
      <c r="B71" s="193" t="n">
        <v>6347</v>
      </c>
      <c r="C71" s="193" t="n">
        <v>17932</v>
      </c>
      <c r="D71" s="193" t="n">
        <v>7776</v>
      </c>
      <c r="E71" s="193" t="n">
        <v>83</v>
      </c>
      <c r="F71" s="193" t="n">
        <v>205</v>
      </c>
      <c r="G71" s="193" t="n">
        <v>3836</v>
      </c>
    </row>
    <row r="72" s="86" customFormat="true" ht="12.75" hidden="false" customHeight="true" outlineLevel="0" collapsed="false">
      <c r="A72" s="192" t="s">
        <v>608</v>
      </c>
      <c r="B72" s="193" t="n">
        <v>5702</v>
      </c>
      <c r="C72" s="193" t="n">
        <v>49067</v>
      </c>
      <c r="D72" s="193" t="n">
        <v>26276</v>
      </c>
      <c r="E72" s="193" t="n">
        <v>791</v>
      </c>
      <c r="F72" s="193" t="n">
        <v>90192</v>
      </c>
      <c r="G72" s="193" t="n">
        <v>137337</v>
      </c>
    </row>
    <row r="73" s="86" customFormat="true" ht="12.75" hidden="false" customHeight="true" outlineLevel="0" collapsed="false">
      <c r="A73" s="192" t="s">
        <v>609</v>
      </c>
      <c r="B73" s="193" t="n">
        <v>607</v>
      </c>
      <c r="C73" s="193" t="n">
        <v>6914</v>
      </c>
      <c r="D73" s="193" t="n">
        <v>9641</v>
      </c>
      <c r="E73" s="193" t="n">
        <v>9</v>
      </c>
      <c r="F73" s="193" t="n">
        <v>92</v>
      </c>
      <c r="G73" s="193" t="n">
        <v>75</v>
      </c>
    </row>
    <row r="74" s="86" customFormat="true" ht="12.75" hidden="false" customHeight="true" outlineLevel="0" collapsed="false">
      <c r="A74" s="192" t="s">
        <v>610</v>
      </c>
      <c r="B74" s="193" t="n">
        <v>19450</v>
      </c>
      <c r="C74" s="193" t="n">
        <v>155373</v>
      </c>
      <c r="D74" s="193" t="n">
        <v>148260</v>
      </c>
      <c r="E74" s="193" t="n">
        <v>16850</v>
      </c>
      <c r="F74" s="193" t="n">
        <v>107902</v>
      </c>
      <c r="G74" s="193" t="n">
        <v>81356</v>
      </c>
    </row>
    <row r="75" s="86" customFormat="true" ht="12.75" hidden="false" customHeight="true" outlineLevel="0" collapsed="false">
      <c r="A75" s="192" t="s">
        <v>611</v>
      </c>
      <c r="B75" s="193" t="n">
        <v>1742</v>
      </c>
      <c r="C75" s="193" t="n">
        <v>18965</v>
      </c>
      <c r="D75" s="193" t="n">
        <v>19675</v>
      </c>
      <c r="E75" s="193" t="n">
        <v>3490</v>
      </c>
      <c r="F75" s="193" t="n">
        <v>50877</v>
      </c>
      <c r="G75" s="193" t="n">
        <v>61354</v>
      </c>
    </row>
    <row r="76" s="86" customFormat="true" ht="12.75" hidden="false" customHeight="true" outlineLevel="0" collapsed="false">
      <c r="A76" s="192" t="s">
        <v>612</v>
      </c>
      <c r="B76" s="193" t="n">
        <v>65</v>
      </c>
      <c r="C76" s="193" t="n">
        <v>1278</v>
      </c>
      <c r="D76" s="193" t="n">
        <v>913</v>
      </c>
      <c r="E76" s="193" t="s">
        <v>601</v>
      </c>
      <c r="F76" s="193" t="n">
        <v>214</v>
      </c>
      <c r="G76" s="193" t="n">
        <v>125</v>
      </c>
    </row>
    <row r="77" s="86" customFormat="true" ht="12.75" hidden="false" customHeight="true" outlineLevel="0" collapsed="false">
      <c r="A77" s="192" t="s">
        <v>613</v>
      </c>
      <c r="B77" s="193" t="n">
        <v>13002</v>
      </c>
      <c r="C77" s="193" t="n">
        <v>91022</v>
      </c>
      <c r="D77" s="193" t="n">
        <v>63655</v>
      </c>
      <c r="E77" s="193" t="n">
        <v>5614</v>
      </c>
      <c r="F77" s="193" t="n">
        <v>55486</v>
      </c>
      <c r="G77" s="193" t="n">
        <v>39152</v>
      </c>
    </row>
    <row r="78" s="86" customFormat="true" ht="12.75" hidden="false" customHeight="true" outlineLevel="0" collapsed="false">
      <c r="A78" s="192" t="s">
        <v>614</v>
      </c>
      <c r="B78" s="193" t="n">
        <v>1000</v>
      </c>
      <c r="C78" s="193" t="n">
        <v>9622</v>
      </c>
      <c r="D78" s="193" t="n">
        <v>7315</v>
      </c>
      <c r="E78" s="193" t="n">
        <v>0</v>
      </c>
      <c r="F78" s="193" t="n">
        <v>102</v>
      </c>
      <c r="G78" s="193" t="n">
        <v>540</v>
      </c>
    </row>
    <row r="79" s="86" customFormat="true" ht="12.75" hidden="false" customHeight="true" outlineLevel="0" collapsed="false">
      <c r="A79" s="192" t="s">
        <v>615</v>
      </c>
      <c r="B79" s="193" t="n">
        <v>29764</v>
      </c>
      <c r="C79" s="193" t="n">
        <v>202665</v>
      </c>
      <c r="D79" s="193" t="n">
        <v>133901</v>
      </c>
      <c r="E79" s="193" t="n">
        <v>7707</v>
      </c>
      <c r="F79" s="193" t="n">
        <v>72057</v>
      </c>
      <c r="G79" s="193" t="n">
        <v>84424</v>
      </c>
    </row>
    <row r="80" s="86" customFormat="true" ht="12.75" hidden="false" customHeight="true" outlineLevel="0" collapsed="false">
      <c r="A80" s="192" t="s">
        <v>616</v>
      </c>
      <c r="B80" s="193" t="n">
        <v>140</v>
      </c>
      <c r="C80" s="193" t="n">
        <v>914</v>
      </c>
      <c r="D80" s="193" t="n">
        <v>577</v>
      </c>
      <c r="E80" s="193" t="n">
        <v>56</v>
      </c>
      <c r="F80" s="193" t="n">
        <v>1137</v>
      </c>
      <c r="G80" s="193" t="n">
        <v>955</v>
      </c>
    </row>
    <row r="81" s="86" customFormat="true" ht="12.75" hidden="false" customHeight="true" outlineLevel="0" collapsed="false">
      <c r="A81" s="192" t="s">
        <v>617</v>
      </c>
      <c r="B81" s="193" t="n">
        <v>8973</v>
      </c>
      <c r="C81" s="193" t="n">
        <v>61837</v>
      </c>
      <c r="D81" s="193" t="n">
        <v>52653</v>
      </c>
      <c r="E81" s="193" t="n">
        <v>1244</v>
      </c>
      <c r="F81" s="193" t="n">
        <v>14666</v>
      </c>
      <c r="G81" s="193" t="n">
        <v>12305</v>
      </c>
    </row>
    <row r="82" s="86" customFormat="true" ht="12.75" hidden="false" customHeight="true" outlineLevel="0" collapsed="false">
      <c r="A82" s="192" t="s">
        <v>618</v>
      </c>
      <c r="B82" s="193" t="n">
        <v>3285</v>
      </c>
      <c r="C82" s="193" t="n">
        <v>49632</v>
      </c>
      <c r="D82" s="193" t="n">
        <v>38014</v>
      </c>
      <c r="E82" s="193" t="n">
        <v>756</v>
      </c>
      <c r="F82" s="193" t="n">
        <v>11944</v>
      </c>
      <c r="G82" s="193" t="n">
        <v>24217</v>
      </c>
    </row>
    <row r="83" s="86" customFormat="true" ht="12.75" hidden="false" customHeight="true" outlineLevel="0" collapsed="false">
      <c r="A83" s="192" t="s">
        <v>619</v>
      </c>
      <c r="B83" s="193" t="n">
        <v>545</v>
      </c>
      <c r="C83" s="193" t="n">
        <v>859</v>
      </c>
      <c r="D83" s="193" t="n">
        <v>5395</v>
      </c>
      <c r="E83" s="193" t="n">
        <v>8</v>
      </c>
      <c r="F83" s="193" t="n">
        <v>316</v>
      </c>
      <c r="G83" s="193" t="n">
        <v>294</v>
      </c>
    </row>
    <row r="84" s="86" customFormat="true" ht="12.75" hidden="false" customHeight="true" outlineLevel="0" collapsed="false">
      <c r="A84" s="192" t="s">
        <v>620</v>
      </c>
      <c r="B84" s="193" t="n">
        <v>716</v>
      </c>
      <c r="C84" s="193" t="n">
        <v>103401</v>
      </c>
      <c r="D84" s="193" t="n">
        <v>69151</v>
      </c>
      <c r="E84" s="193" t="n">
        <v>607</v>
      </c>
      <c r="F84" s="193" t="n">
        <v>25583</v>
      </c>
      <c r="G84" s="193" t="n">
        <v>128292</v>
      </c>
    </row>
    <row r="85" s="86" customFormat="true" ht="12.75" hidden="false" customHeight="true" outlineLevel="0" collapsed="false">
      <c r="A85" s="192" t="s">
        <v>621</v>
      </c>
      <c r="B85" s="193" t="n">
        <v>73361</v>
      </c>
      <c r="C85" s="193" t="n">
        <v>685902</v>
      </c>
      <c r="D85" s="193" t="n">
        <v>1022951</v>
      </c>
      <c r="E85" s="193" t="n">
        <v>289460</v>
      </c>
      <c r="F85" s="193" t="n">
        <v>2323780</v>
      </c>
      <c r="G85" s="193" t="n">
        <v>2029266</v>
      </c>
    </row>
    <row r="86" s="86" customFormat="true" ht="12.75" hidden="false" customHeight="true" outlineLevel="0" collapsed="false">
      <c r="A86" s="192" t="s">
        <v>622</v>
      </c>
      <c r="B86" s="193" t="n">
        <v>1493</v>
      </c>
      <c r="C86" s="193" t="n">
        <v>24402</v>
      </c>
      <c r="D86" s="193" t="n">
        <v>50920</v>
      </c>
      <c r="E86" s="193" t="n">
        <v>8858</v>
      </c>
      <c r="F86" s="193" t="n">
        <v>50768</v>
      </c>
      <c r="G86" s="193" t="n">
        <v>50408</v>
      </c>
    </row>
    <row r="87" s="86" customFormat="true" ht="12.75" hidden="false" customHeight="true" outlineLevel="0" collapsed="false">
      <c r="A87" s="192" t="s">
        <v>623</v>
      </c>
      <c r="B87" s="193" t="n">
        <v>643</v>
      </c>
      <c r="C87" s="193" t="n">
        <v>13315</v>
      </c>
      <c r="D87" s="193" t="n">
        <v>10160</v>
      </c>
      <c r="E87" s="193" t="n">
        <v>5136</v>
      </c>
      <c r="F87" s="193" t="n">
        <v>76643</v>
      </c>
      <c r="G87" s="193" t="n">
        <v>70921</v>
      </c>
    </row>
    <row r="88" s="86" customFormat="true" ht="12.75" hidden="false" customHeight="true" outlineLevel="0" collapsed="false">
      <c r="A88" s="192" t="s">
        <v>624</v>
      </c>
      <c r="B88" s="193" t="n">
        <v>5338</v>
      </c>
      <c r="C88" s="193" t="n">
        <v>49394</v>
      </c>
      <c r="D88" s="193" t="n">
        <v>51970</v>
      </c>
      <c r="E88" s="193" t="n">
        <v>191</v>
      </c>
      <c r="F88" s="193" t="n">
        <v>3773</v>
      </c>
      <c r="G88" s="193" t="n">
        <v>6610</v>
      </c>
    </row>
    <row r="89" s="86" customFormat="true" ht="12.75" hidden="false" customHeight="true" outlineLevel="0" collapsed="false">
      <c r="A89" s="192" t="s">
        <v>625</v>
      </c>
      <c r="B89" s="193" t="n">
        <v>109103</v>
      </c>
      <c r="C89" s="193" t="n">
        <v>1012999</v>
      </c>
      <c r="D89" s="193" t="n">
        <v>908416</v>
      </c>
      <c r="E89" s="193" t="n">
        <v>39728</v>
      </c>
      <c r="F89" s="193" t="n">
        <v>451069</v>
      </c>
      <c r="G89" s="193" t="n">
        <v>396955</v>
      </c>
    </row>
    <row r="90" s="86" customFormat="true" ht="12.75" hidden="false" customHeight="true" outlineLevel="0" collapsed="false">
      <c r="A90" s="192" t="s">
        <v>626</v>
      </c>
      <c r="B90" s="193" t="n">
        <v>8879</v>
      </c>
      <c r="C90" s="193" t="n">
        <v>33644</v>
      </c>
      <c r="D90" s="193" t="n">
        <v>40458</v>
      </c>
      <c r="E90" s="193" t="n">
        <v>3564</v>
      </c>
      <c r="F90" s="193" t="n">
        <v>66947</v>
      </c>
      <c r="G90" s="193" t="n">
        <v>47389</v>
      </c>
    </row>
    <row r="91" s="86" customFormat="true" ht="12.75" hidden="false" customHeight="true" outlineLevel="0" collapsed="false">
      <c r="A91" s="192" t="s">
        <v>627</v>
      </c>
      <c r="B91" s="193" t="n">
        <v>7233</v>
      </c>
      <c r="C91" s="193" t="n">
        <v>63162</v>
      </c>
      <c r="D91" s="193" t="n">
        <v>51772</v>
      </c>
      <c r="E91" s="193" t="n">
        <v>3729</v>
      </c>
      <c r="F91" s="193" t="n">
        <v>30114</v>
      </c>
      <c r="G91" s="193" t="n">
        <v>32579</v>
      </c>
    </row>
    <row r="92" s="86" customFormat="true" ht="12.75" hidden="false" customHeight="true" outlineLevel="0" collapsed="false">
      <c r="A92" s="192" t="s">
        <v>628</v>
      </c>
      <c r="B92" s="193" t="n">
        <v>178</v>
      </c>
      <c r="C92" s="193" t="n">
        <v>4556</v>
      </c>
      <c r="D92" s="193" t="n">
        <v>2375</v>
      </c>
      <c r="E92" s="193" t="s">
        <v>601</v>
      </c>
      <c r="F92" s="193" t="n">
        <v>5</v>
      </c>
      <c r="G92" s="193" t="n">
        <v>53</v>
      </c>
    </row>
    <row r="93" s="86" customFormat="true" ht="12.75" hidden="false" customHeight="true" outlineLevel="0" collapsed="false">
      <c r="A93" s="192" t="s">
        <v>629</v>
      </c>
      <c r="B93" s="193" t="n">
        <v>647</v>
      </c>
      <c r="C93" s="193" t="n">
        <v>6647</v>
      </c>
      <c r="D93" s="193" t="n">
        <v>6123</v>
      </c>
      <c r="E93" s="193" t="s">
        <v>601</v>
      </c>
      <c r="F93" s="193" t="n">
        <v>76</v>
      </c>
      <c r="G93" s="193" t="n">
        <v>38</v>
      </c>
    </row>
    <row r="94" s="86" customFormat="true" ht="12.75" hidden="false" customHeight="true" outlineLevel="0" collapsed="false">
      <c r="A94" s="192" t="s">
        <v>630</v>
      </c>
      <c r="B94" s="193" t="n">
        <v>10777</v>
      </c>
      <c r="C94" s="193" t="n">
        <v>55339</v>
      </c>
      <c r="D94" s="193" t="n">
        <v>78814</v>
      </c>
      <c r="E94" s="193" t="n">
        <v>10192</v>
      </c>
      <c r="F94" s="193" t="n">
        <v>113268</v>
      </c>
      <c r="G94" s="193" t="n">
        <v>44762</v>
      </c>
    </row>
    <row r="95" s="86" customFormat="true" ht="12.75" hidden="false" customHeight="true" outlineLevel="0" collapsed="false">
      <c r="A95" s="192" t="s">
        <v>631</v>
      </c>
      <c r="B95" s="193" t="n">
        <v>5767</v>
      </c>
      <c r="C95" s="193" t="n">
        <v>62268</v>
      </c>
      <c r="D95" s="193" t="n">
        <v>53513</v>
      </c>
      <c r="E95" s="193" t="n">
        <v>3615</v>
      </c>
      <c r="F95" s="193" t="n">
        <v>100642</v>
      </c>
      <c r="G95" s="193" t="n">
        <v>75477</v>
      </c>
    </row>
    <row r="96" s="86" customFormat="true" ht="12.75" hidden="false" customHeight="true" outlineLevel="0" collapsed="false">
      <c r="A96" s="192" t="s">
        <v>632</v>
      </c>
      <c r="B96" s="193" t="n">
        <v>1236</v>
      </c>
      <c r="C96" s="193" t="n">
        <v>15075</v>
      </c>
      <c r="D96" s="193" t="n">
        <v>15284</v>
      </c>
      <c r="E96" s="193" t="n">
        <v>9</v>
      </c>
      <c r="F96" s="193" t="n">
        <v>110</v>
      </c>
      <c r="G96" s="193" t="n">
        <v>474</v>
      </c>
    </row>
    <row r="97" s="86" customFormat="true" ht="12.75" hidden="false" customHeight="true" outlineLevel="0" collapsed="false">
      <c r="A97" s="192" t="s">
        <v>633</v>
      </c>
      <c r="B97" s="193" t="n">
        <v>105978</v>
      </c>
      <c r="C97" s="193" t="n">
        <v>824171</v>
      </c>
      <c r="D97" s="193" t="n">
        <v>824006</v>
      </c>
      <c r="E97" s="193" t="n">
        <v>186765</v>
      </c>
      <c r="F97" s="193" t="n">
        <v>1416837</v>
      </c>
      <c r="G97" s="193" t="n">
        <v>871476</v>
      </c>
    </row>
    <row r="98" s="86" customFormat="true" ht="12.75" hidden="false" customHeight="true" outlineLevel="0" collapsed="false">
      <c r="A98" s="192" t="s">
        <v>634</v>
      </c>
      <c r="B98" s="193" t="n">
        <v>1833</v>
      </c>
      <c r="C98" s="193" t="n">
        <v>17063</v>
      </c>
      <c r="D98" s="193" t="n">
        <v>18002</v>
      </c>
      <c r="E98" s="193" t="n">
        <v>2555</v>
      </c>
      <c r="F98" s="193" t="n">
        <v>8424</v>
      </c>
      <c r="G98" s="193" t="n">
        <v>8063</v>
      </c>
    </row>
    <row r="99" s="86" customFormat="true" ht="12.75" hidden="false" customHeight="true" outlineLevel="0" collapsed="false">
      <c r="A99" s="192" t="s">
        <v>635</v>
      </c>
      <c r="B99" s="193" t="n">
        <v>2065</v>
      </c>
      <c r="C99" s="193" t="n">
        <v>23032</v>
      </c>
      <c r="D99" s="193" t="n">
        <v>21278</v>
      </c>
      <c r="E99" s="193" t="n">
        <v>925</v>
      </c>
      <c r="F99" s="193" t="n">
        <v>15570</v>
      </c>
      <c r="G99" s="193" t="n">
        <v>15608</v>
      </c>
    </row>
    <row r="100" s="86" customFormat="true" ht="12.75" hidden="false" customHeight="true" outlineLevel="0" collapsed="false">
      <c r="A100" s="192" t="s">
        <v>636</v>
      </c>
      <c r="B100" s="193" t="n">
        <v>57</v>
      </c>
      <c r="C100" s="193" t="n">
        <v>356</v>
      </c>
      <c r="D100" s="193" t="n">
        <v>479</v>
      </c>
      <c r="E100" s="193" t="n">
        <v>0</v>
      </c>
      <c r="F100" s="193" t="n">
        <v>88</v>
      </c>
      <c r="G100" s="193" t="n">
        <v>706</v>
      </c>
    </row>
    <row r="101" s="86" customFormat="true" ht="12.75" hidden="false" customHeight="true" outlineLevel="0" collapsed="false">
      <c r="A101" s="192" t="s">
        <v>637</v>
      </c>
      <c r="B101" s="193" t="n">
        <v>4717</v>
      </c>
      <c r="C101" s="193" t="n">
        <v>51612</v>
      </c>
      <c r="D101" s="193" t="n">
        <v>72420</v>
      </c>
      <c r="E101" s="193" t="n">
        <v>504</v>
      </c>
      <c r="F101" s="193" t="n">
        <v>5186</v>
      </c>
      <c r="G101" s="193" t="n">
        <v>5749</v>
      </c>
    </row>
    <row r="102" s="86" customFormat="true" ht="12.75" hidden="false" customHeight="true" outlineLevel="0" collapsed="false">
      <c r="A102" s="192" t="s">
        <v>638</v>
      </c>
      <c r="B102" s="193" t="n">
        <v>719</v>
      </c>
      <c r="C102" s="193" t="n">
        <v>6276</v>
      </c>
      <c r="D102" s="193" t="n">
        <v>10843</v>
      </c>
      <c r="E102" s="193" t="n">
        <v>234</v>
      </c>
      <c r="F102" s="193" t="n">
        <v>6370</v>
      </c>
      <c r="G102" s="193" t="n">
        <v>4633</v>
      </c>
    </row>
    <row r="103" s="86" customFormat="true" ht="12.75" hidden="false" customHeight="true" outlineLevel="0" collapsed="false">
      <c r="A103" s="192" t="s">
        <v>639</v>
      </c>
      <c r="B103" s="193" t="n">
        <v>739</v>
      </c>
      <c r="C103" s="193" t="n">
        <v>7710</v>
      </c>
      <c r="D103" s="193" t="n">
        <v>8355</v>
      </c>
      <c r="E103" s="193" t="n">
        <v>754</v>
      </c>
      <c r="F103" s="193" t="n">
        <v>10755</v>
      </c>
      <c r="G103" s="193" t="n">
        <v>24458</v>
      </c>
    </row>
    <row r="104" s="86" customFormat="true" ht="12.75" hidden="false" customHeight="true" outlineLevel="0" collapsed="false">
      <c r="A104" s="192" t="s">
        <v>640</v>
      </c>
      <c r="B104" s="193" t="n">
        <v>2122</v>
      </c>
      <c r="C104" s="193" t="n">
        <v>27347</v>
      </c>
      <c r="D104" s="193" t="n">
        <v>12301</v>
      </c>
      <c r="E104" s="193" t="n">
        <v>1825</v>
      </c>
      <c r="F104" s="193" t="n">
        <v>28361</v>
      </c>
      <c r="G104" s="193" t="n">
        <v>24208</v>
      </c>
    </row>
    <row r="105" s="86" customFormat="true" ht="12.75" hidden="false" customHeight="true" outlineLevel="0" collapsed="false">
      <c r="A105" s="192" t="s">
        <v>641</v>
      </c>
      <c r="B105" s="193" t="n">
        <v>12</v>
      </c>
      <c r="C105" s="193" t="n">
        <v>2510</v>
      </c>
      <c r="D105" s="193" t="n">
        <v>427</v>
      </c>
      <c r="E105" s="193" t="n">
        <v>4</v>
      </c>
      <c r="F105" s="193" t="n">
        <v>531</v>
      </c>
      <c r="G105" s="193" t="n">
        <v>110</v>
      </c>
    </row>
    <row r="106" s="86" customFormat="true" ht="12.75" hidden="false" customHeight="true" outlineLevel="0" collapsed="false">
      <c r="A106" s="192" t="s">
        <v>642</v>
      </c>
      <c r="B106" s="193" t="n">
        <v>10</v>
      </c>
      <c r="C106" s="193" t="n">
        <v>127</v>
      </c>
      <c r="D106" s="193" t="n">
        <v>249</v>
      </c>
      <c r="E106" s="193" t="s">
        <v>601</v>
      </c>
      <c r="F106" s="193" t="n">
        <v>151</v>
      </c>
      <c r="G106" s="193" t="n">
        <v>312</v>
      </c>
    </row>
    <row r="107" s="86" customFormat="true" ht="12.75" hidden="false" customHeight="true" outlineLevel="0" collapsed="false">
      <c r="A107" s="192" t="s">
        <v>643</v>
      </c>
      <c r="B107" s="193" t="n">
        <v>698869</v>
      </c>
      <c r="C107" s="193" t="n">
        <v>5888477</v>
      </c>
      <c r="D107" s="193" t="n">
        <v>4043762</v>
      </c>
      <c r="E107" s="193" t="n">
        <v>429203</v>
      </c>
      <c r="F107" s="193" t="n">
        <v>3943007</v>
      </c>
      <c r="G107" s="193" t="n">
        <v>2915686</v>
      </c>
    </row>
    <row r="108" s="86" customFormat="true" ht="12.75" hidden="false" customHeight="true" outlineLevel="0" collapsed="false">
      <c r="A108" s="192" t="s">
        <v>644</v>
      </c>
      <c r="B108" s="193" t="n">
        <v>11500</v>
      </c>
      <c r="C108" s="193" t="n">
        <v>175660</v>
      </c>
      <c r="D108" s="193" t="n">
        <v>140772</v>
      </c>
      <c r="E108" s="193" t="n">
        <v>1615</v>
      </c>
      <c r="F108" s="193" t="n">
        <v>13552</v>
      </c>
      <c r="G108" s="193" t="n">
        <v>9397</v>
      </c>
    </row>
    <row r="109" s="86" customFormat="true" ht="12.75" hidden="false" customHeight="true" outlineLevel="0" collapsed="false">
      <c r="A109" s="192" t="s">
        <v>645</v>
      </c>
      <c r="B109" s="193" t="n">
        <v>798</v>
      </c>
      <c r="C109" s="193" t="n">
        <v>4729</v>
      </c>
      <c r="D109" s="193" t="n">
        <v>2844</v>
      </c>
      <c r="E109" s="193" t="n">
        <v>113</v>
      </c>
      <c r="F109" s="193" t="n">
        <v>11140</v>
      </c>
      <c r="G109" s="193" t="n">
        <v>663</v>
      </c>
    </row>
    <row r="110" s="86" customFormat="true" ht="12.75" hidden="false" customHeight="true" outlineLevel="0" collapsed="false">
      <c r="A110" s="192" t="s">
        <v>646</v>
      </c>
      <c r="B110" s="193" t="n">
        <v>11019</v>
      </c>
      <c r="C110" s="193" t="n">
        <v>85110</v>
      </c>
      <c r="D110" s="193" t="n">
        <v>110293</v>
      </c>
      <c r="E110" s="193" t="n">
        <v>10941</v>
      </c>
      <c r="F110" s="193" t="n">
        <v>60147</v>
      </c>
      <c r="G110" s="193" t="n">
        <v>59483</v>
      </c>
    </row>
    <row r="111" s="86" customFormat="true" ht="12.75" hidden="false" customHeight="true" outlineLevel="0" collapsed="false">
      <c r="A111" s="192" t="s">
        <v>647</v>
      </c>
      <c r="B111" s="193" t="n">
        <v>3617</v>
      </c>
      <c r="C111" s="193" t="n">
        <v>33067</v>
      </c>
      <c r="D111" s="193" t="n">
        <v>28191</v>
      </c>
      <c r="E111" s="193" t="n">
        <v>7032</v>
      </c>
      <c r="F111" s="193" t="n">
        <v>90347</v>
      </c>
      <c r="G111" s="193" t="n">
        <v>105739</v>
      </c>
    </row>
    <row r="112" s="86" customFormat="true" ht="12.75" hidden="false" customHeight="true" outlineLevel="0" collapsed="false">
      <c r="A112" s="192" t="s">
        <v>648</v>
      </c>
      <c r="B112" s="193" t="n">
        <v>1693</v>
      </c>
      <c r="C112" s="193" t="n">
        <v>14514</v>
      </c>
      <c r="D112" s="193" t="n">
        <v>17435</v>
      </c>
      <c r="E112" s="193" t="n">
        <v>477</v>
      </c>
      <c r="F112" s="193" t="n">
        <v>1768</v>
      </c>
      <c r="G112" s="193" t="n">
        <v>3163</v>
      </c>
    </row>
    <row r="113" s="86" customFormat="true" ht="12.75" hidden="false" customHeight="true" outlineLevel="0" collapsed="false">
      <c r="A113" s="192" t="s">
        <v>649</v>
      </c>
      <c r="B113" s="193" t="n">
        <v>131459</v>
      </c>
      <c r="C113" s="193" t="n">
        <v>1210770</v>
      </c>
      <c r="D113" s="193" t="n">
        <v>668270</v>
      </c>
      <c r="E113" s="193" t="n">
        <v>98251</v>
      </c>
      <c r="F113" s="193" t="n">
        <v>1048778</v>
      </c>
      <c r="G113" s="193" t="n">
        <v>876906</v>
      </c>
    </row>
    <row r="114" s="86" customFormat="true" ht="12.75" hidden="false" customHeight="true" outlineLevel="0" collapsed="false">
      <c r="A114" s="192" t="s">
        <v>650</v>
      </c>
      <c r="B114" s="193" t="n">
        <v>5284</v>
      </c>
      <c r="C114" s="193" t="n">
        <v>82892</v>
      </c>
      <c r="D114" s="193" t="n">
        <v>43392</v>
      </c>
      <c r="E114" s="193" t="n">
        <v>6280</v>
      </c>
      <c r="F114" s="193" t="n">
        <v>65246</v>
      </c>
      <c r="G114" s="193" t="n">
        <v>51643</v>
      </c>
    </row>
    <row r="115" s="86" customFormat="true" ht="12.75" hidden="false" customHeight="true" outlineLevel="0" collapsed="false">
      <c r="A115" s="192" t="s">
        <v>651</v>
      </c>
      <c r="B115" s="193" t="n">
        <v>59</v>
      </c>
      <c r="C115" s="193" t="n">
        <v>3110</v>
      </c>
      <c r="D115" s="193" t="n">
        <v>2233</v>
      </c>
      <c r="E115" s="193" t="n">
        <v>6</v>
      </c>
      <c r="F115" s="193" t="n">
        <v>1494</v>
      </c>
      <c r="G115" s="193" t="n">
        <v>2500</v>
      </c>
    </row>
    <row r="116" s="86" customFormat="true" ht="12.75" hidden="false" customHeight="true" outlineLevel="0" collapsed="false">
      <c r="A116" s="192"/>
    </row>
    <row r="117" s="86" customFormat="true" ht="12.75" hidden="false" customHeight="true" outlineLevel="0" collapsed="false">
      <c r="A117" s="188" t="s">
        <v>531</v>
      </c>
      <c r="B117" s="189" t="n">
        <v>9043139</v>
      </c>
      <c r="C117" s="189" t="n">
        <v>73542326</v>
      </c>
      <c r="D117" s="189" t="n">
        <v>56240667</v>
      </c>
      <c r="E117" s="189" t="n">
        <v>6182718</v>
      </c>
      <c r="F117" s="189" t="n">
        <v>52069722</v>
      </c>
      <c r="G117" s="189" t="n">
        <v>45959011</v>
      </c>
    </row>
    <row r="118" s="86" customFormat="true" ht="12.75" hidden="false" customHeight="true" outlineLevel="0" collapsed="false">
      <c r="A118" s="192" t="s">
        <v>652</v>
      </c>
      <c r="B118" s="86" t="n">
        <v>154</v>
      </c>
      <c r="C118" s="86" t="n">
        <v>1382</v>
      </c>
      <c r="D118" s="86" t="n">
        <v>9462</v>
      </c>
      <c r="E118" s="86" t="n">
        <v>1</v>
      </c>
      <c r="F118" s="86" t="n">
        <v>1625</v>
      </c>
      <c r="G118" s="86" t="n">
        <v>103</v>
      </c>
    </row>
    <row r="119" s="190" customFormat="true" ht="12.75" hidden="false" customHeight="true" outlineLevel="0" collapsed="false">
      <c r="A119" s="192" t="s">
        <v>653</v>
      </c>
      <c r="B119" s="193" t="n">
        <v>465</v>
      </c>
      <c r="C119" s="193" t="n">
        <v>1084</v>
      </c>
      <c r="D119" s="193" t="n">
        <v>991</v>
      </c>
      <c r="E119" s="193" t="n">
        <v>27</v>
      </c>
      <c r="F119" s="193" t="n">
        <v>4254</v>
      </c>
      <c r="G119" s="193" t="n">
        <v>13310</v>
      </c>
      <c r="H119" s="191"/>
      <c r="I119" s="191"/>
      <c r="J119" s="191"/>
      <c r="K119" s="191"/>
      <c r="L119" s="191"/>
      <c r="M119" s="191"/>
    </row>
    <row r="120" s="86" customFormat="true" ht="12.75" hidden="false" customHeight="true" outlineLevel="0" collapsed="false">
      <c r="A120" s="192" t="s">
        <v>654</v>
      </c>
      <c r="B120" s="193" t="n">
        <v>651</v>
      </c>
      <c r="C120" s="193" t="n">
        <v>33099</v>
      </c>
      <c r="D120" s="193" t="n">
        <v>24182</v>
      </c>
      <c r="E120" s="193" t="n">
        <v>2</v>
      </c>
      <c r="F120" s="193" t="n">
        <v>15686</v>
      </c>
      <c r="G120" s="193" t="n">
        <v>1075</v>
      </c>
      <c r="H120" s="194"/>
      <c r="I120" s="194"/>
      <c r="J120" s="194"/>
      <c r="K120" s="194"/>
      <c r="L120" s="194"/>
      <c r="M120" s="194"/>
    </row>
    <row r="121" s="86" customFormat="true" ht="12.75" hidden="false" customHeight="true" outlineLevel="0" collapsed="false">
      <c r="A121" s="192" t="s">
        <v>655</v>
      </c>
      <c r="B121" s="193" t="n">
        <v>226031</v>
      </c>
      <c r="C121" s="193" t="n">
        <v>1804610</v>
      </c>
      <c r="D121" s="193" t="n">
        <v>930993</v>
      </c>
      <c r="E121" s="193" t="n">
        <v>157943</v>
      </c>
      <c r="F121" s="193" t="n">
        <v>1260437</v>
      </c>
      <c r="G121" s="193" t="n">
        <v>1136771</v>
      </c>
    </row>
    <row r="122" s="86" customFormat="true" ht="12.75" hidden="false" customHeight="true" outlineLevel="0" collapsed="false">
      <c r="A122" s="192" t="s">
        <v>656</v>
      </c>
      <c r="B122" s="193" t="n">
        <v>260</v>
      </c>
      <c r="C122" s="193" t="n">
        <v>2352</v>
      </c>
      <c r="D122" s="193" t="n">
        <v>2765</v>
      </c>
      <c r="E122" s="193" t="n">
        <v>25</v>
      </c>
      <c r="F122" s="193" t="n">
        <v>148</v>
      </c>
      <c r="G122" s="193" t="n">
        <v>42</v>
      </c>
    </row>
    <row r="123" s="86" customFormat="true" ht="12.75" hidden="false" customHeight="true" outlineLevel="0" collapsed="false">
      <c r="A123" s="192" t="s">
        <v>657</v>
      </c>
      <c r="B123" s="193" t="n">
        <v>796</v>
      </c>
      <c r="C123" s="193" t="n">
        <v>9915</v>
      </c>
      <c r="D123" s="193" t="n">
        <v>13667</v>
      </c>
      <c r="E123" s="193" t="n">
        <v>7</v>
      </c>
      <c r="F123" s="193" t="n">
        <v>39710</v>
      </c>
      <c r="G123" s="193" t="n">
        <v>91837</v>
      </c>
    </row>
    <row r="124" s="86" customFormat="true" ht="12.75" hidden="false" customHeight="true" outlineLevel="0" collapsed="false">
      <c r="A124" s="192" t="s">
        <v>658</v>
      </c>
      <c r="B124" s="193" t="n">
        <v>1667</v>
      </c>
      <c r="C124" s="193" t="n">
        <v>12019</v>
      </c>
      <c r="D124" s="193" t="n">
        <v>7619</v>
      </c>
      <c r="E124" s="193" t="n">
        <v>479</v>
      </c>
      <c r="F124" s="193" t="n">
        <v>5104</v>
      </c>
      <c r="G124" s="193" t="n">
        <v>5493</v>
      </c>
    </row>
    <row r="125" s="86" customFormat="true" ht="12.75" hidden="false" customHeight="true" outlineLevel="0" collapsed="false">
      <c r="A125" s="192" t="s">
        <v>659</v>
      </c>
      <c r="B125" s="193" t="n">
        <v>698</v>
      </c>
      <c r="C125" s="193" t="n">
        <v>6802</v>
      </c>
      <c r="D125" s="193" t="n">
        <v>4781</v>
      </c>
      <c r="E125" s="193" t="n">
        <v>1</v>
      </c>
      <c r="F125" s="193" t="n">
        <v>288</v>
      </c>
      <c r="G125" s="193" t="n">
        <v>1078</v>
      </c>
    </row>
    <row r="126" s="86" customFormat="true" ht="12.75" hidden="false" customHeight="true" outlineLevel="0" collapsed="false">
      <c r="A126" s="192" t="s">
        <v>660</v>
      </c>
      <c r="B126" s="193" t="n">
        <v>557</v>
      </c>
      <c r="C126" s="193" t="n">
        <v>719094</v>
      </c>
      <c r="D126" s="193" t="n">
        <v>10738</v>
      </c>
      <c r="E126" s="193" t="n">
        <v>476</v>
      </c>
      <c r="F126" s="193" t="n">
        <v>53145</v>
      </c>
      <c r="G126" s="193" t="n">
        <v>12825</v>
      </c>
    </row>
    <row r="127" s="86" customFormat="true" ht="12.75" hidden="false" customHeight="true" outlineLevel="0" collapsed="false">
      <c r="A127" s="192" t="s">
        <v>661</v>
      </c>
      <c r="B127" s="193" t="n">
        <v>6782</v>
      </c>
      <c r="C127" s="193" t="n">
        <v>54343</v>
      </c>
      <c r="D127" s="193" t="n">
        <v>35394</v>
      </c>
      <c r="E127" s="193" t="n">
        <v>17105</v>
      </c>
      <c r="F127" s="193" t="n">
        <v>63543</v>
      </c>
      <c r="G127" s="193" t="n">
        <v>58505</v>
      </c>
    </row>
    <row r="128" s="86" customFormat="true" ht="12.75" hidden="false" customHeight="true" outlineLevel="0" collapsed="false">
      <c r="A128" s="192" t="s">
        <v>662</v>
      </c>
      <c r="B128" s="193" t="n">
        <v>901985</v>
      </c>
      <c r="C128" s="193" t="n">
        <v>7823485</v>
      </c>
      <c r="D128" s="193" t="n">
        <v>4940144</v>
      </c>
      <c r="E128" s="193" t="n">
        <v>874449</v>
      </c>
      <c r="F128" s="193" t="n">
        <v>6776815</v>
      </c>
      <c r="G128" s="193" t="n">
        <v>5289499</v>
      </c>
    </row>
    <row r="129" s="86" customFormat="true" ht="12.75" hidden="false" customHeight="true" outlineLevel="0" collapsed="false">
      <c r="A129" s="192" t="s">
        <v>663</v>
      </c>
      <c r="B129" s="193" t="n">
        <v>3922</v>
      </c>
      <c r="C129" s="193" t="n">
        <v>14914</v>
      </c>
      <c r="D129" s="193" t="n">
        <v>18442</v>
      </c>
      <c r="E129" s="193" t="n">
        <v>1</v>
      </c>
      <c r="F129" s="193" t="n">
        <v>2686</v>
      </c>
      <c r="G129" s="193" t="n">
        <v>19453</v>
      </c>
    </row>
    <row r="130" s="86" customFormat="true" ht="12.75" hidden="false" customHeight="true" outlineLevel="0" collapsed="false">
      <c r="A130" s="192" t="s">
        <v>664</v>
      </c>
      <c r="B130" s="193" t="n">
        <v>188770</v>
      </c>
      <c r="C130" s="193" t="n">
        <v>1187525</v>
      </c>
      <c r="D130" s="193" t="n">
        <v>856523</v>
      </c>
      <c r="E130" s="193" t="n">
        <v>102807</v>
      </c>
      <c r="F130" s="193" t="n">
        <v>1215106</v>
      </c>
      <c r="G130" s="193" t="n">
        <v>1141646</v>
      </c>
    </row>
    <row r="131" s="86" customFormat="true" ht="12.75" hidden="false" customHeight="true" outlineLevel="0" collapsed="false">
      <c r="A131" s="192" t="s">
        <v>665</v>
      </c>
      <c r="B131" s="193" t="n">
        <v>10967</v>
      </c>
      <c r="C131" s="193" t="n">
        <v>111995</v>
      </c>
      <c r="D131" s="193" t="n">
        <v>94854</v>
      </c>
      <c r="E131" s="193" t="n">
        <v>24464</v>
      </c>
      <c r="F131" s="193" t="n">
        <v>284750</v>
      </c>
      <c r="G131" s="193" t="n">
        <v>271150</v>
      </c>
    </row>
    <row r="132" s="86" customFormat="true" ht="12.75" hidden="false" customHeight="true" outlineLevel="0" collapsed="false">
      <c r="A132" s="192" t="s">
        <v>666</v>
      </c>
      <c r="B132" s="193" t="n">
        <v>48</v>
      </c>
      <c r="C132" s="193" t="n">
        <v>666</v>
      </c>
      <c r="D132" s="193" t="n">
        <v>564</v>
      </c>
      <c r="E132" s="193" t="s">
        <v>601</v>
      </c>
      <c r="F132" s="193" t="n">
        <v>26</v>
      </c>
      <c r="G132" s="193" t="n">
        <v>266</v>
      </c>
    </row>
    <row r="133" s="86" customFormat="true" ht="12.75" hidden="false" customHeight="true" outlineLevel="0" collapsed="false">
      <c r="A133" s="192" t="s">
        <v>667</v>
      </c>
      <c r="B133" s="193" t="n">
        <v>11805</v>
      </c>
      <c r="C133" s="193" t="n">
        <v>108767</v>
      </c>
      <c r="D133" s="193" t="n">
        <v>99976</v>
      </c>
      <c r="E133" s="193" t="n">
        <v>12721</v>
      </c>
      <c r="F133" s="193" t="n">
        <v>86663</v>
      </c>
      <c r="G133" s="193" t="n">
        <v>71411</v>
      </c>
    </row>
    <row r="134" s="86" customFormat="true" ht="12.75" hidden="false" customHeight="true" outlineLevel="0" collapsed="false">
      <c r="A134" s="192" t="s">
        <v>668</v>
      </c>
      <c r="B134" s="193" t="n">
        <v>38022</v>
      </c>
      <c r="C134" s="193" t="n">
        <v>265368</v>
      </c>
      <c r="D134" s="193" t="n">
        <v>186157</v>
      </c>
      <c r="E134" s="193" t="n">
        <v>30991</v>
      </c>
      <c r="F134" s="193" t="n">
        <v>302801</v>
      </c>
      <c r="G134" s="193" t="n">
        <v>321896</v>
      </c>
    </row>
    <row r="135" s="86" customFormat="true" ht="12.75" hidden="false" customHeight="true" outlineLevel="0" collapsed="false">
      <c r="A135" s="192" t="s">
        <v>669</v>
      </c>
      <c r="B135" s="193" t="n">
        <v>6475</v>
      </c>
      <c r="C135" s="193" t="n">
        <v>50331</v>
      </c>
      <c r="D135" s="193" t="n">
        <v>87307</v>
      </c>
      <c r="E135" s="193" t="n">
        <v>4014</v>
      </c>
      <c r="F135" s="193" t="n">
        <v>81402</v>
      </c>
      <c r="G135" s="193" t="n">
        <v>75136</v>
      </c>
    </row>
    <row r="136" s="86" customFormat="true" ht="12.75" hidden="false" customHeight="true" outlineLevel="0" collapsed="false">
      <c r="A136" s="192" t="s">
        <v>670</v>
      </c>
      <c r="B136" s="193" t="n">
        <v>3</v>
      </c>
      <c r="C136" s="193" t="n">
        <v>94</v>
      </c>
      <c r="D136" s="193" t="n">
        <v>1810</v>
      </c>
      <c r="E136" s="193" t="n">
        <v>186</v>
      </c>
      <c r="F136" s="193" t="n">
        <v>1710</v>
      </c>
      <c r="G136" s="193" t="n">
        <v>1636</v>
      </c>
    </row>
    <row r="137" s="86" customFormat="true" ht="12.75" hidden="false" customHeight="true" outlineLevel="0" collapsed="false">
      <c r="A137" s="192" t="s">
        <v>671</v>
      </c>
      <c r="B137" s="193" t="n">
        <v>202</v>
      </c>
      <c r="C137" s="193" t="n">
        <v>1163</v>
      </c>
      <c r="D137" s="193" t="n">
        <v>1568</v>
      </c>
      <c r="E137" s="193" t="n">
        <v>59</v>
      </c>
      <c r="F137" s="193" t="n">
        <v>678</v>
      </c>
      <c r="G137" s="193" t="n">
        <v>659</v>
      </c>
    </row>
    <row r="138" s="86" customFormat="true" ht="12.75" hidden="false" customHeight="true" outlineLevel="0" collapsed="false">
      <c r="A138" s="192" t="s">
        <v>672</v>
      </c>
      <c r="B138" s="193" t="n">
        <v>121</v>
      </c>
      <c r="C138" s="193" t="n">
        <v>2628</v>
      </c>
      <c r="D138" s="193" t="n">
        <v>8358</v>
      </c>
      <c r="E138" s="193" t="n">
        <v>3355</v>
      </c>
      <c r="F138" s="193" t="n">
        <v>11462</v>
      </c>
      <c r="G138" s="193" t="n">
        <v>11689</v>
      </c>
    </row>
    <row r="139" s="86" customFormat="true" ht="12.75" hidden="false" customHeight="true" outlineLevel="0" collapsed="false">
      <c r="A139" s="192" t="s">
        <v>673</v>
      </c>
      <c r="B139" s="193" t="n">
        <v>16894</v>
      </c>
      <c r="C139" s="193" t="n">
        <v>144612</v>
      </c>
      <c r="D139" s="193" t="n">
        <v>91319</v>
      </c>
      <c r="E139" s="193" t="n">
        <v>6926</v>
      </c>
      <c r="F139" s="193" t="n">
        <v>72738</v>
      </c>
      <c r="G139" s="193" t="n">
        <v>51131</v>
      </c>
    </row>
    <row r="140" s="86" customFormat="true" ht="12.75" hidden="false" customHeight="true" outlineLevel="0" collapsed="false">
      <c r="A140" s="192" t="s">
        <v>674</v>
      </c>
      <c r="B140" s="195" t="n">
        <v>175</v>
      </c>
      <c r="C140" s="195" t="n">
        <v>3353</v>
      </c>
      <c r="D140" s="195" t="n">
        <v>2187</v>
      </c>
      <c r="E140" s="195" t="n">
        <v>614</v>
      </c>
      <c r="F140" s="195" t="n">
        <v>8001</v>
      </c>
      <c r="G140" s="195" t="n">
        <v>4606</v>
      </c>
    </row>
    <row r="141" s="86" customFormat="true" ht="12.75" hidden="false" customHeight="true" outlineLevel="0" collapsed="false">
      <c r="A141" s="192" t="s">
        <v>675</v>
      </c>
      <c r="B141" s="195" t="n">
        <v>8239</v>
      </c>
      <c r="C141" s="195" t="n">
        <v>22436</v>
      </c>
      <c r="D141" s="195" t="n">
        <v>6293</v>
      </c>
      <c r="E141" s="195" t="n">
        <v>270</v>
      </c>
      <c r="F141" s="195" t="n">
        <v>7482</v>
      </c>
      <c r="G141" s="195" t="n">
        <v>1974</v>
      </c>
    </row>
    <row r="142" s="196" customFormat="true" ht="12.75" hidden="false" customHeight="true" outlineLevel="0" collapsed="false">
      <c r="A142" s="192" t="s">
        <v>676</v>
      </c>
      <c r="B142" s="195" t="n">
        <v>5806</v>
      </c>
      <c r="C142" s="195" t="n">
        <v>59163</v>
      </c>
      <c r="D142" s="195" t="n">
        <v>43763</v>
      </c>
      <c r="E142" s="195" t="n">
        <v>7249</v>
      </c>
      <c r="F142" s="195" t="n">
        <v>191071</v>
      </c>
      <c r="G142" s="195" t="n">
        <v>150370</v>
      </c>
    </row>
    <row r="143" s="86" customFormat="true" ht="12.75" hidden="false" customHeight="true" outlineLevel="0" collapsed="false">
      <c r="A143" s="192" t="s">
        <v>677</v>
      </c>
      <c r="B143" s="193" t="n">
        <v>1950</v>
      </c>
      <c r="C143" s="193" t="n">
        <v>18670</v>
      </c>
      <c r="D143" s="193" t="n">
        <v>15600</v>
      </c>
      <c r="E143" s="193" t="n">
        <v>164</v>
      </c>
      <c r="F143" s="193" t="n">
        <v>25959</v>
      </c>
      <c r="G143" s="193" t="n">
        <v>16939</v>
      </c>
    </row>
    <row r="144" s="86" customFormat="true" ht="12.75" hidden="false" customHeight="true" outlineLevel="0" collapsed="false">
      <c r="A144" s="192" t="s">
        <v>678</v>
      </c>
      <c r="B144" s="193" t="n">
        <v>1742</v>
      </c>
      <c r="C144" s="193" t="n">
        <v>401031</v>
      </c>
      <c r="D144" s="193" t="n">
        <v>46367</v>
      </c>
      <c r="E144" s="193" t="s">
        <v>601</v>
      </c>
      <c r="F144" s="193" t="n">
        <v>25</v>
      </c>
      <c r="G144" s="193" t="n">
        <v>2203</v>
      </c>
    </row>
    <row r="145" s="86" customFormat="true" ht="12.75" hidden="false" customHeight="true" outlineLevel="0" collapsed="false">
      <c r="A145" s="192" t="s">
        <v>679</v>
      </c>
      <c r="B145" s="193" t="n">
        <v>576531</v>
      </c>
      <c r="C145" s="193" t="n">
        <v>4816596</v>
      </c>
      <c r="D145" s="193" t="n">
        <v>3844813</v>
      </c>
      <c r="E145" s="193" t="n">
        <v>305495</v>
      </c>
      <c r="F145" s="193" t="n">
        <v>3052213</v>
      </c>
      <c r="G145" s="193" t="n">
        <v>2503219</v>
      </c>
    </row>
    <row r="146" s="86" customFormat="true" ht="12.75" hidden="false" customHeight="true" outlineLevel="0" collapsed="false">
      <c r="A146" s="192" t="s">
        <v>680</v>
      </c>
      <c r="B146" s="193" t="n">
        <v>130468</v>
      </c>
      <c r="C146" s="193" t="n">
        <v>871540</v>
      </c>
      <c r="D146" s="193" t="n">
        <v>551366</v>
      </c>
      <c r="E146" s="193" t="n">
        <v>70717</v>
      </c>
      <c r="F146" s="193" t="n">
        <v>645412</v>
      </c>
      <c r="G146" s="193" t="n">
        <v>616428</v>
      </c>
    </row>
    <row r="147" s="86" customFormat="true" ht="12.75" hidden="false" customHeight="true" outlineLevel="0" collapsed="false">
      <c r="A147" s="192" t="s">
        <v>681</v>
      </c>
      <c r="B147" s="193" t="n">
        <v>11919</v>
      </c>
      <c r="C147" s="193" t="n">
        <v>118443</v>
      </c>
      <c r="D147" s="193" t="n">
        <v>114874</v>
      </c>
      <c r="E147" s="193" t="n">
        <v>3875</v>
      </c>
      <c r="F147" s="193" t="n">
        <v>34575</v>
      </c>
      <c r="G147" s="193" t="n">
        <v>29246</v>
      </c>
    </row>
    <row r="148" s="86" customFormat="true" ht="12.75" hidden="false" customHeight="true" outlineLevel="0" collapsed="false">
      <c r="A148" s="192" t="s">
        <v>682</v>
      </c>
      <c r="B148" s="193" t="n">
        <v>604039</v>
      </c>
      <c r="C148" s="193" t="n">
        <v>5288450</v>
      </c>
      <c r="D148" s="193" t="n">
        <v>3584384</v>
      </c>
      <c r="E148" s="193" t="n">
        <v>310934</v>
      </c>
      <c r="F148" s="193" t="n">
        <v>2737633</v>
      </c>
      <c r="G148" s="193" t="n">
        <v>2384170</v>
      </c>
    </row>
    <row r="149" s="86" customFormat="true" ht="12.75" hidden="false" customHeight="true" outlineLevel="0" collapsed="false">
      <c r="A149" s="192" t="s">
        <v>683</v>
      </c>
      <c r="B149" s="193" t="s">
        <v>601</v>
      </c>
      <c r="C149" s="193" t="n">
        <v>6</v>
      </c>
      <c r="D149" s="193" t="n">
        <v>519</v>
      </c>
      <c r="E149" s="193" t="n">
        <v>11</v>
      </c>
      <c r="F149" s="193" t="n">
        <v>84</v>
      </c>
      <c r="G149" s="193" t="n">
        <v>37</v>
      </c>
    </row>
    <row r="150" s="86" customFormat="true" ht="12.75" hidden="false" customHeight="true" outlineLevel="0" collapsed="false">
      <c r="A150" s="192" t="s">
        <v>684</v>
      </c>
      <c r="B150" s="193" t="n">
        <v>3683</v>
      </c>
      <c r="C150" s="193" t="n">
        <v>14119</v>
      </c>
      <c r="D150" s="193" t="n">
        <v>13151</v>
      </c>
      <c r="E150" s="193" t="n">
        <v>1257</v>
      </c>
      <c r="F150" s="193" t="n">
        <v>18641</v>
      </c>
      <c r="G150" s="193" t="n">
        <v>20688</v>
      </c>
    </row>
    <row r="151" s="86" customFormat="true" ht="12.75" hidden="false" customHeight="true" outlineLevel="0" collapsed="false">
      <c r="A151" s="192" t="s">
        <v>685</v>
      </c>
      <c r="B151" s="193" t="n">
        <v>1797</v>
      </c>
      <c r="C151" s="193" t="n">
        <v>19622</v>
      </c>
      <c r="D151" s="193" t="n">
        <v>19725</v>
      </c>
      <c r="E151" s="193" t="n">
        <v>50</v>
      </c>
      <c r="F151" s="193" t="n">
        <v>1019</v>
      </c>
      <c r="G151" s="193" t="n">
        <v>12127</v>
      </c>
    </row>
    <row r="152" s="86" customFormat="true" ht="12.75" hidden="false" customHeight="true" outlineLevel="0" collapsed="false">
      <c r="A152" s="192" t="s">
        <v>686</v>
      </c>
      <c r="B152" s="193" t="n">
        <v>77408</v>
      </c>
      <c r="C152" s="193" t="n">
        <v>255207</v>
      </c>
      <c r="D152" s="193" t="n">
        <v>185052</v>
      </c>
      <c r="E152" s="193" t="n">
        <v>4662</v>
      </c>
      <c r="F152" s="193" t="n">
        <v>45362</v>
      </c>
      <c r="G152" s="193" t="n">
        <v>53899</v>
      </c>
    </row>
    <row r="153" s="86" customFormat="true" ht="12.75" hidden="false" customHeight="true" outlineLevel="0" collapsed="false">
      <c r="A153" s="192" t="s">
        <v>687</v>
      </c>
      <c r="B153" s="193" t="n">
        <v>11263</v>
      </c>
      <c r="C153" s="193" t="n">
        <v>76920</v>
      </c>
      <c r="D153" s="193" t="n">
        <v>53943</v>
      </c>
      <c r="E153" s="193" t="n">
        <v>17016</v>
      </c>
      <c r="F153" s="193" t="n">
        <v>109362</v>
      </c>
      <c r="G153" s="193" t="n">
        <v>27392</v>
      </c>
    </row>
    <row r="154" s="86" customFormat="true" ht="12.75" hidden="false" customHeight="true" outlineLevel="0" collapsed="false">
      <c r="A154" s="192" t="s">
        <v>688</v>
      </c>
      <c r="B154" s="193" t="n">
        <v>50881</v>
      </c>
      <c r="C154" s="193" t="n">
        <v>452109</v>
      </c>
      <c r="D154" s="193" t="n">
        <v>311444</v>
      </c>
      <c r="E154" s="193" t="n">
        <v>159491</v>
      </c>
      <c r="F154" s="193" t="n">
        <v>887812</v>
      </c>
      <c r="G154" s="193" t="n">
        <v>586196</v>
      </c>
    </row>
    <row r="155" s="86" customFormat="true" ht="12.75" hidden="false" customHeight="true" outlineLevel="0" collapsed="false">
      <c r="A155" s="192" t="s">
        <v>689</v>
      </c>
      <c r="B155" s="193" t="n">
        <v>103</v>
      </c>
      <c r="C155" s="193" t="n">
        <v>4447</v>
      </c>
      <c r="D155" s="193" t="n">
        <v>997</v>
      </c>
      <c r="E155" s="193" t="n">
        <v>179</v>
      </c>
      <c r="F155" s="193" t="n">
        <v>1425</v>
      </c>
      <c r="G155" s="193" t="n">
        <v>608</v>
      </c>
    </row>
    <row r="156" s="86" customFormat="true" ht="12.75" hidden="false" customHeight="true" outlineLevel="0" collapsed="false">
      <c r="A156" s="192" t="s">
        <v>690</v>
      </c>
      <c r="B156" s="193" t="n">
        <v>131</v>
      </c>
      <c r="C156" s="193" t="n">
        <v>2107</v>
      </c>
      <c r="D156" s="193" t="n">
        <v>2058</v>
      </c>
      <c r="E156" s="193" t="n">
        <v>9</v>
      </c>
      <c r="F156" s="193" t="n">
        <v>97</v>
      </c>
      <c r="G156" s="193" t="n">
        <v>128</v>
      </c>
    </row>
    <row r="157" s="86" customFormat="true" ht="12.75" hidden="false" customHeight="true" outlineLevel="0" collapsed="false">
      <c r="A157" s="192" t="s">
        <v>691</v>
      </c>
      <c r="B157" s="193" t="s">
        <v>601</v>
      </c>
      <c r="C157" s="193" t="n">
        <v>97</v>
      </c>
      <c r="D157" s="193" t="n">
        <v>508</v>
      </c>
      <c r="E157" s="193" t="s">
        <v>601</v>
      </c>
      <c r="F157" s="193" t="s">
        <v>601</v>
      </c>
      <c r="G157" s="193" t="s">
        <v>601</v>
      </c>
    </row>
    <row r="158" s="86" customFormat="true" ht="12.75" hidden="false" customHeight="true" outlineLevel="0" collapsed="false">
      <c r="A158" s="192" t="s">
        <v>692</v>
      </c>
      <c r="B158" s="193" t="n">
        <v>127</v>
      </c>
      <c r="C158" s="193" t="n">
        <v>1026</v>
      </c>
      <c r="D158" s="193" t="n">
        <v>1350</v>
      </c>
      <c r="E158" s="193" t="s">
        <v>601</v>
      </c>
      <c r="F158" s="193" t="n">
        <v>20</v>
      </c>
      <c r="G158" s="193" t="n">
        <v>1848</v>
      </c>
    </row>
    <row r="159" s="86" customFormat="true" ht="12.75" hidden="false" customHeight="true" outlineLevel="0" collapsed="false">
      <c r="A159" s="192" t="s">
        <v>693</v>
      </c>
      <c r="B159" s="193" t="n">
        <v>2618</v>
      </c>
      <c r="C159" s="193" t="n">
        <v>19054</v>
      </c>
      <c r="D159" s="193" t="n">
        <v>10388</v>
      </c>
      <c r="E159" s="193" t="n">
        <v>3529</v>
      </c>
      <c r="F159" s="193" t="n">
        <v>38789</v>
      </c>
      <c r="G159" s="193" t="n">
        <v>25427</v>
      </c>
    </row>
    <row r="160" s="86" customFormat="true" ht="12.75" hidden="false" customHeight="true" outlineLevel="0" collapsed="false">
      <c r="A160" s="192" t="s">
        <v>694</v>
      </c>
      <c r="B160" s="193" t="n">
        <v>12992</v>
      </c>
      <c r="C160" s="193" t="n">
        <v>111124</v>
      </c>
      <c r="D160" s="193" t="n">
        <v>136495</v>
      </c>
      <c r="E160" s="193" t="n">
        <v>19545</v>
      </c>
      <c r="F160" s="193" t="n">
        <v>51880</v>
      </c>
      <c r="G160" s="193" t="n">
        <v>40491</v>
      </c>
    </row>
    <row r="161" s="86" customFormat="true" ht="12.75" hidden="false" customHeight="true" outlineLevel="0" collapsed="false">
      <c r="A161" s="192" t="s">
        <v>695</v>
      </c>
      <c r="B161" s="193" t="n">
        <v>104</v>
      </c>
      <c r="C161" s="193" t="n">
        <v>645</v>
      </c>
      <c r="D161" s="193" t="n">
        <v>807</v>
      </c>
      <c r="E161" s="193" t="n">
        <v>0</v>
      </c>
      <c r="F161" s="193" t="n">
        <v>7</v>
      </c>
      <c r="G161" s="193" t="n">
        <v>18</v>
      </c>
    </row>
    <row r="162" s="86" customFormat="true" ht="12.75" hidden="false" customHeight="true" outlineLevel="0" collapsed="false">
      <c r="A162" s="192" t="s">
        <v>696</v>
      </c>
      <c r="B162" s="193" t="n">
        <v>20026</v>
      </c>
      <c r="C162" s="193" t="n">
        <v>166623</v>
      </c>
      <c r="D162" s="193" t="n">
        <v>101412</v>
      </c>
      <c r="E162" s="193" t="n">
        <v>42565</v>
      </c>
      <c r="F162" s="193" t="n">
        <v>340242</v>
      </c>
      <c r="G162" s="193" t="n">
        <v>179048</v>
      </c>
    </row>
    <row r="163" s="86" customFormat="true" ht="12.75" hidden="false" customHeight="true" outlineLevel="0" collapsed="false">
      <c r="A163" s="192" t="s">
        <v>697</v>
      </c>
      <c r="B163" s="193" t="n">
        <v>57992</v>
      </c>
      <c r="C163" s="193" t="n">
        <v>505910</v>
      </c>
      <c r="D163" s="193" t="n">
        <v>528056</v>
      </c>
      <c r="E163" s="193" t="n">
        <v>91785</v>
      </c>
      <c r="F163" s="193" t="n">
        <v>538303</v>
      </c>
      <c r="G163" s="193" t="n">
        <v>583484</v>
      </c>
    </row>
    <row r="164" s="86" customFormat="true" ht="12.75" hidden="false" customHeight="true" outlineLevel="0" collapsed="false">
      <c r="A164" s="192" t="s">
        <v>698</v>
      </c>
      <c r="B164" s="193" t="n">
        <v>6045870</v>
      </c>
      <c r="C164" s="193" t="n">
        <v>47957380</v>
      </c>
      <c r="D164" s="193" t="n">
        <v>39237501</v>
      </c>
      <c r="E164" s="193" t="n">
        <v>3907262</v>
      </c>
      <c r="F164" s="193" t="n">
        <v>33053531</v>
      </c>
      <c r="G164" s="193" t="n">
        <v>30141854</v>
      </c>
    </row>
    <row r="165" s="86" customFormat="true" ht="12.75" hidden="false" customHeight="true" outlineLevel="0" collapsed="false">
      <c r="A165" s="192"/>
    </row>
    <row r="166" s="86" customFormat="true" ht="12.75" hidden="false" customHeight="true" outlineLevel="0" collapsed="false">
      <c r="A166" s="188" t="s">
        <v>534</v>
      </c>
      <c r="B166" s="189" t="n">
        <v>13555328</v>
      </c>
      <c r="C166" s="189" t="n">
        <v>107995382</v>
      </c>
      <c r="D166" s="189" t="n">
        <v>79459618</v>
      </c>
      <c r="E166" s="189" t="n">
        <v>14977140</v>
      </c>
      <c r="F166" s="189" t="n">
        <v>118019314</v>
      </c>
      <c r="G166" s="189" t="n">
        <v>88175793</v>
      </c>
    </row>
    <row r="167" s="86" customFormat="true" ht="12.75" hidden="false" customHeight="true" outlineLevel="0" collapsed="false">
      <c r="A167" s="192" t="s">
        <v>699</v>
      </c>
      <c r="B167" s="193" t="n">
        <v>19556</v>
      </c>
      <c r="C167" s="193" t="n">
        <v>189781</v>
      </c>
      <c r="D167" s="193" t="n">
        <v>156273</v>
      </c>
      <c r="E167" s="193" t="n">
        <v>4078</v>
      </c>
      <c r="F167" s="193" t="n">
        <v>18338</v>
      </c>
      <c r="G167" s="193" t="n">
        <v>2559</v>
      </c>
    </row>
    <row r="168" s="86" customFormat="true" ht="12.75" hidden="false" customHeight="true" outlineLevel="0" collapsed="false">
      <c r="A168" s="192" t="s">
        <v>700</v>
      </c>
      <c r="B168" s="86" t="n">
        <v>9482</v>
      </c>
      <c r="C168" s="86" t="n">
        <v>79655</v>
      </c>
      <c r="D168" s="86" t="n">
        <v>109558</v>
      </c>
      <c r="E168" s="86" t="n">
        <v>10821</v>
      </c>
      <c r="F168" s="86" t="n">
        <v>90498</v>
      </c>
      <c r="G168" s="86" t="n">
        <v>62137</v>
      </c>
    </row>
    <row r="169" s="86" customFormat="true" ht="12.75" hidden="false" customHeight="true" outlineLevel="0" collapsed="false">
      <c r="A169" s="192" t="s">
        <v>701</v>
      </c>
      <c r="B169" s="193" t="n">
        <v>54147</v>
      </c>
      <c r="C169" s="193" t="n">
        <v>525602</v>
      </c>
      <c r="D169" s="193" t="n">
        <v>318199</v>
      </c>
      <c r="E169" s="193" t="n">
        <v>79258</v>
      </c>
      <c r="F169" s="193" t="n">
        <v>898909</v>
      </c>
      <c r="G169" s="193" t="n">
        <v>824847</v>
      </c>
      <c r="H169" s="194"/>
      <c r="I169" s="194"/>
      <c r="J169" s="194"/>
      <c r="K169" s="194"/>
      <c r="L169" s="194"/>
      <c r="M169" s="194"/>
    </row>
    <row r="170" s="86" customFormat="true" ht="12.75" hidden="false" customHeight="true" outlineLevel="0" collapsed="false">
      <c r="A170" s="192" t="s">
        <v>702</v>
      </c>
      <c r="B170" s="193" t="n">
        <v>31681</v>
      </c>
      <c r="C170" s="193" t="n">
        <v>240236</v>
      </c>
      <c r="D170" s="193" t="n">
        <v>181846</v>
      </c>
      <c r="E170" s="193" t="n">
        <v>3859</v>
      </c>
      <c r="F170" s="193" t="n">
        <v>39923</v>
      </c>
      <c r="G170" s="193" t="n">
        <v>51897</v>
      </c>
      <c r="H170" s="194"/>
      <c r="I170" s="194"/>
      <c r="J170" s="194"/>
      <c r="K170" s="194"/>
      <c r="L170" s="194"/>
      <c r="M170" s="194"/>
    </row>
    <row r="171" s="86" customFormat="true" ht="12.75" hidden="false" customHeight="true" outlineLevel="0" collapsed="false">
      <c r="A171" s="192" t="s">
        <v>703</v>
      </c>
      <c r="B171" s="193" t="n">
        <v>36672</v>
      </c>
      <c r="C171" s="193" t="n">
        <v>297636</v>
      </c>
      <c r="D171" s="193" t="n">
        <v>216040</v>
      </c>
      <c r="E171" s="193" t="n">
        <v>247495</v>
      </c>
      <c r="F171" s="193" t="n">
        <v>1729939</v>
      </c>
      <c r="G171" s="193" t="n">
        <v>1608021</v>
      </c>
    </row>
    <row r="172" s="86" customFormat="true" ht="12.75" hidden="false" customHeight="true" outlineLevel="0" collapsed="false">
      <c r="A172" s="192" t="s">
        <v>704</v>
      </c>
      <c r="B172" s="193" t="n">
        <v>2311</v>
      </c>
      <c r="C172" s="193" t="n">
        <v>24850</v>
      </c>
      <c r="D172" s="193" t="n">
        <v>22204</v>
      </c>
      <c r="E172" s="193" t="n">
        <v>13</v>
      </c>
      <c r="F172" s="193" t="n">
        <v>208</v>
      </c>
      <c r="G172" s="193" t="n">
        <v>365</v>
      </c>
    </row>
    <row r="173" s="86" customFormat="true" ht="12.75" hidden="false" customHeight="true" outlineLevel="0" collapsed="false">
      <c r="A173" s="192" t="s">
        <v>705</v>
      </c>
      <c r="B173" s="193" t="n">
        <v>279</v>
      </c>
      <c r="C173" s="193" t="n">
        <v>1282</v>
      </c>
      <c r="D173" s="193" t="n">
        <v>1807</v>
      </c>
      <c r="E173" s="193" t="s">
        <v>601</v>
      </c>
      <c r="F173" s="193" t="n">
        <v>15</v>
      </c>
      <c r="G173" s="193" t="n">
        <v>1375</v>
      </c>
    </row>
    <row r="174" s="86" customFormat="true" ht="12.75" hidden="false" customHeight="true" outlineLevel="0" collapsed="false">
      <c r="A174" s="192" t="s">
        <v>706</v>
      </c>
      <c r="B174" s="193" t="n">
        <v>1973</v>
      </c>
      <c r="C174" s="193" t="n">
        <v>116346</v>
      </c>
      <c r="D174" s="193" t="n">
        <v>22808</v>
      </c>
      <c r="E174" s="193" t="n">
        <v>330</v>
      </c>
      <c r="F174" s="193" t="n">
        <v>643</v>
      </c>
      <c r="G174" s="193" t="n">
        <v>1365</v>
      </c>
    </row>
    <row r="175" s="86" customFormat="true" ht="12.75" hidden="false" customHeight="true" outlineLevel="0" collapsed="false">
      <c r="A175" s="192" t="s">
        <v>707</v>
      </c>
      <c r="B175" s="193" t="n">
        <v>4732804</v>
      </c>
      <c r="C175" s="193" t="n">
        <v>38943113</v>
      </c>
      <c r="D175" s="193" t="n">
        <v>26061968</v>
      </c>
      <c r="E175" s="193" t="n">
        <v>7331864</v>
      </c>
      <c r="F175" s="193" t="n">
        <v>55280100</v>
      </c>
      <c r="G175" s="193" t="n">
        <v>40141559</v>
      </c>
    </row>
    <row r="176" s="86" customFormat="true" ht="12.75" hidden="false" customHeight="true" outlineLevel="0" collapsed="false">
      <c r="A176" s="192" t="s">
        <v>708</v>
      </c>
      <c r="B176" s="193" t="n">
        <v>22406</v>
      </c>
      <c r="C176" s="193" t="n">
        <v>169192</v>
      </c>
      <c r="D176" s="193" t="n">
        <v>124114</v>
      </c>
      <c r="E176" s="193" t="n">
        <v>2867</v>
      </c>
      <c r="F176" s="193" t="n">
        <v>37146</v>
      </c>
      <c r="G176" s="193" t="n">
        <v>13161</v>
      </c>
    </row>
    <row r="177" s="190" customFormat="true" ht="12.75" hidden="false" customHeight="true" outlineLevel="0" collapsed="false">
      <c r="A177" s="192" t="s">
        <v>709</v>
      </c>
      <c r="B177" s="193" t="n">
        <v>514802</v>
      </c>
      <c r="C177" s="193" t="n">
        <v>4141763</v>
      </c>
      <c r="D177" s="193" t="n">
        <v>2923941</v>
      </c>
      <c r="E177" s="193" t="n">
        <v>155876</v>
      </c>
      <c r="F177" s="193" t="n">
        <v>1126697</v>
      </c>
      <c r="G177" s="193" t="n">
        <v>884990</v>
      </c>
    </row>
    <row r="178" s="190" customFormat="true" ht="12.75" hidden="false" customHeight="true" outlineLevel="0" collapsed="false">
      <c r="A178" s="192" t="s">
        <v>710</v>
      </c>
      <c r="B178" s="193" t="n">
        <v>803785</v>
      </c>
      <c r="C178" s="193" t="n">
        <v>6675029</v>
      </c>
      <c r="D178" s="193" t="n">
        <v>5587656</v>
      </c>
      <c r="E178" s="193" t="n">
        <v>555726</v>
      </c>
      <c r="F178" s="193" t="n">
        <v>4486290</v>
      </c>
      <c r="G178" s="193" t="n">
        <v>3927467</v>
      </c>
    </row>
    <row r="179" s="190" customFormat="true" ht="12.75" hidden="false" customHeight="true" outlineLevel="0" collapsed="false">
      <c r="A179" s="192" t="s">
        <v>711</v>
      </c>
      <c r="B179" s="193" t="n">
        <v>191673</v>
      </c>
      <c r="C179" s="193" t="n">
        <v>1445588</v>
      </c>
      <c r="D179" s="193" t="n">
        <v>1061035</v>
      </c>
      <c r="E179" s="193" t="n">
        <v>333539</v>
      </c>
      <c r="F179" s="193" t="n">
        <v>2654492</v>
      </c>
      <c r="G179" s="193" t="n">
        <v>2058675</v>
      </c>
    </row>
    <row r="180" s="190" customFormat="true" ht="12.75" hidden="false" customHeight="true" outlineLevel="0" collapsed="false">
      <c r="A180" s="192" t="s">
        <v>712</v>
      </c>
      <c r="B180" s="193" t="n">
        <v>159243</v>
      </c>
      <c r="C180" s="193" t="n">
        <v>691883</v>
      </c>
      <c r="D180" s="193" t="n">
        <v>400313</v>
      </c>
      <c r="E180" s="193" t="n">
        <v>17230</v>
      </c>
      <c r="F180" s="193" t="n">
        <v>137092</v>
      </c>
      <c r="G180" s="193" t="n">
        <v>77589</v>
      </c>
    </row>
    <row r="181" s="190" customFormat="true" ht="12.75" hidden="false" customHeight="true" outlineLevel="0" collapsed="false">
      <c r="A181" s="192" t="s">
        <v>713</v>
      </c>
      <c r="B181" s="193" t="n">
        <v>370820</v>
      </c>
      <c r="C181" s="193" t="n">
        <v>2907695</v>
      </c>
      <c r="D181" s="193" t="n">
        <v>2564222</v>
      </c>
      <c r="E181" s="193" t="n">
        <v>97878</v>
      </c>
      <c r="F181" s="193" t="n">
        <v>629589</v>
      </c>
      <c r="G181" s="193" t="n">
        <v>371310</v>
      </c>
    </row>
    <row r="182" s="190" customFormat="true" ht="12.75" hidden="false" customHeight="true" outlineLevel="0" collapsed="false">
      <c r="A182" s="192" t="s">
        <v>714</v>
      </c>
      <c r="B182" s="193" t="n">
        <v>239258</v>
      </c>
      <c r="C182" s="193" t="n">
        <v>2128190</v>
      </c>
      <c r="D182" s="193" t="n">
        <v>1666143</v>
      </c>
      <c r="E182" s="193" t="n">
        <v>122711</v>
      </c>
      <c r="F182" s="193" t="n">
        <v>1233332</v>
      </c>
      <c r="G182" s="193" t="n">
        <v>1009066</v>
      </c>
    </row>
    <row r="183" s="190" customFormat="true" ht="12.75" hidden="false" customHeight="true" outlineLevel="0" collapsed="false">
      <c r="A183" s="192" t="s">
        <v>715</v>
      </c>
      <c r="B183" s="193" t="n">
        <v>1199963</v>
      </c>
      <c r="C183" s="193" t="n">
        <v>9674675</v>
      </c>
      <c r="D183" s="193" t="n">
        <v>7844637</v>
      </c>
      <c r="E183" s="193" t="n">
        <v>2049810</v>
      </c>
      <c r="F183" s="193" t="n">
        <v>16270725</v>
      </c>
      <c r="G183" s="193" t="n">
        <v>13431132</v>
      </c>
    </row>
    <row r="184" s="190" customFormat="true" ht="12.75" hidden="false" customHeight="true" outlineLevel="0" collapsed="false">
      <c r="A184" s="192" t="s">
        <v>716</v>
      </c>
      <c r="B184" s="193" t="n">
        <v>12767</v>
      </c>
      <c r="C184" s="193" t="n">
        <v>136877</v>
      </c>
      <c r="D184" s="193" t="n">
        <v>157696</v>
      </c>
      <c r="E184" s="193" t="n">
        <v>27</v>
      </c>
      <c r="F184" s="193" t="n">
        <v>1824</v>
      </c>
      <c r="G184" s="193" t="n">
        <v>2205</v>
      </c>
    </row>
    <row r="185" s="86" customFormat="true" ht="12.75" hidden="false" customHeight="true" outlineLevel="0" collapsed="false">
      <c r="A185" s="192" t="s">
        <v>717</v>
      </c>
      <c r="B185" s="193" t="n">
        <v>51975</v>
      </c>
      <c r="C185" s="193" t="n">
        <v>539842</v>
      </c>
      <c r="D185" s="193" t="n">
        <v>529881</v>
      </c>
      <c r="E185" s="193" t="n">
        <v>2035</v>
      </c>
      <c r="F185" s="193" t="n">
        <v>16524</v>
      </c>
      <c r="G185" s="193" t="n">
        <v>25361</v>
      </c>
    </row>
    <row r="186" s="86" customFormat="true" ht="12.75" hidden="false" customHeight="true" outlineLevel="0" collapsed="false">
      <c r="A186" s="192" t="s">
        <v>718</v>
      </c>
      <c r="B186" s="193" t="n">
        <v>2889</v>
      </c>
      <c r="C186" s="193" t="n">
        <v>14088</v>
      </c>
      <c r="D186" s="193" t="n">
        <v>12218</v>
      </c>
      <c r="E186" s="193" t="n">
        <v>47316</v>
      </c>
      <c r="F186" s="193" t="n">
        <v>259131</v>
      </c>
      <c r="G186" s="193" t="n">
        <v>223822</v>
      </c>
    </row>
    <row r="187" s="86" customFormat="true" ht="12.75" hidden="false" customHeight="true" outlineLevel="0" collapsed="false">
      <c r="A187" s="192" t="s">
        <v>719</v>
      </c>
      <c r="B187" s="193" t="n">
        <v>153259</v>
      </c>
      <c r="C187" s="193" t="n">
        <v>998174</v>
      </c>
      <c r="D187" s="193" t="n">
        <v>1004574</v>
      </c>
      <c r="E187" s="193" t="n">
        <v>343817</v>
      </c>
      <c r="F187" s="193" t="n">
        <v>2855335</v>
      </c>
      <c r="G187" s="193" t="n">
        <v>1649326</v>
      </c>
    </row>
    <row r="188" s="86" customFormat="true" ht="12.75" hidden="false" customHeight="true" outlineLevel="0" collapsed="false">
      <c r="A188" s="192" t="s">
        <v>720</v>
      </c>
      <c r="B188" s="193" t="n">
        <v>436107</v>
      </c>
      <c r="C188" s="193" t="n">
        <v>1189468</v>
      </c>
      <c r="D188" s="193" t="n">
        <v>792357</v>
      </c>
      <c r="E188" s="193" t="n">
        <v>1210</v>
      </c>
      <c r="F188" s="193" t="n">
        <v>93893</v>
      </c>
      <c r="G188" s="193" t="n">
        <v>46509</v>
      </c>
    </row>
    <row r="189" s="86" customFormat="true" ht="12.75" hidden="false" customHeight="true" outlineLevel="0" collapsed="false">
      <c r="A189" s="192" t="s">
        <v>721</v>
      </c>
      <c r="B189" s="193" t="n">
        <v>3975</v>
      </c>
      <c r="C189" s="193" t="n">
        <v>28606</v>
      </c>
      <c r="D189" s="193" t="n">
        <v>33608</v>
      </c>
      <c r="E189" s="193" t="n">
        <v>563</v>
      </c>
      <c r="F189" s="193" t="n">
        <v>3350</v>
      </c>
      <c r="G189" s="193" t="n">
        <v>3832</v>
      </c>
    </row>
    <row r="190" s="86" customFormat="true" ht="12.75" hidden="false" customHeight="true" outlineLevel="0" collapsed="false">
      <c r="A190" s="192" t="s">
        <v>722</v>
      </c>
      <c r="B190" s="193" t="n">
        <v>996</v>
      </c>
      <c r="C190" s="193" t="n">
        <v>10391</v>
      </c>
      <c r="D190" s="193" t="n">
        <v>29037</v>
      </c>
      <c r="E190" s="193" t="n">
        <v>3385</v>
      </c>
      <c r="F190" s="193" t="n">
        <v>17555</v>
      </c>
      <c r="G190" s="193" t="n">
        <v>32596</v>
      </c>
    </row>
    <row r="191" s="86" customFormat="true" ht="12.75" hidden="false" customHeight="true" outlineLevel="0" collapsed="false">
      <c r="A191" s="192" t="s">
        <v>723</v>
      </c>
      <c r="B191" s="193" t="n">
        <v>877648</v>
      </c>
      <c r="C191" s="193" t="n">
        <v>7471868</v>
      </c>
      <c r="D191" s="193" t="n">
        <v>5485203</v>
      </c>
      <c r="E191" s="193" t="n">
        <v>809054</v>
      </c>
      <c r="F191" s="193" t="n">
        <v>8613751</v>
      </c>
      <c r="G191" s="193" t="n">
        <v>5886995</v>
      </c>
    </row>
    <row r="192" s="86" customFormat="true" ht="12.75" hidden="false" customHeight="true" outlineLevel="0" collapsed="false">
      <c r="A192" s="192" t="s">
        <v>724</v>
      </c>
      <c r="B192" s="193" t="n">
        <v>107724</v>
      </c>
      <c r="C192" s="193" t="n">
        <v>910810</v>
      </c>
      <c r="D192" s="193" t="n">
        <v>670235</v>
      </c>
      <c r="E192" s="193" t="n">
        <v>4573</v>
      </c>
      <c r="F192" s="193" t="n">
        <v>54916</v>
      </c>
      <c r="G192" s="193" t="n">
        <v>24278</v>
      </c>
    </row>
    <row r="193" s="86" customFormat="true" ht="12.75" hidden="false" customHeight="true" outlineLevel="0" collapsed="false">
      <c r="A193" s="192" t="s">
        <v>725</v>
      </c>
      <c r="B193" s="193" t="n">
        <v>618</v>
      </c>
      <c r="C193" s="193" t="n">
        <v>12242</v>
      </c>
      <c r="D193" s="193" t="n">
        <v>9141</v>
      </c>
      <c r="E193" s="193" t="n">
        <v>3865</v>
      </c>
      <c r="F193" s="193" t="n">
        <v>35131</v>
      </c>
      <c r="G193" s="193" t="n">
        <v>31332</v>
      </c>
    </row>
    <row r="194" s="86" customFormat="true" ht="12.75" hidden="false" customHeight="true" outlineLevel="0" collapsed="false">
      <c r="A194" s="192" t="s">
        <v>726</v>
      </c>
      <c r="B194" s="193" t="n">
        <v>64892</v>
      </c>
      <c r="C194" s="193" t="n">
        <v>612179</v>
      </c>
      <c r="D194" s="193" t="n">
        <v>430017</v>
      </c>
      <c r="E194" s="193" t="n">
        <v>2301</v>
      </c>
      <c r="F194" s="193" t="n">
        <v>22731</v>
      </c>
      <c r="G194" s="193" t="n">
        <v>19519</v>
      </c>
    </row>
    <row r="195" s="86" customFormat="true" ht="12.75" hidden="false" customHeight="true" outlineLevel="0" collapsed="false">
      <c r="A195" s="192" t="s">
        <v>727</v>
      </c>
      <c r="B195" s="193" t="n">
        <v>5730</v>
      </c>
      <c r="C195" s="193" t="n">
        <v>22025</v>
      </c>
      <c r="D195" s="193" t="n">
        <v>24588</v>
      </c>
      <c r="E195" s="193" t="n">
        <v>1482</v>
      </c>
      <c r="F195" s="193" t="n">
        <v>12674</v>
      </c>
      <c r="G195" s="193" t="n">
        <v>31026</v>
      </c>
    </row>
    <row r="196" s="86" customFormat="true" ht="12.75" hidden="false" customHeight="true" outlineLevel="0" collapsed="false">
      <c r="A196" s="192" t="s">
        <v>728</v>
      </c>
      <c r="B196" s="193" t="n">
        <v>380099</v>
      </c>
      <c r="C196" s="193" t="n">
        <v>3168410</v>
      </c>
      <c r="D196" s="193" t="n">
        <v>2222751</v>
      </c>
      <c r="E196" s="193" t="n">
        <v>506783</v>
      </c>
      <c r="F196" s="193" t="n">
        <v>4046017</v>
      </c>
      <c r="G196" s="193" t="n">
        <v>2736371</v>
      </c>
    </row>
    <row r="197" s="86" customFormat="true" ht="12.75" hidden="false" customHeight="true" outlineLevel="0" collapsed="false">
      <c r="A197" s="192" t="s">
        <v>729</v>
      </c>
      <c r="B197" s="193" t="n">
        <v>956</v>
      </c>
      <c r="C197" s="193" t="n">
        <v>9981</v>
      </c>
      <c r="D197" s="193" t="n">
        <v>9456</v>
      </c>
      <c r="E197" s="193" t="n">
        <v>277</v>
      </c>
      <c r="F197" s="193" t="n">
        <v>1694</v>
      </c>
      <c r="G197" s="193" t="n">
        <v>2199</v>
      </c>
    </row>
    <row r="198" s="86" customFormat="true" ht="12.75" hidden="false" customHeight="true" outlineLevel="0" collapsed="false">
      <c r="A198" s="192" t="s">
        <v>730</v>
      </c>
      <c r="B198" s="193" t="n">
        <v>6396</v>
      </c>
      <c r="C198" s="193" t="n">
        <v>69859</v>
      </c>
      <c r="D198" s="193" t="n">
        <v>30125</v>
      </c>
      <c r="E198" s="193" t="n">
        <v>291</v>
      </c>
      <c r="F198" s="193" t="n">
        <v>6384</v>
      </c>
      <c r="G198" s="193" t="n">
        <v>8161</v>
      </c>
    </row>
    <row r="199" s="86" customFormat="true" ht="12.75" hidden="false" customHeight="true" outlineLevel="0" collapsed="false">
      <c r="A199" s="192" t="s">
        <v>731</v>
      </c>
      <c r="B199" s="193" t="n">
        <v>2958</v>
      </c>
      <c r="C199" s="193" t="n">
        <v>14786</v>
      </c>
      <c r="D199" s="193" t="n">
        <v>26064</v>
      </c>
      <c r="E199" s="193" t="n">
        <v>7389</v>
      </c>
      <c r="F199" s="193" t="n">
        <v>47812</v>
      </c>
      <c r="G199" s="193" t="n">
        <v>47945</v>
      </c>
    </row>
    <row r="200" s="86" customFormat="true" ht="12.75" hidden="false" customHeight="true" outlineLevel="0" collapsed="false">
      <c r="A200" s="192" t="s">
        <v>732</v>
      </c>
      <c r="B200" s="193" t="n">
        <v>2203</v>
      </c>
      <c r="C200" s="193" t="n">
        <v>17899</v>
      </c>
      <c r="D200" s="193" t="n">
        <v>15090</v>
      </c>
      <c r="E200" s="193" t="n">
        <v>3011</v>
      </c>
      <c r="F200" s="193" t="n">
        <v>22795</v>
      </c>
      <c r="G200" s="193" t="n">
        <v>20520</v>
      </c>
    </row>
    <row r="201" s="86" customFormat="true" ht="12.75" hidden="false" customHeight="true" outlineLevel="0" collapsed="false">
      <c r="A201" s="192" t="s">
        <v>733</v>
      </c>
      <c r="B201" s="193" t="n">
        <v>45606</v>
      </c>
      <c r="C201" s="193" t="n">
        <v>404189</v>
      </c>
      <c r="D201" s="193" t="n">
        <v>315930</v>
      </c>
      <c r="E201" s="193" t="n">
        <v>1873</v>
      </c>
      <c r="F201" s="193" t="n">
        <v>13220</v>
      </c>
      <c r="G201" s="193" t="n">
        <v>12347</v>
      </c>
    </row>
    <row r="202" s="86" customFormat="true" ht="12.75" hidden="false" customHeight="true" outlineLevel="0" collapsed="false">
      <c r="A202" s="192" t="s">
        <v>734</v>
      </c>
      <c r="B202" s="193" t="n">
        <v>59039</v>
      </c>
      <c r="C202" s="193" t="n">
        <v>585373</v>
      </c>
      <c r="D202" s="193" t="n">
        <v>549231</v>
      </c>
      <c r="E202" s="193" t="n">
        <v>76850</v>
      </c>
      <c r="F202" s="193" t="n">
        <v>640321</v>
      </c>
      <c r="G202" s="193" t="n">
        <v>505048</v>
      </c>
    </row>
    <row r="203" s="86" customFormat="true" ht="12.75" hidden="false" customHeight="true" outlineLevel="0" collapsed="false">
      <c r="A203" s="192" t="s">
        <v>735</v>
      </c>
      <c r="B203" s="193" t="n">
        <v>84816</v>
      </c>
      <c r="C203" s="193" t="n">
        <v>723389</v>
      </c>
      <c r="D203" s="193" t="n">
        <v>561725</v>
      </c>
      <c r="E203" s="193" t="n">
        <v>179890</v>
      </c>
      <c r="F203" s="193" t="n">
        <v>1732376</v>
      </c>
      <c r="G203" s="193" t="n">
        <v>904269</v>
      </c>
    </row>
    <row r="204" s="86" customFormat="true" ht="12.75" hidden="false" customHeight="true" outlineLevel="0" collapsed="false">
      <c r="A204" s="192" t="s">
        <v>736</v>
      </c>
      <c r="B204" s="193" t="n">
        <v>538197</v>
      </c>
      <c r="C204" s="193" t="n">
        <v>4227818</v>
      </c>
      <c r="D204" s="193" t="n">
        <v>3513083</v>
      </c>
      <c r="E204" s="193" t="n">
        <v>64925</v>
      </c>
      <c r="F204" s="193" t="n">
        <v>448276</v>
      </c>
      <c r="G204" s="193" t="n">
        <v>528627</v>
      </c>
    </row>
    <row r="205" s="86" customFormat="true" ht="12.75" hidden="false" customHeight="true" outlineLevel="0" collapsed="false">
      <c r="A205" s="192" t="s">
        <v>737</v>
      </c>
      <c r="B205" s="193" t="n">
        <v>539983</v>
      </c>
      <c r="C205" s="193" t="n">
        <v>4362021</v>
      </c>
      <c r="D205" s="193" t="n">
        <v>3561115</v>
      </c>
      <c r="E205" s="193" t="n">
        <v>466101</v>
      </c>
      <c r="F205" s="193" t="n">
        <v>3462941</v>
      </c>
      <c r="G205" s="193" t="n">
        <v>2476382</v>
      </c>
    </row>
    <row r="206" s="86" customFormat="true" ht="12.75" hidden="false" customHeight="true" outlineLevel="0" collapsed="false">
      <c r="A206" s="192" t="s">
        <v>738</v>
      </c>
      <c r="B206" s="193" t="n">
        <v>25065</v>
      </c>
      <c r="C206" s="193" t="n">
        <v>141801</v>
      </c>
      <c r="D206" s="193" t="n">
        <v>100936</v>
      </c>
      <c r="E206" s="193" t="n">
        <v>35871</v>
      </c>
      <c r="F206" s="193" t="n">
        <v>298872</v>
      </c>
      <c r="G206" s="193" t="n">
        <v>278575</v>
      </c>
    </row>
    <row r="207" s="86" customFormat="true" ht="12.75" hidden="false" customHeight="true" outlineLevel="0" collapsed="false">
      <c r="A207" s="192" t="s">
        <v>739</v>
      </c>
      <c r="B207" s="193" t="n">
        <v>62699</v>
      </c>
      <c r="C207" s="193" t="n">
        <v>476379</v>
      </c>
      <c r="D207" s="193" t="n">
        <v>447937</v>
      </c>
      <c r="E207" s="193" t="n">
        <v>109628</v>
      </c>
      <c r="F207" s="193" t="n">
        <v>767469</v>
      </c>
      <c r="G207" s="193" t="n">
        <v>535607</v>
      </c>
    </row>
    <row r="208" s="86" customFormat="true" ht="12.75" hidden="false" customHeight="true" outlineLevel="0" collapsed="false">
      <c r="A208" s="192" t="s">
        <v>740</v>
      </c>
      <c r="B208" s="193" t="n">
        <v>2737</v>
      </c>
      <c r="C208" s="193" t="n">
        <v>32615</v>
      </c>
      <c r="D208" s="193" t="n">
        <v>19563</v>
      </c>
      <c r="E208" s="193" t="n">
        <v>0</v>
      </c>
      <c r="F208" s="193" t="n">
        <v>1673</v>
      </c>
      <c r="G208" s="193" t="n">
        <v>1618</v>
      </c>
    </row>
    <row r="209" customFormat="false" ht="12.75" hidden="false" customHeight="true" outlineLevel="0" collapsed="false">
      <c r="A209" s="192" t="s">
        <v>741</v>
      </c>
      <c r="B209" s="193" t="n">
        <v>526800</v>
      </c>
      <c r="C209" s="193" t="n">
        <v>4433905</v>
      </c>
      <c r="D209" s="193" t="n">
        <v>2678312</v>
      </c>
      <c r="E209" s="193" t="n">
        <v>598947</v>
      </c>
      <c r="F209" s="193" t="n">
        <v>4557629</v>
      </c>
      <c r="G209" s="193" t="n">
        <v>3317354</v>
      </c>
    </row>
    <row r="210" customFormat="false" ht="12.75" hidden="false" customHeight="true" outlineLevel="0" collapsed="false">
      <c r="A210" s="192" t="s">
        <v>742</v>
      </c>
      <c r="B210" s="193" t="n">
        <v>250327</v>
      </c>
      <c r="C210" s="193" t="n">
        <v>2042092</v>
      </c>
      <c r="D210" s="193" t="n">
        <v>1538978</v>
      </c>
      <c r="E210" s="193" t="n">
        <v>356386</v>
      </c>
      <c r="F210" s="193" t="n">
        <v>2681183</v>
      </c>
      <c r="G210" s="193" t="n">
        <v>2173659</v>
      </c>
    </row>
    <row r="211" customFormat="false" ht="12.75" hidden="false" customHeight="true" outlineLevel="0" collapsed="false">
      <c r="A211" s="192" t="s">
        <v>743</v>
      </c>
      <c r="B211" s="193" t="n">
        <v>19</v>
      </c>
      <c r="C211" s="193" t="n">
        <v>137</v>
      </c>
      <c r="D211" s="193" t="n">
        <v>2691</v>
      </c>
      <c r="E211" s="193" t="n">
        <v>1172</v>
      </c>
      <c r="F211" s="193" t="n">
        <v>2713</v>
      </c>
      <c r="G211" s="193" t="n">
        <v>1242</v>
      </c>
    </row>
    <row r="212" customFormat="false" ht="12.75" hidden="false" customHeight="true" outlineLevel="0" collapsed="false">
      <c r="A212" s="192" t="s">
        <v>744</v>
      </c>
      <c r="B212" s="193" t="n">
        <v>28113</v>
      </c>
      <c r="C212" s="193" t="n">
        <v>214059</v>
      </c>
      <c r="D212" s="193" t="n">
        <v>171688</v>
      </c>
      <c r="E212" s="193" t="n">
        <v>876</v>
      </c>
      <c r="F212" s="193" t="n">
        <v>63915</v>
      </c>
      <c r="G212" s="193" t="n">
        <v>31740</v>
      </c>
    </row>
    <row r="213" s="86" customFormat="true" ht="12.75" hidden="false" customHeight="true" outlineLevel="0" collapsed="false">
      <c r="A213" s="192" t="s">
        <v>745</v>
      </c>
      <c r="B213" s="193" t="n">
        <v>32266</v>
      </c>
      <c r="C213" s="193" t="n">
        <v>309034</v>
      </c>
      <c r="D213" s="193" t="n">
        <v>241224</v>
      </c>
      <c r="E213" s="193" t="n">
        <v>3025</v>
      </c>
      <c r="F213" s="193" t="n">
        <v>32961</v>
      </c>
      <c r="G213" s="193" t="n">
        <v>20278</v>
      </c>
    </row>
    <row r="214" s="196" customFormat="true" ht="12.75" hidden="false" customHeight="true" outlineLevel="0" collapsed="false">
      <c r="A214" s="192" t="s">
        <v>746</v>
      </c>
      <c r="B214" s="193" t="n">
        <v>756166</v>
      </c>
      <c r="C214" s="193" t="n">
        <v>5436716</v>
      </c>
      <c r="D214" s="193" t="n">
        <v>4294438</v>
      </c>
      <c r="E214" s="193" t="n">
        <v>52211</v>
      </c>
      <c r="F214" s="193" t="n">
        <v>380424</v>
      </c>
      <c r="G214" s="193" t="n">
        <v>361595</v>
      </c>
    </row>
    <row r="215" s="86" customFormat="true" ht="12.75" hidden="false" customHeight="true" outlineLevel="0" collapsed="false">
      <c r="A215" s="192" t="s">
        <v>747</v>
      </c>
      <c r="B215" s="193" t="n">
        <v>101448</v>
      </c>
      <c r="C215" s="193" t="n">
        <v>1125833</v>
      </c>
      <c r="D215" s="193" t="n">
        <v>717962</v>
      </c>
      <c r="E215" s="193" t="n">
        <v>278651</v>
      </c>
      <c r="F215" s="193" t="n">
        <v>2189888</v>
      </c>
      <c r="G215" s="193" t="n">
        <v>1767940</v>
      </c>
    </row>
    <row r="216" s="86" customFormat="true" ht="12.75" hidden="false" customHeight="true" outlineLevel="0" collapsed="false">
      <c r="A216" s="192"/>
    </row>
    <row r="217" s="86" customFormat="true" ht="12.75" hidden="false" customHeight="true" outlineLevel="0" collapsed="false">
      <c r="A217" s="188" t="s">
        <v>538</v>
      </c>
      <c r="B217" s="189" t="n">
        <v>864144</v>
      </c>
      <c r="C217" s="189" t="n">
        <v>6760266</v>
      </c>
      <c r="D217" s="189" t="n">
        <v>5044598</v>
      </c>
      <c r="E217" s="189" t="n">
        <v>292448</v>
      </c>
      <c r="F217" s="189" t="n">
        <v>2222441</v>
      </c>
      <c r="G217" s="189" t="n">
        <v>2086006</v>
      </c>
      <c r="H217" s="190"/>
    </row>
    <row r="218" s="86" customFormat="true" ht="12.75" hidden="false" customHeight="true" outlineLevel="0" collapsed="false">
      <c r="A218" s="192" t="s">
        <v>748</v>
      </c>
      <c r="B218" s="193" t="n">
        <v>27</v>
      </c>
      <c r="C218" s="193" t="n">
        <v>272</v>
      </c>
      <c r="D218" s="193" t="n">
        <v>502</v>
      </c>
      <c r="E218" s="193" t="n">
        <v>2</v>
      </c>
      <c r="F218" s="193" t="n">
        <v>26</v>
      </c>
      <c r="G218" s="193" t="n">
        <v>22</v>
      </c>
    </row>
    <row r="219" s="86" customFormat="true" ht="12.75" hidden="false" customHeight="true" outlineLevel="0" collapsed="false">
      <c r="A219" s="192" t="s">
        <v>749</v>
      </c>
      <c r="B219" s="193" t="s">
        <v>601</v>
      </c>
      <c r="C219" s="193" t="n">
        <v>400</v>
      </c>
      <c r="D219" s="193" t="n">
        <v>569</v>
      </c>
      <c r="E219" s="193" t="s">
        <v>601</v>
      </c>
      <c r="F219" s="193" t="n">
        <v>210</v>
      </c>
      <c r="G219" s="193" t="n">
        <v>13</v>
      </c>
    </row>
    <row r="220" s="86" customFormat="true" ht="12.75" hidden="false" customHeight="true" outlineLevel="0" collapsed="false">
      <c r="A220" s="192" t="s">
        <v>750</v>
      </c>
      <c r="B220" s="86" t="n">
        <v>1079</v>
      </c>
      <c r="C220" s="86" t="n">
        <v>8858</v>
      </c>
      <c r="D220" s="86" t="n">
        <v>65030</v>
      </c>
      <c r="E220" s="86" t="n">
        <v>131</v>
      </c>
      <c r="F220" s="86" t="n">
        <v>1553</v>
      </c>
      <c r="G220" s="86" t="n">
        <v>2327</v>
      </c>
    </row>
    <row r="221" s="190" customFormat="true" ht="12.75" hidden="false" customHeight="true" outlineLevel="0" collapsed="false">
      <c r="A221" s="192" t="s">
        <v>751</v>
      </c>
      <c r="B221" s="193" t="n">
        <v>746639</v>
      </c>
      <c r="C221" s="193" t="n">
        <v>5836815</v>
      </c>
      <c r="D221" s="193" t="n">
        <v>4423165</v>
      </c>
      <c r="E221" s="193" t="n">
        <v>215720</v>
      </c>
      <c r="F221" s="193" t="n">
        <v>1588142</v>
      </c>
      <c r="G221" s="193" t="n">
        <v>1469264</v>
      </c>
      <c r="H221" s="191"/>
      <c r="I221" s="191"/>
      <c r="J221" s="191"/>
      <c r="K221" s="191"/>
      <c r="L221" s="191"/>
      <c r="M221" s="191"/>
    </row>
    <row r="222" s="86" customFormat="true" ht="12.75" hidden="false" customHeight="true" outlineLevel="0" collapsed="false">
      <c r="A222" s="192" t="s">
        <v>752</v>
      </c>
      <c r="B222" s="193" t="s">
        <v>601</v>
      </c>
      <c r="C222" s="193" t="s">
        <v>601</v>
      </c>
      <c r="D222" s="193" t="n">
        <v>333</v>
      </c>
      <c r="E222" s="193" t="s">
        <v>601</v>
      </c>
      <c r="F222" s="193" t="s">
        <v>601</v>
      </c>
      <c r="G222" s="193" t="n">
        <v>0</v>
      </c>
      <c r="H222" s="194"/>
      <c r="I222" s="194"/>
      <c r="J222" s="194"/>
      <c r="K222" s="194"/>
      <c r="L222" s="194"/>
      <c r="M222" s="194"/>
    </row>
    <row r="223" s="86" customFormat="true" ht="12.75" hidden="false" customHeight="true" outlineLevel="0" collapsed="false">
      <c r="A223" s="192" t="s">
        <v>753</v>
      </c>
      <c r="B223" s="193" t="s">
        <v>601</v>
      </c>
      <c r="C223" s="193" t="n">
        <v>2</v>
      </c>
      <c r="D223" s="193" t="n">
        <v>6332</v>
      </c>
      <c r="E223" s="193" t="n">
        <v>0</v>
      </c>
      <c r="F223" s="193" t="n">
        <v>636</v>
      </c>
      <c r="G223" s="193" t="n">
        <v>155</v>
      </c>
    </row>
    <row r="224" s="86" customFormat="true" ht="12.75" hidden="false" customHeight="true" outlineLevel="0" collapsed="false">
      <c r="A224" s="192" t="s">
        <v>754</v>
      </c>
      <c r="B224" s="193" t="n">
        <v>147</v>
      </c>
      <c r="C224" s="193" t="n">
        <v>1855</v>
      </c>
      <c r="D224" s="193" t="n">
        <v>2314</v>
      </c>
      <c r="E224" s="193" t="n">
        <v>149</v>
      </c>
      <c r="F224" s="193" t="n">
        <v>1443</v>
      </c>
      <c r="G224" s="193" t="n">
        <v>1386</v>
      </c>
    </row>
    <row r="225" s="86" customFormat="true" ht="12.75" hidden="false" customHeight="true" outlineLevel="0" collapsed="false">
      <c r="A225" s="192" t="s">
        <v>755</v>
      </c>
      <c r="B225" s="193" t="n">
        <v>529</v>
      </c>
      <c r="C225" s="193" t="n">
        <v>3714</v>
      </c>
      <c r="D225" s="193" t="n">
        <v>4559</v>
      </c>
      <c r="E225" s="193" t="n">
        <v>13</v>
      </c>
      <c r="F225" s="193" t="n">
        <v>350</v>
      </c>
      <c r="G225" s="193" t="n">
        <v>209</v>
      </c>
    </row>
    <row r="226" s="86" customFormat="true" ht="12.75" hidden="false" customHeight="true" outlineLevel="0" collapsed="false">
      <c r="A226" s="192" t="s">
        <v>756</v>
      </c>
      <c r="B226" s="193" t="n">
        <v>2184</v>
      </c>
      <c r="C226" s="193" t="n">
        <v>21345</v>
      </c>
      <c r="D226" s="193" t="n">
        <v>14191</v>
      </c>
      <c r="E226" s="193" t="n">
        <v>599</v>
      </c>
      <c r="F226" s="193" t="n">
        <v>3813</v>
      </c>
      <c r="G226" s="193" t="n">
        <v>3265</v>
      </c>
    </row>
    <row r="227" s="86" customFormat="true" ht="12.75" hidden="false" customHeight="true" outlineLevel="0" collapsed="false">
      <c r="A227" s="192" t="s">
        <v>757</v>
      </c>
      <c r="B227" s="193" t="n">
        <v>135</v>
      </c>
      <c r="C227" s="193" t="n">
        <v>5674</v>
      </c>
      <c r="D227" s="193" t="n">
        <v>2851</v>
      </c>
      <c r="E227" s="193" t="n">
        <v>0</v>
      </c>
      <c r="F227" s="193" t="n">
        <v>11</v>
      </c>
      <c r="G227" s="193" t="n">
        <v>124</v>
      </c>
    </row>
    <row r="228" s="86" customFormat="true" ht="12.75" hidden="false" customHeight="true" outlineLevel="0" collapsed="false">
      <c r="A228" s="192" t="s">
        <v>758</v>
      </c>
      <c r="B228" s="193" t="s">
        <v>601</v>
      </c>
      <c r="C228" s="193" t="s">
        <v>601</v>
      </c>
      <c r="D228" s="193" t="n">
        <v>18</v>
      </c>
      <c r="E228" s="193" t="s">
        <v>601</v>
      </c>
      <c r="F228" s="193" t="s">
        <v>601</v>
      </c>
      <c r="G228" s="193" t="n">
        <v>0</v>
      </c>
    </row>
    <row r="229" s="86" customFormat="true" ht="12.75" hidden="false" customHeight="true" outlineLevel="0" collapsed="false">
      <c r="A229" s="192" t="s">
        <v>759</v>
      </c>
      <c r="B229" s="193" t="s">
        <v>601</v>
      </c>
      <c r="C229" s="193" t="n">
        <v>7</v>
      </c>
      <c r="D229" s="193" t="n">
        <v>257</v>
      </c>
      <c r="E229" s="193" t="s">
        <v>601</v>
      </c>
      <c r="F229" s="193" t="n">
        <v>3</v>
      </c>
      <c r="G229" s="193" t="n">
        <v>8</v>
      </c>
    </row>
    <row r="230" s="86" customFormat="true" ht="12.75" hidden="false" customHeight="true" outlineLevel="0" collapsed="false">
      <c r="A230" s="192" t="s">
        <v>760</v>
      </c>
      <c r="B230" s="193" t="s">
        <v>601</v>
      </c>
      <c r="C230" s="193" t="n">
        <v>1</v>
      </c>
      <c r="D230" s="193" t="n">
        <v>630</v>
      </c>
      <c r="E230" s="193" t="s">
        <v>601</v>
      </c>
      <c r="F230" s="193" t="s">
        <v>601</v>
      </c>
      <c r="G230" s="193" t="n">
        <v>3</v>
      </c>
    </row>
    <row r="231" s="86" customFormat="true" ht="12.75" hidden="false" customHeight="true" outlineLevel="0" collapsed="false">
      <c r="A231" s="192" t="s">
        <v>761</v>
      </c>
      <c r="B231" s="193" t="n">
        <v>41783</v>
      </c>
      <c r="C231" s="193" t="n">
        <v>276276</v>
      </c>
      <c r="D231" s="193" t="n">
        <v>679</v>
      </c>
      <c r="E231" s="193" t="s">
        <v>601</v>
      </c>
      <c r="F231" s="193" t="n">
        <v>19660</v>
      </c>
      <c r="G231" s="193" t="n">
        <v>118531</v>
      </c>
    </row>
    <row r="232" s="86" customFormat="true" ht="12.75" hidden="false" customHeight="true" outlineLevel="0" collapsed="false">
      <c r="A232" s="192" t="s">
        <v>762</v>
      </c>
      <c r="B232" s="193" t="n">
        <v>1</v>
      </c>
      <c r="C232" s="193" t="n">
        <v>3</v>
      </c>
      <c r="D232" s="193" t="n">
        <v>21</v>
      </c>
      <c r="E232" s="193" t="s">
        <v>601</v>
      </c>
      <c r="F232" s="193" t="n">
        <v>35</v>
      </c>
      <c r="G232" s="193" t="n">
        <v>23</v>
      </c>
    </row>
    <row r="233" s="86" customFormat="true" ht="12.75" hidden="false" customHeight="true" outlineLevel="0" collapsed="false">
      <c r="A233" s="192" t="s">
        <v>763</v>
      </c>
      <c r="B233" s="193" t="s">
        <v>601</v>
      </c>
      <c r="C233" s="193" t="n">
        <v>2</v>
      </c>
      <c r="D233" s="193" t="n">
        <v>1573</v>
      </c>
      <c r="E233" s="193" t="s">
        <v>601</v>
      </c>
      <c r="F233" s="193" t="s">
        <v>601</v>
      </c>
      <c r="G233" s="193" t="n">
        <v>29</v>
      </c>
    </row>
    <row r="234" s="86" customFormat="true" ht="12.75" hidden="false" customHeight="true" outlineLevel="0" collapsed="false">
      <c r="A234" s="192" t="s">
        <v>764</v>
      </c>
      <c r="B234" s="193" t="n">
        <v>8204</v>
      </c>
      <c r="C234" s="193" t="n">
        <v>48850</v>
      </c>
      <c r="D234" s="193" t="n">
        <v>31885</v>
      </c>
      <c r="E234" s="193" t="n">
        <v>0</v>
      </c>
      <c r="F234" s="193" t="n">
        <v>484</v>
      </c>
      <c r="G234" s="193" t="n">
        <v>1526</v>
      </c>
    </row>
    <row r="235" s="86" customFormat="true" ht="12.75" hidden="false" customHeight="true" outlineLevel="0" collapsed="false">
      <c r="A235" s="192" t="s">
        <v>765</v>
      </c>
      <c r="B235" s="193" t="n">
        <v>62585</v>
      </c>
      <c r="C235" s="193" t="n">
        <v>533301</v>
      </c>
      <c r="D235" s="193" t="n">
        <v>442812</v>
      </c>
      <c r="E235" s="193" t="n">
        <v>48431</v>
      </c>
      <c r="F235" s="193" t="n">
        <v>426776</v>
      </c>
      <c r="G235" s="193" t="n">
        <v>399307</v>
      </c>
    </row>
    <row r="236" s="86" customFormat="true" ht="12.75" hidden="false" customHeight="true" outlineLevel="0" collapsed="false">
      <c r="A236" s="192" t="s">
        <v>766</v>
      </c>
      <c r="B236" s="193" t="s">
        <v>601</v>
      </c>
      <c r="C236" s="193" t="s">
        <v>601</v>
      </c>
      <c r="D236" s="193" t="n">
        <v>2281</v>
      </c>
      <c r="E236" s="193" t="s">
        <v>601</v>
      </c>
      <c r="F236" s="193" t="s">
        <v>601</v>
      </c>
      <c r="G236" s="193" t="n">
        <v>134</v>
      </c>
    </row>
    <row r="237" s="190" customFormat="true" ht="12.75" hidden="false" customHeight="true" outlineLevel="0" collapsed="false">
      <c r="A237" s="192" t="s">
        <v>767</v>
      </c>
      <c r="B237" s="193" t="n">
        <v>3</v>
      </c>
      <c r="C237" s="193" t="n">
        <v>29</v>
      </c>
      <c r="D237" s="193" t="n">
        <v>320</v>
      </c>
      <c r="E237" s="193" t="s">
        <v>601</v>
      </c>
      <c r="F237" s="193" t="n">
        <v>0</v>
      </c>
      <c r="G237" s="193" t="n">
        <v>56</v>
      </c>
    </row>
    <row r="238" s="190" customFormat="true" ht="12.75" hidden="false" customHeight="true" outlineLevel="0" collapsed="false">
      <c r="A238" s="192" t="s">
        <v>768</v>
      </c>
      <c r="B238" s="193" t="s">
        <v>601</v>
      </c>
      <c r="C238" s="193" t="n">
        <v>71</v>
      </c>
      <c r="D238" s="193" t="n">
        <v>260</v>
      </c>
      <c r="E238" s="193" t="s">
        <v>601</v>
      </c>
      <c r="F238" s="193" t="n">
        <v>934</v>
      </c>
      <c r="G238" s="193" t="n">
        <v>2</v>
      </c>
    </row>
    <row r="239" s="86" customFormat="true" ht="12.75" hidden="false" customHeight="true" outlineLevel="0" collapsed="false">
      <c r="A239" s="192" t="s">
        <v>769</v>
      </c>
      <c r="B239" s="193" t="s">
        <v>601</v>
      </c>
      <c r="C239" s="193" t="n">
        <v>74</v>
      </c>
      <c r="D239" s="193" t="n">
        <v>404</v>
      </c>
      <c r="E239" s="193" t="n">
        <v>3</v>
      </c>
      <c r="F239" s="193" t="n">
        <v>13</v>
      </c>
      <c r="G239" s="193" t="n">
        <v>1</v>
      </c>
    </row>
    <row r="240" s="86" customFormat="true" ht="12.75" hidden="false" customHeight="true" outlineLevel="0" collapsed="false">
      <c r="A240" s="197" t="s">
        <v>770</v>
      </c>
      <c r="B240" s="193" t="n">
        <v>575</v>
      </c>
      <c r="C240" s="193" t="n">
        <v>16069</v>
      </c>
      <c r="D240" s="193" t="n">
        <v>27626</v>
      </c>
      <c r="E240" s="193" t="n">
        <v>26810</v>
      </c>
      <c r="F240" s="193" t="n">
        <v>173874</v>
      </c>
      <c r="G240" s="193" t="n">
        <v>87358</v>
      </c>
    </row>
    <row r="241" s="86" customFormat="true" ht="12.75" hidden="false" customHeight="true" outlineLevel="0" collapsed="false">
      <c r="A241" s="197" t="s">
        <v>771</v>
      </c>
      <c r="B241" s="193" t="s">
        <v>601</v>
      </c>
      <c r="C241" s="193" t="n">
        <v>3</v>
      </c>
      <c r="D241" s="193" t="n">
        <v>555</v>
      </c>
      <c r="E241" s="193" t="n">
        <v>1</v>
      </c>
      <c r="F241" s="193" t="n">
        <v>1</v>
      </c>
      <c r="G241" s="193" t="n">
        <v>30</v>
      </c>
    </row>
    <row r="242" s="86" customFormat="true" ht="12.75" hidden="false" customHeight="true" outlineLevel="0" collapsed="false">
      <c r="A242" s="197" t="s">
        <v>772</v>
      </c>
      <c r="B242" s="193" t="n">
        <v>5</v>
      </c>
      <c r="C242" s="193" t="n">
        <v>104</v>
      </c>
      <c r="D242" s="193" t="n">
        <v>945</v>
      </c>
      <c r="E242" s="193" t="n">
        <v>578</v>
      </c>
      <c r="F242" s="193" t="n">
        <v>2238</v>
      </c>
      <c r="G242" s="193" t="n">
        <v>755</v>
      </c>
    </row>
    <row r="243" s="86" customFormat="true" ht="12.75" hidden="false" customHeight="true" outlineLevel="0" collapsed="false">
      <c r="A243" s="197" t="s">
        <v>773</v>
      </c>
      <c r="B243" s="193" t="n">
        <v>7</v>
      </c>
      <c r="C243" s="193" t="n">
        <v>273</v>
      </c>
      <c r="D243" s="193" t="n">
        <v>441</v>
      </c>
      <c r="E243" s="193" t="s">
        <v>601</v>
      </c>
      <c r="F243" s="193" t="n">
        <v>15</v>
      </c>
      <c r="G243" s="193" t="n">
        <v>60</v>
      </c>
    </row>
    <row r="244" s="86" customFormat="true" ht="12.75" hidden="false" customHeight="true" outlineLevel="0" collapsed="false">
      <c r="A244" s="197" t="s">
        <v>774</v>
      </c>
      <c r="B244" s="198" t="s">
        <v>601</v>
      </c>
      <c r="C244" s="198" t="n">
        <v>301</v>
      </c>
      <c r="D244" s="198" t="n">
        <v>1200</v>
      </c>
      <c r="E244" s="198" t="s">
        <v>601</v>
      </c>
      <c r="F244" s="198" t="s">
        <v>601</v>
      </c>
      <c r="G244" s="198" t="n">
        <v>111</v>
      </c>
    </row>
    <row r="245" s="86" customFormat="true" ht="12.75" hidden="false" customHeight="true" outlineLevel="0" collapsed="false">
      <c r="A245" s="197" t="s">
        <v>775</v>
      </c>
      <c r="B245" s="193" t="n">
        <v>46</v>
      </c>
      <c r="C245" s="193" t="n">
        <v>5328</v>
      </c>
      <c r="D245" s="193" t="n">
        <v>6303</v>
      </c>
      <c r="E245" s="193" t="s">
        <v>601</v>
      </c>
      <c r="F245" s="193" t="n">
        <v>371</v>
      </c>
      <c r="G245" s="193" t="n">
        <v>514</v>
      </c>
    </row>
    <row r="246" s="86" customFormat="true" ht="12.75" hidden="false" customHeight="true" outlineLevel="0" collapsed="false">
      <c r="A246" s="197" t="s">
        <v>776</v>
      </c>
      <c r="B246" s="193" t="s">
        <v>601</v>
      </c>
      <c r="C246" s="193" t="n">
        <v>178</v>
      </c>
      <c r="D246" s="193" t="n">
        <v>2305</v>
      </c>
      <c r="E246" s="193" t="s">
        <v>601</v>
      </c>
      <c r="F246" s="193" t="s">
        <v>601</v>
      </c>
      <c r="G246" s="193" t="n">
        <v>30</v>
      </c>
    </row>
    <row r="247" s="86" customFormat="true" ht="12.75" hidden="false" customHeight="true" outlineLevel="0" collapsed="false">
      <c r="A247" s="197" t="s">
        <v>777</v>
      </c>
      <c r="B247" s="193" t="s">
        <v>601</v>
      </c>
      <c r="C247" s="193" t="n">
        <v>0</v>
      </c>
      <c r="D247" s="193" t="n">
        <v>628</v>
      </c>
      <c r="E247" s="193" t="s">
        <v>601</v>
      </c>
      <c r="F247" s="193" t="n">
        <v>3</v>
      </c>
      <c r="G247" s="193" t="n">
        <v>1</v>
      </c>
    </row>
    <row r="248" s="86" customFormat="true" ht="12.75" hidden="false" customHeight="true" outlineLevel="0" collapsed="false">
      <c r="A248" s="197" t="s">
        <v>778</v>
      </c>
      <c r="B248" s="193" t="n">
        <v>171</v>
      </c>
      <c r="C248" s="193" t="n">
        <v>371</v>
      </c>
      <c r="D248" s="193" t="n">
        <v>3188</v>
      </c>
      <c r="E248" s="193" t="n">
        <v>11</v>
      </c>
      <c r="F248" s="193" t="n">
        <v>1836</v>
      </c>
      <c r="G248" s="193" t="n">
        <v>727</v>
      </c>
    </row>
    <row r="249" customFormat="false" ht="12.75" hidden="false" customHeight="true" outlineLevel="0" collapsed="false">
      <c r="A249" s="197" t="s">
        <v>779</v>
      </c>
      <c r="B249" s="193" t="n">
        <v>24</v>
      </c>
      <c r="C249" s="193" t="n">
        <v>90</v>
      </c>
      <c r="D249" s="193" t="n">
        <v>124</v>
      </c>
      <c r="E249" s="199" t="s">
        <v>601</v>
      </c>
      <c r="F249" s="199" t="s">
        <v>601</v>
      </c>
      <c r="G249" s="199" t="s">
        <v>601</v>
      </c>
    </row>
    <row r="250" customFormat="false" ht="12.75" hidden="false" customHeight="true" outlineLevel="0" collapsed="false">
      <c r="A250" s="197" t="s">
        <v>780</v>
      </c>
      <c r="B250" s="193" t="s">
        <v>601</v>
      </c>
      <c r="C250" s="193" t="s">
        <v>601</v>
      </c>
      <c r="D250" s="193" t="n">
        <v>297</v>
      </c>
      <c r="E250" s="199" t="s">
        <v>601</v>
      </c>
      <c r="F250" s="199" t="n">
        <v>14</v>
      </c>
      <c r="G250" s="199" t="n">
        <v>35</v>
      </c>
    </row>
    <row r="251" customFormat="false" ht="12.75" hidden="false" customHeight="true" outlineLevel="0" collapsed="false">
      <c r="A251" s="197"/>
    </row>
    <row r="252" customFormat="false" ht="12.75" hidden="false" customHeight="true" outlineLevel="0" collapsed="false">
      <c r="A252" s="188" t="s">
        <v>781</v>
      </c>
      <c r="B252" s="189" t="n">
        <v>18142</v>
      </c>
      <c r="C252" s="189" t="n">
        <v>184228</v>
      </c>
      <c r="D252" s="189" t="n">
        <v>946641</v>
      </c>
      <c r="E252" s="200" t="n">
        <v>1933</v>
      </c>
      <c r="F252" s="200" t="n">
        <v>22696</v>
      </c>
      <c r="G252" s="200" t="n">
        <v>473052</v>
      </c>
    </row>
    <row r="253" customFormat="false" ht="12.75" hidden="false" customHeight="true" outlineLevel="0" collapsed="false">
      <c r="A253" s="192" t="s">
        <v>782</v>
      </c>
      <c r="B253" s="193" t="s">
        <v>601</v>
      </c>
      <c r="C253" s="193" t="s">
        <v>601</v>
      </c>
      <c r="D253" s="193" t="n">
        <v>539066</v>
      </c>
      <c r="E253" s="199" t="n">
        <v>1933</v>
      </c>
      <c r="F253" s="199" t="n">
        <v>22693</v>
      </c>
      <c r="G253" s="199" t="n">
        <v>473048</v>
      </c>
    </row>
    <row r="254" customFormat="false" ht="12.75" hidden="false" customHeight="true" outlineLevel="0" collapsed="false">
      <c r="A254" s="192" t="s">
        <v>783</v>
      </c>
      <c r="B254" s="193" t="n">
        <v>18142</v>
      </c>
      <c r="C254" s="193" t="n">
        <v>184228</v>
      </c>
      <c r="D254" s="193" t="n">
        <v>407575</v>
      </c>
      <c r="E254" s="199" t="s">
        <v>601</v>
      </c>
      <c r="F254" s="199" t="n">
        <v>3</v>
      </c>
      <c r="G254" s="199" t="n">
        <v>4</v>
      </c>
    </row>
    <row r="255" customFormat="false" ht="12.75" hidden="false" customHeight="true" outlineLevel="0" collapsed="false">
      <c r="A255" s="201" t="s">
        <v>784</v>
      </c>
      <c r="B255" s="202" t="n">
        <v>86863771</v>
      </c>
      <c r="C255" s="202" t="n">
        <v>703188273</v>
      </c>
      <c r="D255" s="202" t="n">
        <v>591440737</v>
      </c>
      <c r="E255" s="203" t="n">
        <v>70037908</v>
      </c>
      <c r="F255" s="203" t="n">
        <v>589128129</v>
      </c>
      <c r="G255" s="203" t="n">
        <v>501322099</v>
      </c>
    </row>
    <row r="256" customFormat="false" ht="15.75" hidden="false" customHeight="false" outlineLevel="0" collapsed="false">
      <c r="B256" s="189"/>
      <c r="C256" s="189"/>
      <c r="D256" s="189"/>
      <c r="E256" s="200"/>
      <c r="F256" s="200"/>
      <c r="G256" s="200"/>
    </row>
    <row r="257" customFormat="false" ht="15.75" hidden="false" customHeight="false" outlineLevel="0" collapsed="false">
      <c r="B257" s="193"/>
      <c r="C257" s="193"/>
      <c r="D257" s="193"/>
      <c r="E257" s="199"/>
      <c r="F257" s="199"/>
      <c r="G257" s="199"/>
    </row>
    <row r="258" customFormat="false" ht="15.75" hidden="false" customHeight="false" outlineLevel="0" collapsed="false">
      <c r="B258" s="193"/>
      <c r="C258" s="193"/>
      <c r="D258" s="193"/>
      <c r="E258" s="199"/>
      <c r="F258" s="199"/>
      <c r="G258" s="199"/>
    </row>
    <row r="259" customFormat="false" ht="15.75" hidden="false" customHeight="false" outlineLevel="0" collapsed="false">
      <c r="B259" s="189"/>
      <c r="C259" s="189"/>
      <c r="D259" s="189"/>
      <c r="E259" s="200"/>
      <c r="F259" s="200"/>
      <c r="G259" s="200"/>
    </row>
    <row r="260" customFormat="false" ht="15.75" hidden="false" customHeight="false" outlineLevel="0" collapsed="false">
      <c r="E260" s="136"/>
      <c r="F260" s="136"/>
      <c r="G260" s="136"/>
    </row>
    <row r="261" customFormat="false" ht="15.75" hidden="false" customHeight="false" outlineLevel="0" collapsed="false">
      <c r="E261" s="136"/>
      <c r="F261" s="136"/>
      <c r="G261" s="136"/>
    </row>
    <row r="262" customFormat="false" ht="15.75" hidden="false" customHeight="false" outlineLevel="0" collapsed="false">
      <c r="E262" s="136"/>
      <c r="F262" s="136"/>
      <c r="G262" s="136"/>
    </row>
    <row r="263" customFormat="false" ht="15.75" hidden="false" customHeight="false" outlineLevel="0" collapsed="false">
      <c r="E263" s="136"/>
      <c r="F263" s="136"/>
      <c r="G263" s="136"/>
    </row>
    <row r="264" customFormat="false" ht="15.75" hidden="false" customHeight="false" outlineLevel="0" collapsed="false">
      <c r="E264" s="136"/>
      <c r="F264" s="136"/>
      <c r="G264" s="136"/>
    </row>
    <row r="265" customFormat="false" ht="15.75" hidden="false" customHeight="false" outlineLevel="0" collapsed="false">
      <c r="E265" s="136"/>
      <c r="F265" s="136"/>
      <c r="G265" s="136"/>
    </row>
    <row r="266" customFormat="false" ht="15.75" hidden="false" customHeight="false" outlineLevel="0" collapsed="false">
      <c r="E266" s="136"/>
      <c r="F266" s="136"/>
      <c r="G266" s="136"/>
    </row>
  </sheetData>
  <mergeCells count="10">
    <mergeCell ref="A1:G1"/>
    <mergeCell ref="A2:G2"/>
    <mergeCell ref="A3:A6"/>
    <mergeCell ref="B3:D3"/>
    <mergeCell ref="E3:G3"/>
    <mergeCell ref="B4:C4"/>
    <mergeCell ref="E4:F4"/>
    <mergeCell ref="C5:D5"/>
    <mergeCell ref="F5:G5"/>
    <mergeCell ref="B6:G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04" width="11.42"/>
  </cols>
  <sheetData>
    <row r="53" s="206" customFormat="true" ht="11.25" hidden="false" customHeight="false" outlineLevel="0" collapsed="false">
      <c r="A53" s="205"/>
      <c r="B53" s="205"/>
      <c r="C53" s="205"/>
      <c r="D53" s="205"/>
      <c r="G53" s="207"/>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208" width="4.85"/>
    <col collapsed="false" customWidth="true" hidden="false" outlineLevel="0" max="2" min="2" style="208" width="29.71"/>
    <col collapsed="false" customWidth="true" hidden="false" outlineLevel="0" max="3" min="3" style="208" width="11.56"/>
    <col collapsed="false" customWidth="true" hidden="false" outlineLevel="0" max="4" min="4" style="208" width="29.71"/>
    <col collapsed="false" customWidth="true" hidden="false" outlineLevel="0" max="5" min="5" style="208" width="11.56"/>
    <col collapsed="false" customWidth="true" hidden="false" outlineLevel="0" max="6" min="6" style="208" width="29.71"/>
    <col collapsed="false" customWidth="true" hidden="false" outlineLevel="0" max="7" min="7" style="208" width="12.28"/>
    <col collapsed="false" customWidth="false" hidden="false" outlineLevel="0" max="257" min="8" style="208" width="11.42"/>
  </cols>
  <sheetData>
    <row r="1" customFormat="false" ht="20.1" hidden="false" customHeight="true" outlineLevel="0" collapsed="false">
      <c r="A1" s="209" t="s">
        <v>785</v>
      </c>
      <c r="B1" s="209"/>
      <c r="C1" s="209"/>
      <c r="D1" s="209"/>
      <c r="E1" s="209"/>
      <c r="F1" s="209"/>
      <c r="G1" s="209"/>
    </row>
    <row r="2" customFormat="false" ht="20.1" hidden="false" customHeight="true" outlineLevel="0" collapsed="false">
      <c r="A2" s="210" t="s">
        <v>786</v>
      </c>
      <c r="B2" s="210"/>
      <c r="C2" s="210"/>
      <c r="D2" s="210"/>
      <c r="E2" s="210"/>
      <c r="F2" s="210"/>
      <c r="G2" s="210"/>
    </row>
    <row r="3" customFormat="false" ht="20.1" hidden="false" customHeight="true" outlineLevel="0" collapsed="false">
      <c r="A3" s="211"/>
      <c r="B3" s="211"/>
      <c r="C3" s="211"/>
      <c r="D3" s="211"/>
      <c r="E3" s="211"/>
      <c r="F3" s="211"/>
      <c r="G3" s="211"/>
    </row>
    <row r="4" s="215" customFormat="true" ht="12.75" hidden="false" customHeight="true" outlineLevel="0" collapsed="false">
      <c r="A4" s="212" t="s">
        <v>787</v>
      </c>
      <c r="B4" s="213" t="s">
        <v>28</v>
      </c>
      <c r="C4" s="213"/>
      <c r="D4" s="213" t="s">
        <v>30</v>
      </c>
      <c r="E4" s="213"/>
      <c r="F4" s="214" t="s">
        <v>788</v>
      </c>
      <c r="G4" s="214"/>
    </row>
    <row r="5" s="215" customFormat="true" ht="12.75" hidden="false" customHeight="false" outlineLevel="0" collapsed="false">
      <c r="A5" s="212"/>
      <c r="B5" s="214" t="s">
        <v>789</v>
      </c>
      <c r="C5" s="216" t="s">
        <v>790</v>
      </c>
      <c r="D5" s="213" t="s">
        <v>789</v>
      </c>
      <c r="E5" s="216" t="s">
        <v>790</v>
      </c>
      <c r="F5" s="213" t="s">
        <v>789</v>
      </c>
      <c r="G5" s="217" t="s">
        <v>790</v>
      </c>
    </row>
    <row r="6" customFormat="false" ht="12.75" hidden="false" customHeight="false" outlineLevel="0" collapsed="false">
      <c r="A6" s="218"/>
      <c r="F6" s="219"/>
    </row>
    <row r="7" customFormat="false" ht="12.75" hidden="false" customHeight="false" outlineLevel="0" collapsed="false">
      <c r="A7" s="220" t="n">
        <v>1</v>
      </c>
      <c r="B7" s="220" t="s">
        <v>551</v>
      </c>
      <c r="C7" s="221" t="n">
        <v>66736096</v>
      </c>
      <c r="D7" s="220" t="s">
        <v>707</v>
      </c>
      <c r="E7" s="221" t="n">
        <v>55280100</v>
      </c>
      <c r="F7" s="220" t="s">
        <v>551</v>
      </c>
      <c r="G7" s="221" t="n">
        <v>112284738</v>
      </c>
    </row>
    <row r="8" customFormat="false" ht="12.75" hidden="false" customHeight="false" outlineLevel="0" collapsed="false">
      <c r="A8" s="220" t="n">
        <v>2</v>
      </c>
      <c r="B8" s="220" t="s">
        <v>791</v>
      </c>
      <c r="C8" s="221" t="n">
        <v>47957380</v>
      </c>
      <c r="D8" s="220" t="s">
        <v>559</v>
      </c>
      <c r="E8" s="221" t="n">
        <v>50120840</v>
      </c>
      <c r="F8" s="220" t="s">
        <v>559</v>
      </c>
      <c r="G8" s="221" t="n">
        <v>96171942</v>
      </c>
    </row>
    <row r="9" customFormat="false" ht="12.75" hidden="false" customHeight="false" outlineLevel="0" collapsed="false">
      <c r="A9" s="220" t="n">
        <v>3</v>
      </c>
      <c r="B9" s="220" t="s">
        <v>559</v>
      </c>
      <c r="C9" s="221" t="n">
        <v>46051102</v>
      </c>
      <c r="D9" s="220" t="s">
        <v>551</v>
      </c>
      <c r="E9" s="221" t="n">
        <v>45548642</v>
      </c>
      <c r="F9" s="220" t="s">
        <v>707</v>
      </c>
      <c r="G9" s="221" t="n">
        <v>94223213</v>
      </c>
    </row>
    <row r="10" customFormat="false" ht="12.75" hidden="false" customHeight="false" outlineLevel="0" collapsed="false">
      <c r="A10" s="220" t="n">
        <v>4</v>
      </c>
      <c r="B10" s="220" t="s">
        <v>570</v>
      </c>
      <c r="C10" s="221" t="n">
        <v>44155327</v>
      </c>
      <c r="D10" s="220" t="s">
        <v>791</v>
      </c>
      <c r="E10" s="221" t="n">
        <v>33053531</v>
      </c>
      <c r="F10" s="220" t="s">
        <v>791</v>
      </c>
      <c r="G10" s="221" t="n">
        <v>81010911</v>
      </c>
    </row>
    <row r="11" customFormat="false" ht="12.75" hidden="false" customHeight="false" outlineLevel="0" collapsed="false">
      <c r="A11" s="220" t="n">
        <v>5</v>
      </c>
      <c r="B11" s="220" t="s">
        <v>554</v>
      </c>
      <c r="C11" s="221" t="n">
        <v>42414994</v>
      </c>
      <c r="D11" s="220" t="s">
        <v>554</v>
      </c>
      <c r="E11" s="221" t="n">
        <v>32045862</v>
      </c>
      <c r="F11" s="220" t="s">
        <v>554</v>
      </c>
      <c r="G11" s="221" t="n">
        <v>74460856</v>
      </c>
    </row>
    <row r="12" customFormat="false" ht="12.75" hidden="false" customHeight="false" outlineLevel="0" collapsed="false">
      <c r="A12" s="220" t="n">
        <v>6</v>
      </c>
      <c r="B12" s="220" t="s">
        <v>560</v>
      </c>
      <c r="C12" s="221" t="n">
        <v>39369410</v>
      </c>
      <c r="D12" s="220" t="s">
        <v>570</v>
      </c>
      <c r="E12" s="221" t="n">
        <v>27790812</v>
      </c>
      <c r="F12" s="220" t="s">
        <v>570</v>
      </c>
      <c r="G12" s="221" t="n">
        <v>71946139</v>
      </c>
    </row>
    <row r="13" customFormat="false" ht="12.75" hidden="false" customHeight="false" outlineLevel="0" collapsed="false">
      <c r="A13" s="220" t="n">
        <v>7</v>
      </c>
      <c r="B13" s="220" t="s">
        <v>707</v>
      </c>
      <c r="C13" s="221" t="n">
        <v>38943113</v>
      </c>
      <c r="D13" s="220" t="s">
        <v>560</v>
      </c>
      <c r="E13" s="221" t="n">
        <v>25059746</v>
      </c>
      <c r="F13" s="220" t="s">
        <v>560</v>
      </c>
      <c r="G13" s="221" t="n">
        <v>64429156</v>
      </c>
    </row>
    <row r="14" customFormat="false" ht="12.75" hidden="false" customHeight="false" outlineLevel="0" collapsed="false">
      <c r="A14" s="220" t="n">
        <v>8</v>
      </c>
      <c r="B14" s="220" t="s">
        <v>546</v>
      </c>
      <c r="C14" s="221" t="n">
        <v>34839829</v>
      </c>
      <c r="D14" s="220" t="s">
        <v>546</v>
      </c>
      <c r="E14" s="221" t="n">
        <v>24796698</v>
      </c>
      <c r="F14" s="220" t="s">
        <v>546</v>
      </c>
      <c r="G14" s="221" t="n">
        <v>59636527</v>
      </c>
    </row>
    <row r="15" customFormat="false" ht="12.75" hidden="false" customHeight="false" outlineLevel="0" collapsed="false">
      <c r="A15" s="220" t="n">
        <v>9</v>
      </c>
      <c r="B15" s="220" t="s">
        <v>588</v>
      </c>
      <c r="C15" s="221" t="n">
        <v>30587648</v>
      </c>
      <c r="D15" s="220" t="s">
        <v>588</v>
      </c>
      <c r="E15" s="221" t="n">
        <v>24191963</v>
      </c>
      <c r="F15" s="220" t="s">
        <v>588</v>
      </c>
      <c r="G15" s="221" t="n">
        <v>54779611</v>
      </c>
    </row>
    <row r="16" customFormat="false" ht="12.75" hidden="false" customHeight="false" outlineLevel="0" collapsed="false">
      <c r="A16" s="220" t="n">
        <v>10</v>
      </c>
      <c r="B16" s="220" t="s">
        <v>561</v>
      </c>
      <c r="C16" s="221" t="n">
        <v>27831838</v>
      </c>
      <c r="D16" s="220" t="s">
        <v>586</v>
      </c>
      <c r="E16" s="221" t="n">
        <v>23130856</v>
      </c>
      <c r="F16" s="220" t="s">
        <v>561</v>
      </c>
      <c r="G16" s="221" t="n">
        <v>48505990</v>
      </c>
    </row>
    <row r="17" customFormat="false" ht="12.75" hidden="false" customHeight="false" outlineLevel="0" collapsed="false">
      <c r="A17" s="220" t="n">
        <v>11</v>
      </c>
      <c r="B17" s="220" t="s">
        <v>567</v>
      </c>
      <c r="C17" s="221" t="n">
        <v>25626416</v>
      </c>
      <c r="D17" s="220" t="s">
        <v>568</v>
      </c>
      <c r="E17" s="221" t="n">
        <v>21504219</v>
      </c>
      <c r="F17" s="220" t="s">
        <v>567</v>
      </c>
      <c r="G17" s="221" t="n">
        <v>42137743</v>
      </c>
    </row>
    <row r="18" customFormat="false" ht="12.75" hidden="false" customHeight="false" outlineLevel="0" collapsed="false">
      <c r="A18" s="220" t="n">
        <v>12</v>
      </c>
      <c r="B18" s="220" t="s">
        <v>568</v>
      </c>
      <c r="C18" s="221" t="n">
        <v>19430241</v>
      </c>
      <c r="D18" s="220" t="s">
        <v>561</v>
      </c>
      <c r="E18" s="221" t="n">
        <v>20674152</v>
      </c>
      <c r="F18" s="220" t="s">
        <v>586</v>
      </c>
      <c r="G18" s="221" t="n">
        <v>41967865</v>
      </c>
    </row>
    <row r="19" customFormat="false" ht="12.75" hidden="false" customHeight="false" outlineLevel="0" collapsed="false">
      <c r="A19" s="220" t="n">
        <v>13</v>
      </c>
      <c r="B19" s="220" t="s">
        <v>586</v>
      </c>
      <c r="C19" s="221" t="n">
        <v>18837009</v>
      </c>
      <c r="D19" s="220" t="s">
        <v>567</v>
      </c>
      <c r="E19" s="221" t="n">
        <v>16511327</v>
      </c>
      <c r="F19" s="220" t="s">
        <v>568</v>
      </c>
      <c r="G19" s="221" t="n">
        <v>40934460</v>
      </c>
    </row>
    <row r="20" customFormat="false" ht="12.75" hidden="false" customHeight="false" outlineLevel="0" collapsed="false">
      <c r="A20" s="220" t="n">
        <v>14</v>
      </c>
      <c r="B20" s="220" t="s">
        <v>564</v>
      </c>
      <c r="C20" s="221" t="n">
        <v>14290460</v>
      </c>
      <c r="D20" s="220" t="s">
        <v>715</v>
      </c>
      <c r="E20" s="221" t="n">
        <v>16270725</v>
      </c>
      <c r="F20" s="220" t="s">
        <v>715</v>
      </c>
      <c r="G20" s="221" t="n">
        <v>25945400</v>
      </c>
    </row>
    <row r="21" customFormat="false" ht="12.75" hidden="false" customHeight="false" outlineLevel="0" collapsed="false">
      <c r="A21" s="220" t="n">
        <v>15</v>
      </c>
      <c r="B21" s="220" t="s">
        <v>590</v>
      </c>
      <c r="C21" s="221" t="n">
        <v>11459403</v>
      </c>
      <c r="D21" s="220" t="s">
        <v>585</v>
      </c>
      <c r="E21" s="221" t="n">
        <v>12567574</v>
      </c>
      <c r="F21" s="220" t="s">
        <v>564</v>
      </c>
      <c r="G21" s="221" t="n">
        <v>23899436</v>
      </c>
    </row>
    <row r="22" customFormat="false" ht="12.75" hidden="false" customHeight="false" outlineLevel="0" collapsed="false">
      <c r="A22" s="220" t="n">
        <v>16</v>
      </c>
      <c r="B22" s="220" t="s">
        <v>569</v>
      </c>
      <c r="C22" s="221" t="n">
        <v>10585997</v>
      </c>
      <c r="D22" s="220" t="s">
        <v>569</v>
      </c>
      <c r="E22" s="221" t="n">
        <v>12123896</v>
      </c>
      <c r="F22" s="220" t="s">
        <v>569</v>
      </c>
      <c r="G22" s="221" t="n">
        <v>22709893</v>
      </c>
    </row>
    <row r="23" customFormat="false" ht="12.75" hidden="false" customHeight="false" outlineLevel="0" collapsed="false">
      <c r="A23" s="220" t="n">
        <v>17</v>
      </c>
      <c r="B23" s="220" t="s">
        <v>548</v>
      </c>
      <c r="C23" s="221" t="n">
        <v>10112664</v>
      </c>
      <c r="D23" s="220" t="s">
        <v>553</v>
      </c>
      <c r="E23" s="221" t="n">
        <v>10184821</v>
      </c>
      <c r="F23" s="220" t="s">
        <v>590</v>
      </c>
      <c r="G23" s="221" t="n">
        <v>18615234</v>
      </c>
    </row>
    <row r="24" customFormat="false" ht="12.75" hidden="false" customHeight="false" outlineLevel="0" collapsed="false">
      <c r="A24" s="220" t="n">
        <v>18</v>
      </c>
      <c r="B24" s="220" t="s">
        <v>715</v>
      </c>
      <c r="C24" s="221" t="n">
        <v>9674675</v>
      </c>
      <c r="D24" s="220" t="s">
        <v>564</v>
      </c>
      <c r="E24" s="221" t="n">
        <v>9608976</v>
      </c>
      <c r="F24" s="220" t="s">
        <v>548</v>
      </c>
      <c r="G24" s="221" t="n">
        <v>18150752</v>
      </c>
    </row>
    <row r="25" customFormat="false" ht="12.75" hidden="false" customHeight="false" outlineLevel="0" collapsed="false">
      <c r="A25" s="220" t="n">
        <v>19</v>
      </c>
      <c r="B25" s="220" t="s">
        <v>662</v>
      </c>
      <c r="C25" s="221" t="n">
        <v>7823485</v>
      </c>
      <c r="D25" s="220" t="s">
        <v>723</v>
      </c>
      <c r="E25" s="221" t="n">
        <v>8613751</v>
      </c>
      <c r="F25" s="220" t="s">
        <v>585</v>
      </c>
      <c r="G25" s="221" t="n">
        <v>17909940</v>
      </c>
    </row>
    <row r="26" customFormat="false" ht="12.75" hidden="false" customHeight="false" outlineLevel="0" collapsed="false">
      <c r="A26" s="220" t="n">
        <v>20</v>
      </c>
      <c r="B26" s="220" t="s">
        <v>723</v>
      </c>
      <c r="C26" s="221" t="n">
        <v>7471868</v>
      </c>
      <c r="D26" s="220" t="s">
        <v>548</v>
      </c>
      <c r="E26" s="221" t="n">
        <v>8038088</v>
      </c>
      <c r="F26" s="220" t="s">
        <v>723</v>
      </c>
      <c r="G26" s="221" t="n">
        <v>16085619</v>
      </c>
    </row>
    <row r="27" customFormat="false" ht="12.75" hidden="false" customHeight="false" outlineLevel="0" collapsed="false">
      <c r="A27" s="220" t="n">
        <v>21</v>
      </c>
      <c r="B27" s="220" t="s">
        <v>710</v>
      </c>
      <c r="C27" s="221" t="n">
        <v>6675029</v>
      </c>
      <c r="D27" s="220" t="s">
        <v>590</v>
      </c>
      <c r="E27" s="221" t="n">
        <v>7155831</v>
      </c>
      <c r="F27" s="220" t="s">
        <v>662</v>
      </c>
      <c r="G27" s="221" t="n">
        <v>14600300</v>
      </c>
    </row>
    <row r="28" customFormat="false" ht="12.75" hidden="false" customHeight="false" outlineLevel="0" collapsed="false">
      <c r="A28" s="220" t="n">
        <v>22</v>
      </c>
      <c r="B28" s="220" t="s">
        <v>565</v>
      </c>
      <c r="C28" s="221" t="n">
        <v>6384266</v>
      </c>
      <c r="D28" s="220" t="s">
        <v>662</v>
      </c>
      <c r="E28" s="221" t="n">
        <v>6776815</v>
      </c>
      <c r="F28" s="220" t="s">
        <v>553</v>
      </c>
      <c r="G28" s="221" t="n">
        <v>13271421</v>
      </c>
    </row>
    <row r="29" customFormat="false" ht="12.75" hidden="false" customHeight="false" outlineLevel="0" collapsed="false">
      <c r="A29" s="220" t="n">
        <v>23</v>
      </c>
      <c r="B29" s="220" t="s">
        <v>643</v>
      </c>
      <c r="C29" s="221" t="n">
        <v>5888477</v>
      </c>
      <c r="D29" s="220" t="s">
        <v>565</v>
      </c>
      <c r="E29" s="221" t="n">
        <v>6716948</v>
      </c>
      <c r="F29" s="220" t="s">
        <v>565</v>
      </c>
      <c r="G29" s="221" t="n">
        <v>13101214</v>
      </c>
    </row>
    <row r="30" customFormat="false" ht="12.75" hidden="false" customHeight="false" outlineLevel="0" collapsed="false">
      <c r="A30" s="220" t="n">
        <v>24</v>
      </c>
      <c r="B30" s="220" t="s">
        <v>751</v>
      </c>
      <c r="C30" s="221" t="n">
        <v>5836815</v>
      </c>
      <c r="D30" s="220" t="s">
        <v>563</v>
      </c>
      <c r="E30" s="221" t="n">
        <v>4772095</v>
      </c>
      <c r="F30" s="220" t="s">
        <v>710</v>
      </c>
      <c r="G30" s="221" t="n">
        <v>11161319</v>
      </c>
    </row>
    <row r="31" customFormat="false" ht="12.75" hidden="false" customHeight="false" outlineLevel="0" collapsed="false">
      <c r="A31" s="220" t="n">
        <v>25</v>
      </c>
      <c r="B31" s="220" t="s">
        <v>550</v>
      </c>
      <c r="C31" s="221" t="n">
        <v>5774644</v>
      </c>
      <c r="D31" s="220" t="s">
        <v>741</v>
      </c>
      <c r="E31" s="221" t="n">
        <v>4557629</v>
      </c>
      <c r="F31" s="220" t="s">
        <v>563</v>
      </c>
      <c r="G31" s="221" t="n">
        <v>10202658</v>
      </c>
    </row>
    <row r="32" customFormat="false" ht="12.75" hidden="false" customHeight="false" outlineLevel="0" collapsed="false">
      <c r="A32" s="220" t="n">
        <v>26</v>
      </c>
      <c r="B32" s="220" t="s">
        <v>562</v>
      </c>
      <c r="C32" s="221" t="n">
        <v>5654343</v>
      </c>
      <c r="D32" s="220" t="s">
        <v>710</v>
      </c>
      <c r="E32" s="221" t="n">
        <v>4486290</v>
      </c>
      <c r="F32" s="220" t="s">
        <v>550</v>
      </c>
      <c r="G32" s="221" t="n">
        <v>10165145</v>
      </c>
    </row>
    <row r="33" customFormat="false" ht="12.75" hidden="false" customHeight="false" outlineLevel="0" collapsed="false">
      <c r="A33" s="220" t="n">
        <v>27</v>
      </c>
      <c r="B33" s="220" t="s">
        <v>746</v>
      </c>
      <c r="C33" s="221" t="n">
        <v>5436716</v>
      </c>
      <c r="D33" s="220" t="s">
        <v>550</v>
      </c>
      <c r="E33" s="221" t="n">
        <v>4390501</v>
      </c>
      <c r="F33" s="220" t="s">
        <v>643</v>
      </c>
      <c r="G33" s="221" t="n">
        <v>9831484</v>
      </c>
    </row>
    <row r="34" customFormat="false" ht="12.75" hidden="false" customHeight="false" outlineLevel="0" collapsed="false">
      <c r="A34" s="220" t="n">
        <v>28</v>
      </c>
      <c r="B34" s="220" t="s">
        <v>563</v>
      </c>
      <c r="C34" s="221" t="n">
        <v>5430563</v>
      </c>
      <c r="D34" s="220" t="s">
        <v>728</v>
      </c>
      <c r="E34" s="221" t="n">
        <v>4046017</v>
      </c>
      <c r="F34" s="220" t="s">
        <v>741</v>
      </c>
      <c r="G34" s="221" t="n">
        <v>8991534</v>
      </c>
    </row>
    <row r="35" customFormat="false" ht="12.75" hidden="false" customHeight="false" outlineLevel="0" collapsed="false">
      <c r="A35" s="220" t="n">
        <v>29</v>
      </c>
      <c r="B35" s="220" t="s">
        <v>585</v>
      </c>
      <c r="C35" s="221" t="n">
        <v>5342366</v>
      </c>
      <c r="D35" s="220" t="s">
        <v>643</v>
      </c>
      <c r="E35" s="221" t="n">
        <v>3943007</v>
      </c>
      <c r="F35" s="220" t="s">
        <v>562</v>
      </c>
      <c r="G35" s="221" t="n">
        <v>8747565</v>
      </c>
    </row>
    <row r="36" customFormat="false" ht="12.75" hidden="false" customHeight="false" outlineLevel="0" collapsed="false">
      <c r="A36" s="220" t="n">
        <v>30</v>
      </c>
      <c r="B36" s="220" t="s">
        <v>682</v>
      </c>
      <c r="C36" s="221" t="n">
        <v>5288450</v>
      </c>
      <c r="D36" s="220" t="s">
        <v>737</v>
      </c>
      <c r="E36" s="221" t="n">
        <v>3462941</v>
      </c>
      <c r="F36" s="220" t="s">
        <v>682</v>
      </c>
      <c r="G36" s="221" t="n">
        <v>8026083</v>
      </c>
    </row>
    <row r="37" customFormat="false" ht="12.75" hidden="false" customHeight="false" outlineLevel="0" collapsed="false">
      <c r="A37" s="220" t="n">
        <v>31</v>
      </c>
      <c r="B37" s="220" t="s">
        <v>679</v>
      </c>
      <c r="C37" s="221" t="n">
        <v>4816596</v>
      </c>
      <c r="D37" s="220" t="s">
        <v>562</v>
      </c>
      <c r="E37" s="221" t="n">
        <v>3093222</v>
      </c>
      <c r="F37" s="220" t="s">
        <v>679</v>
      </c>
      <c r="G37" s="221" t="n">
        <v>7868809</v>
      </c>
    </row>
    <row r="38" customFormat="false" ht="12.75" hidden="false" customHeight="false" outlineLevel="0" collapsed="false">
      <c r="A38" s="220" t="n">
        <v>32</v>
      </c>
      <c r="B38" s="220" t="s">
        <v>741</v>
      </c>
      <c r="C38" s="221" t="n">
        <v>4433905</v>
      </c>
      <c r="D38" s="220" t="s">
        <v>679</v>
      </c>
      <c r="E38" s="221" t="n">
        <v>3052213</v>
      </c>
      <c r="F38" s="220" t="s">
        <v>737</v>
      </c>
      <c r="G38" s="221" t="n">
        <v>7824962</v>
      </c>
    </row>
    <row r="39" customFormat="false" ht="12.75" hidden="false" customHeight="false" outlineLevel="0" collapsed="false">
      <c r="A39" s="220" t="n">
        <v>33</v>
      </c>
      <c r="B39" s="220" t="s">
        <v>737</v>
      </c>
      <c r="C39" s="221" t="n">
        <v>4362021</v>
      </c>
      <c r="D39" s="220" t="s">
        <v>719</v>
      </c>
      <c r="E39" s="221" t="n">
        <v>2855335</v>
      </c>
      <c r="F39" s="220" t="s">
        <v>751</v>
      </c>
      <c r="G39" s="221" t="n">
        <v>7424957</v>
      </c>
    </row>
    <row r="40" customFormat="false" ht="12.75" hidden="false" customHeight="false" outlineLevel="0" collapsed="false">
      <c r="A40" s="220" t="n">
        <v>34</v>
      </c>
      <c r="B40" s="220" t="s">
        <v>557</v>
      </c>
      <c r="C40" s="221" t="n">
        <v>4265449</v>
      </c>
      <c r="D40" s="220" t="s">
        <v>566</v>
      </c>
      <c r="E40" s="221" t="n">
        <v>2757587</v>
      </c>
      <c r="F40" s="220" t="s">
        <v>728</v>
      </c>
      <c r="G40" s="221" t="n">
        <v>7214427</v>
      </c>
    </row>
    <row r="41" customFormat="false" ht="12.75" hidden="false" customHeight="false" outlineLevel="0" collapsed="false">
      <c r="A41" s="220" t="n">
        <v>35</v>
      </c>
      <c r="B41" s="220" t="s">
        <v>736</v>
      </c>
      <c r="C41" s="221" t="n">
        <v>4227818</v>
      </c>
      <c r="D41" s="220" t="s">
        <v>682</v>
      </c>
      <c r="E41" s="221" t="n">
        <v>2737633</v>
      </c>
      <c r="F41" s="220" t="s">
        <v>557</v>
      </c>
      <c r="G41" s="221" t="n">
        <v>6459754</v>
      </c>
    </row>
    <row r="42" customFormat="false" ht="12.75" hidden="false" customHeight="false" outlineLevel="0" collapsed="false">
      <c r="A42" s="220" t="n">
        <v>36</v>
      </c>
      <c r="B42" s="220" t="s">
        <v>552</v>
      </c>
      <c r="C42" s="221" t="n">
        <v>4203846</v>
      </c>
      <c r="D42" s="220" t="s">
        <v>742</v>
      </c>
      <c r="E42" s="221" t="n">
        <v>2681183</v>
      </c>
      <c r="F42" s="220" t="s">
        <v>746</v>
      </c>
      <c r="G42" s="221" t="n">
        <v>5817140</v>
      </c>
    </row>
    <row r="43" customFormat="false" ht="12.75" hidden="false" customHeight="false" outlineLevel="0" collapsed="false">
      <c r="A43" s="220" t="n">
        <v>37</v>
      </c>
      <c r="B43" s="220" t="s">
        <v>709</v>
      </c>
      <c r="C43" s="221" t="n">
        <v>4141763</v>
      </c>
      <c r="D43" s="220" t="s">
        <v>711</v>
      </c>
      <c r="E43" s="221" t="n">
        <v>2654492</v>
      </c>
      <c r="F43" s="220" t="s">
        <v>552</v>
      </c>
      <c r="G43" s="221" t="n">
        <v>5658976</v>
      </c>
    </row>
    <row r="44" customFormat="false" ht="12.75" hidden="false" customHeight="false" outlineLevel="0" collapsed="false">
      <c r="A44" s="220" t="n">
        <v>38</v>
      </c>
      <c r="B44" s="220" t="s">
        <v>591</v>
      </c>
      <c r="C44" s="221" t="n">
        <v>3203961</v>
      </c>
      <c r="D44" s="220" t="s">
        <v>621</v>
      </c>
      <c r="E44" s="221" t="n">
        <v>2323780</v>
      </c>
      <c r="F44" s="220" t="s">
        <v>566</v>
      </c>
      <c r="G44" s="221" t="n">
        <v>5470166</v>
      </c>
    </row>
    <row r="45" customFormat="false" ht="12.75" hidden="false" customHeight="false" outlineLevel="0" collapsed="false">
      <c r="A45" s="220" t="n">
        <v>39</v>
      </c>
      <c r="B45" s="220" t="s">
        <v>728</v>
      </c>
      <c r="C45" s="221" t="n">
        <v>3168410</v>
      </c>
      <c r="D45" s="220" t="s">
        <v>557</v>
      </c>
      <c r="E45" s="221" t="n">
        <v>2194305</v>
      </c>
      <c r="F45" s="220" t="s">
        <v>709</v>
      </c>
      <c r="G45" s="221" t="n">
        <v>5268460</v>
      </c>
    </row>
    <row r="46" customFormat="false" ht="12.75" hidden="false" customHeight="false" outlineLevel="0" collapsed="false">
      <c r="A46" s="220" t="n">
        <v>40</v>
      </c>
      <c r="B46" s="220" t="s">
        <v>553</v>
      </c>
      <c r="C46" s="221" t="n">
        <v>3086600</v>
      </c>
      <c r="D46" s="220" t="s">
        <v>747</v>
      </c>
      <c r="E46" s="221" t="n">
        <v>2189888</v>
      </c>
      <c r="F46" s="220" t="s">
        <v>742</v>
      </c>
      <c r="G46" s="221" t="n">
        <v>4723275</v>
      </c>
    </row>
    <row r="47" customFormat="false" ht="12.75" hidden="false" customHeight="false" outlineLevel="0" collapsed="false">
      <c r="A47" s="220" t="n">
        <v>41</v>
      </c>
      <c r="B47" s="220" t="s">
        <v>713</v>
      </c>
      <c r="C47" s="221" t="n">
        <v>2907695</v>
      </c>
      <c r="D47" s="220" t="s">
        <v>735</v>
      </c>
      <c r="E47" s="221" t="n">
        <v>1732376</v>
      </c>
      <c r="F47" s="220" t="s">
        <v>736</v>
      </c>
      <c r="G47" s="221" t="n">
        <v>4676094</v>
      </c>
    </row>
    <row r="48" customFormat="false" ht="12.75" hidden="false" customHeight="false" outlineLevel="0" collapsed="false">
      <c r="A48" s="220" t="n">
        <v>42</v>
      </c>
      <c r="B48" s="220" t="s">
        <v>566</v>
      </c>
      <c r="C48" s="221" t="n">
        <v>2712579</v>
      </c>
      <c r="D48" s="220" t="s">
        <v>703</v>
      </c>
      <c r="E48" s="221" t="n">
        <v>1729939</v>
      </c>
      <c r="F48" s="220" t="s">
        <v>591</v>
      </c>
      <c r="G48" s="221" t="n">
        <v>4342672</v>
      </c>
    </row>
    <row r="49" customFormat="false" ht="12.75" hidden="false" customHeight="false" outlineLevel="0" collapsed="false">
      <c r="A49" s="220" t="n">
        <v>43</v>
      </c>
      <c r="B49" s="220" t="s">
        <v>593</v>
      </c>
      <c r="C49" s="221" t="n">
        <v>2300490</v>
      </c>
      <c r="D49" s="220" t="s">
        <v>751</v>
      </c>
      <c r="E49" s="221" t="n">
        <v>1588142</v>
      </c>
      <c r="F49" s="220" t="s">
        <v>711</v>
      </c>
      <c r="G49" s="221" t="n">
        <v>4100080</v>
      </c>
    </row>
    <row r="50" customFormat="false" ht="12.75" hidden="false" customHeight="false" outlineLevel="0" collapsed="false">
      <c r="A50" s="220" t="n">
        <v>44</v>
      </c>
      <c r="B50" s="220" t="s">
        <v>714</v>
      </c>
      <c r="C50" s="221" t="n">
        <v>2128190</v>
      </c>
      <c r="D50" s="220" t="s">
        <v>552</v>
      </c>
      <c r="E50" s="221" t="n">
        <v>1455130</v>
      </c>
      <c r="F50" s="220" t="s">
        <v>719</v>
      </c>
      <c r="G50" s="221" t="n">
        <v>3853509</v>
      </c>
    </row>
    <row r="51" customFormat="false" ht="12.75" hidden="false" customHeight="false" outlineLevel="0" collapsed="false">
      <c r="A51" s="220" t="n">
        <v>45</v>
      </c>
      <c r="B51" s="220" t="s">
        <v>742</v>
      </c>
      <c r="C51" s="221" t="n">
        <v>2042092</v>
      </c>
      <c r="D51" s="220" t="s">
        <v>633</v>
      </c>
      <c r="E51" s="221" t="n">
        <v>1416837</v>
      </c>
      <c r="F51" s="220" t="s">
        <v>713</v>
      </c>
      <c r="G51" s="221" t="n">
        <v>3537284</v>
      </c>
    </row>
    <row r="52" customFormat="false" ht="12.75" hidden="false" customHeight="false" outlineLevel="0" collapsed="false">
      <c r="A52" s="220" t="n">
        <v>46</v>
      </c>
      <c r="B52" s="220" t="s">
        <v>655</v>
      </c>
      <c r="C52" s="221" t="n">
        <v>1804610</v>
      </c>
      <c r="D52" s="220" t="s">
        <v>547</v>
      </c>
      <c r="E52" s="221" t="n">
        <v>1279883</v>
      </c>
      <c r="F52" s="220" t="s">
        <v>714</v>
      </c>
      <c r="G52" s="221" t="n">
        <v>3361522</v>
      </c>
    </row>
    <row r="53" customFormat="false" ht="12.75" hidden="false" customHeight="false" outlineLevel="0" collapsed="false">
      <c r="A53" s="220" t="n">
        <v>47</v>
      </c>
      <c r="B53" s="220" t="s">
        <v>547</v>
      </c>
      <c r="C53" s="221" t="n">
        <v>1623462</v>
      </c>
      <c r="D53" s="220" t="s">
        <v>655</v>
      </c>
      <c r="E53" s="221" t="n">
        <v>1260437</v>
      </c>
      <c r="F53" s="220" t="s">
        <v>747</v>
      </c>
      <c r="G53" s="221" t="n">
        <v>3315721</v>
      </c>
    </row>
    <row r="54" customFormat="false" ht="12.75" hidden="false" customHeight="false" outlineLevel="0" collapsed="false">
      <c r="A54" s="220" t="n">
        <v>48</v>
      </c>
      <c r="B54" s="220" t="s">
        <v>580</v>
      </c>
      <c r="C54" s="221" t="n">
        <v>1528416</v>
      </c>
      <c r="D54" s="220" t="s">
        <v>714</v>
      </c>
      <c r="E54" s="221" t="n">
        <v>1233332</v>
      </c>
      <c r="F54" s="220" t="s">
        <v>655</v>
      </c>
      <c r="G54" s="221" t="n">
        <v>3065047</v>
      </c>
    </row>
    <row r="55" customFormat="false" ht="12.75" hidden="false" customHeight="false" outlineLevel="0" collapsed="false">
      <c r="A55" s="220" t="n">
        <v>49</v>
      </c>
      <c r="B55" s="220" t="s">
        <v>711</v>
      </c>
      <c r="C55" s="221" t="n">
        <v>1445588</v>
      </c>
      <c r="D55" s="220" t="s">
        <v>664</v>
      </c>
      <c r="E55" s="221" t="n">
        <v>1215106</v>
      </c>
      <c r="F55" s="220" t="s">
        <v>593</v>
      </c>
      <c r="G55" s="221" t="n">
        <v>3015154</v>
      </c>
    </row>
    <row r="56" customFormat="false" ht="12.75" hidden="false" customHeight="false" outlineLevel="0" collapsed="false">
      <c r="A56" s="220" t="n">
        <v>50</v>
      </c>
      <c r="B56" s="220" t="s">
        <v>574</v>
      </c>
      <c r="C56" s="221" t="n">
        <v>1432694</v>
      </c>
      <c r="D56" s="220" t="s">
        <v>591</v>
      </c>
      <c r="E56" s="221" t="n">
        <v>1138711</v>
      </c>
      <c r="F56" s="220" t="s">
        <v>621</v>
      </c>
      <c r="G56" s="221" t="n">
        <v>3009682</v>
      </c>
    </row>
    <row r="57" customFormat="false" ht="12.75" hidden="false" customHeight="false" outlineLevel="0" collapsed="false">
      <c r="A57" s="220" t="n">
        <v>51</v>
      </c>
      <c r="B57" s="220" t="s">
        <v>556</v>
      </c>
      <c r="C57" s="221" t="n">
        <v>1305010</v>
      </c>
      <c r="D57" s="220" t="s">
        <v>709</v>
      </c>
      <c r="E57" s="221" t="n">
        <v>1126697</v>
      </c>
      <c r="F57" s="220" t="s">
        <v>547</v>
      </c>
      <c r="G57" s="221" t="n">
        <v>2903345</v>
      </c>
    </row>
    <row r="58" customFormat="false" ht="12.75" hidden="false" customHeight="false" outlineLevel="0" collapsed="false">
      <c r="A58" s="220" t="n">
        <v>52</v>
      </c>
      <c r="B58" s="220" t="s">
        <v>649</v>
      </c>
      <c r="C58" s="221" t="n">
        <v>1210770</v>
      </c>
      <c r="D58" s="220" t="s">
        <v>556</v>
      </c>
      <c r="E58" s="221" t="n">
        <v>1092338</v>
      </c>
      <c r="F58" s="220" t="s">
        <v>735</v>
      </c>
      <c r="G58" s="221" t="n">
        <v>2455765</v>
      </c>
    </row>
    <row r="59" customFormat="false" ht="12.75" hidden="false" customHeight="false" outlineLevel="0" collapsed="false">
      <c r="A59" s="220" t="n">
        <v>53</v>
      </c>
      <c r="B59" s="220" t="s">
        <v>720</v>
      </c>
      <c r="C59" s="221" t="n">
        <v>1189468</v>
      </c>
      <c r="D59" s="220" t="s">
        <v>649</v>
      </c>
      <c r="E59" s="221" t="n">
        <v>1048778</v>
      </c>
      <c r="F59" s="220" t="s">
        <v>664</v>
      </c>
      <c r="G59" s="221" t="n">
        <v>2402631</v>
      </c>
    </row>
    <row r="60" customFormat="false" ht="12.75" hidden="false" customHeight="false" outlineLevel="0" collapsed="false">
      <c r="A60" s="220" t="n">
        <v>54</v>
      </c>
      <c r="B60" s="220" t="s">
        <v>664</v>
      </c>
      <c r="C60" s="221" t="n">
        <v>1187525</v>
      </c>
      <c r="D60" s="220" t="s">
        <v>701</v>
      </c>
      <c r="E60" s="221" t="n">
        <v>898909</v>
      </c>
      <c r="F60" s="220" t="s">
        <v>556</v>
      </c>
      <c r="G60" s="221" t="n">
        <v>2397348</v>
      </c>
    </row>
    <row r="61" customFormat="false" ht="12.75" hidden="false" customHeight="false" outlineLevel="0" collapsed="false">
      <c r="A61" s="220" t="n">
        <v>55</v>
      </c>
      <c r="B61" s="220" t="s">
        <v>747</v>
      </c>
      <c r="C61" s="221" t="n">
        <v>1125833</v>
      </c>
      <c r="D61" s="220" t="s">
        <v>688</v>
      </c>
      <c r="E61" s="221" t="n">
        <v>887812</v>
      </c>
      <c r="F61" s="220" t="s">
        <v>649</v>
      </c>
      <c r="G61" s="221" t="n">
        <v>2259548</v>
      </c>
    </row>
    <row r="62" customFormat="false" ht="12.75" hidden="false" customHeight="false" outlineLevel="0" collapsed="false">
      <c r="A62" s="220" t="n">
        <v>56</v>
      </c>
      <c r="B62" s="220" t="s">
        <v>594</v>
      </c>
      <c r="C62" s="221" t="n">
        <v>1090299</v>
      </c>
      <c r="D62" s="220" t="s">
        <v>739</v>
      </c>
      <c r="E62" s="221" t="n">
        <v>767469</v>
      </c>
      <c r="F62" s="220" t="s">
        <v>633</v>
      </c>
      <c r="G62" s="221" t="n">
        <v>2241008</v>
      </c>
    </row>
    <row r="63" customFormat="false" ht="12.75" hidden="false" customHeight="false" outlineLevel="0" collapsed="false">
      <c r="A63" s="220" t="n">
        <v>57</v>
      </c>
      <c r="B63" s="220" t="s">
        <v>625</v>
      </c>
      <c r="C63" s="221" t="n">
        <v>1012999</v>
      </c>
      <c r="D63" s="220" t="s">
        <v>593</v>
      </c>
      <c r="E63" s="221" t="n">
        <v>714664</v>
      </c>
      <c r="F63" s="220" t="s">
        <v>580</v>
      </c>
      <c r="G63" s="221" t="n">
        <v>2057323</v>
      </c>
    </row>
    <row r="64" customFormat="false" ht="12.75" hidden="false" customHeight="false" outlineLevel="0" collapsed="false">
      <c r="A64" s="220" t="n">
        <v>58</v>
      </c>
      <c r="B64" s="220" t="s">
        <v>719</v>
      </c>
      <c r="C64" s="221" t="n">
        <v>998174</v>
      </c>
      <c r="D64" s="220" t="s">
        <v>792</v>
      </c>
      <c r="E64" s="221" t="n">
        <v>669798</v>
      </c>
      <c r="F64" s="220" t="s">
        <v>703</v>
      </c>
      <c r="G64" s="221" t="n">
        <v>2027575</v>
      </c>
    </row>
    <row r="65" customFormat="false" ht="12.75" hidden="false" customHeight="false" outlineLevel="0" collapsed="false">
      <c r="A65" s="220" t="n">
        <v>59</v>
      </c>
      <c r="B65" s="220" t="s">
        <v>589</v>
      </c>
      <c r="C65" s="221" t="n">
        <v>944231</v>
      </c>
      <c r="D65" s="220" t="s">
        <v>680</v>
      </c>
      <c r="E65" s="221" t="n">
        <v>645412</v>
      </c>
      <c r="F65" s="220" t="s">
        <v>574</v>
      </c>
      <c r="G65" s="221" t="n">
        <v>1785367</v>
      </c>
    </row>
    <row r="66" customFormat="false" ht="12.75" hidden="false" customHeight="false" outlineLevel="0" collapsed="false">
      <c r="A66" s="220" t="n">
        <v>60</v>
      </c>
      <c r="B66" s="220" t="s">
        <v>724</v>
      </c>
      <c r="C66" s="221" t="n">
        <v>910810</v>
      </c>
      <c r="D66" s="220" t="s">
        <v>734</v>
      </c>
      <c r="E66" s="221" t="n">
        <v>640321</v>
      </c>
      <c r="F66" s="220" t="s">
        <v>594</v>
      </c>
      <c r="G66" s="221" t="n">
        <v>1603637</v>
      </c>
    </row>
    <row r="67" customFormat="false" ht="12.75" hidden="false" customHeight="false" outlineLevel="0" collapsed="false">
      <c r="A67" s="220" t="n">
        <v>61</v>
      </c>
      <c r="B67" s="220" t="s">
        <v>680</v>
      </c>
      <c r="C67" s="221" t="n">
        <v>871540</v>
      </c>
      <c r="D67" s="220" t="s">
        <v>713</v>
      </c>
      <c r="E67" s="221" t="n">
        <v>629589</v>
      </c>
      <c r="F67" s="220" t="s">
        <v>680</v>
      </c>
      <c r="G67" s="221" t="n">
        <v>1516952</v>
      </c>
    </row>
    <row r="68" customFormat="false" ht="12.75" hidden="false" customHeight="false" outlineLevel="0" collapsed="false">
      <c r="A68" s="220" t="n">
        <v>62</v>
      </c>
      <c r="B68" s="220" t="s">
        <v>549</v>
      </c>
      <c r="C68" s="221" t="n">
        <v>861298</v>
      </c>
      <c r="D68" s="220" t="s">
        <v>697</v>
      </c>
      <c r="E68" s="221" t="n">
        <v>538303</v>
      </c>
      <c r="F68" s="220" t="s">
        <v>589</v>
      </c>
      <c r="G68" s="221" t="n">
        <v>1468929</v>
      </c>
    </row>
    <row r="69" customFormat="false" ht="12.75" hidden="false" customHeight="false" outlineLevel="0" collapsed="false">
      <c r="A69" s="220" t="n">
        <v>63</v>
      </c>
      <c r="B69" s="220" t="s">
        <v>633</v>
      </c>
      <c r="C69" s="221" t="n">
        <v>824171</v>
      </c>
      <c r="D69" s="220" t="s">
        <v>578</v>
      </c>
      <c r="E69" s="221" t="n">
        <v>535480</v>
      </c>
      <c r="F69" s="220" t="s">
        <v>625</v>
      </c>
      <c r="G69" s="221" t="n">
        <v>1464068</v>
      </c>
    </row>
    <row r="70" customFormat="false" ht="12.75" hidden="false" customHeight="false" outlineLevel="0" collapsed="false">
      <c r="A70" s="220" t="n">
        <v>64</v>
      </c>
      <c r="B70" s="220" t="s">
        <v>735</v>
      </c>
      <c r="C70" s="221" t="n">
        <v>723389</v>
      </c>
      <c r="D70" s="220" t="s">
        <v>580</v>
      </c>
      <c r="E70" s="221" t="n">
        <v>528907</v>
      </c>
      <c r="F70" s="220" t="s">
        <v>701</v>
      </c>
      <c r="G70" s="221" t="n">
        <v>1424511</v>
      </c>
    </row>
    <row r="71" customFormat="false" ht="12.75" hidden="false" customHeight="false" outlineLevel="0" collapsed="false">
      <c r="A71" s="220" t="n">
        <v>65</v>
      </c>
      <c r="B71" s="220" t="s">
        <v>660</v>
      </c>
      <c r="C71" s="221" t="n">
        <v>719094</v>
      </c>
      <c r="D71" s="220" t="s">
        <v>589</v>
      </c>
      <c r="E71" s="221" t="n">
        <v>524698</v>
      </c>
      <c r="F71" s="220" t="s">
        <v>688</v>
      </c>
      <c r="G71" s="221" t="n">
        <v>1339921</v>
      </c>
    </row>
    <row r="72" customFormat="false" ht="12.75" hidden="false" customHeight="false" outlineLevel="0" collapsed="false">
      <c r="A72" s="220" t="n">
        <v>66</v>
      </c>
      <c r="B72" s="220" t="s">
        <v>555</v>
      </c>
      <c r="C72" s="221" t="n">
        <v>712969</v>
      </c>
      <c r="D72" s="220" t="s">
        <v>594</v>
      </c>
      <c r="E72" s="221" t="n">
        <v>513338</v>
      </c>
      <c r="F72" s="220" t="s">
        <v>720</v>
      </c>
      <c r="G72" s="221" t="n">
        <v>1283361</v>
      </c>
    </row>
    <row r="73" customFormat="false" ht="12.75" hidden="false" customHeight="false" outlineLevel="0" collapsed="false">
      <c r="A73" s="220" t="n">
        <v>67</v>
      </c>
      <c r="B73" s="220" t="s">
        <v>712</v>
      </c>
      <c r="C73" s="221" t="n">
        <v>691883</v>
      </c>
      <c r="D73" s="220" t="s">
        <v>625</v>
      </c>
      <c r="E73" s="221" t="n">
        <v>451069</v>
      </c>
      <c r="F73" s="220" t="s">
        <v>739</v>
      </c>
      <c r="G73" s="221" t="n">
        <v>1243848</v>
      </c>
    </row>
    <row r="74" customFormat="false" ht="12.75" hidden="false" customHeight="false" outlineLevel="0" collapsed="false">
      <c r="A74" s="220" t="n">
        <v>68</v>
      </c>
      <c r="B74" s="220" t="s">
        <v>621</v>
      </c>
      <c r="C74" s="221" t="n">
        <v>685902</v>
      </c>
      <c r="D74" s="220" t="s">
        <v>736</v>
      </c>
      <c r="E74" s="221" t="n">
        <v>448276</v>
      </c>
      <c r="F74" s="220" t="s">
        <v>734</v>
      </c>
      <c r="G74" s="221" t="n">
        <v>1225694</v>
      </c>
    </row>
    <row r="75" customFormat="false" ht="12.75" hidden="false" customHeight="false" outlineLevel="0" collapsed="false">
      <c r="A75" s="220" t="n">
        <v>69</v>
      </c>
      <c r="B75" s="220" t="s">
        <v>726</v>
      </c>
      <c r="C75" s="221" t="n">
        <v>612179</v>
      </c>
      <c r="D75" s="220" t="s">
        <v>555</v>
      </c>
      <c r="E75" s="221" t="n">
        <v>437278</v>
      </c>
      <c r="F75" s="220" t="s">
        <v>549</v>
      </c>
      <c r="G75" s="221" t="n">
        <v>1175743</v>
      </c>
    </row>
    <row r="76" customFormat="false" ht="12.75" hidden="false" customHeight="false" outlineLevel="0" collapsed="false">
      <c r="A76" s="220" t="n">
        <v>70</v>
      </c>
      <c r="B76" s="220" t="s">
        <v>734</v>
      </c>
      <c r="C76" s="221" t="n">
        <v>585373</v>
      </c>
      <c r="D76" s="220" t="s">
        <v>765</v>
      </c>
      <c r="E76" s="221" t="n">
        <v>426776</v>
      </c>
      <c r="F76" s="220" t="s">
        <v>555</v>
      </c>
      <c r="G76" s="221" t="n">
        <v>1150247</v>
      </c>
    </row>
    <row r="77" customFormat="false" ht="12.75" hidden="false" customHeight="false" outlineLevel="0" collapsed="false">
      <c r="A77" s="220" t="n">
        <v>71</v>
      </c>
      <c r="B77" s="220" t="s">
        <v>717</v>
      </c>
      <c r="C77" s="221" t="n">
        <v>539842</v>
      </c>
      <c r="D77" s="220" t="s">
        <v>793</v>
      </c>
      <c r="E77" s="221" t="n">
        <v>398459</v>
      </c>
      <c r="F77" s="220" t="s">
        <v>697</v>
      </c>
      <c r="G77" s="221" t="n">
        <v>1044213</v>
      </c>
    </row>
    <row r="78" customFormat="false" ht="12.75" hidden="false" customHeight="true" outlineLevel="0" collapsed="false">
      <c r="A78" s="220" t="n">
        <v>72</v>
      </c>
      <c r="B78" s="220" t="s">
        <v>765</v>
      </c>
      <c r="C78" s="221" t="n">
        <v>533301</v>
      </c>
      <c r="D78" s="220" t="s">
        <v>746</v>
      </c>
      <c r="E78" s="221" t="n">
        <v>380424</v>
      </c>
      <c r="F78" s="220" t="s">
        <v>724</v>
      </c>
      <c r="G78" s="221" t="n">
        <v>965726</v>
      </c>
    </row>
    <row r="79" customFormat="false" ht="12.75" hidden="false" customHeight="true" outlineLevel="0" collapsed="false">
      <c r="A79" s="220" t="n">
        <v>73</v>
      </c>
      <c r="B79" s="220" t="s">
        <v>701</v>
      </c>
      <c r="C79" s="221" t="n">
        <v>525602</v>
      </c>
      <c r="D79" s="220" t="s">
        <v>574</v>
      </c>
      <c r="E79" s="221" t="n">
        <v>352673</v>
      </c>
      <c r="F79" s="220" t="s">
        <v>765</v>
      </c>
      <c r="G79" s="221" t="n">
        <v>960077</v>
      </c>
    </row>
    <row r="80" customFormat="false" ht="12.75" hidden="false" customHeight="true" outlineLevel="0" collapsed="false">
      <c r="A80" s="220" t="n">
        <v>74</v>
      </c>
      <c r="B80" s="220" t="s">
        <v>571</v>
      </c>
      <c r="C80" s="221" t="n">
        <v>524315</v>
      </c>
      <c r="D80" s="220" t="s">
        <v>696</v>
      </c>
      <c r="E80" s="221" t="n">
        <v>340242</v>
      </c>
      <c r="F80" s="220" t="s">
        <v>712</v>
      </c>
      <c r="G80" s="221" t="n">
        <v>828975</v>
      </c>
    </row>
    <row r="81" customFormat="false" ht="12.75" hidden="false" customHeight="false" outlineLevel="0" collapsed="false">
      <c r="A81" s="220" t="n">
        <v>75</v>
      </c>
      <c r="B81" s="220" t="s">
        <v>697</v>
      </c>
      <c r="C81" s="221" t="n">
        <v>505910</v>
      </c>
      <c r="D81" s="220" t="s">
        <v>549</v>
      </c>
      <c r="E81" s="221" t="n">
        <v>314445</v>
      </c>
      <c r="F81" s="220" t="s">
        <v>660</v>
      </c>
      <c r="G81" s="221" t="n">
        <v>772239</v>
      </c>
    </row>
    <row r="82" customFormat="false" ht="12.75" hidden="false" customHeight="false" outlineLevel="0" collapsed="false">
      <c r="A82" s="220" t="n">
        <v>76</v>
      </c>
      <c r="B82" s="220" t="s">
        <v>739</v>
      </c>
      <c r="C82" s="221" t="n">
        <v>476379</v>
      </c>
      <c r="D82" s="220" t="s">
        <v>668</v>
      </c>
      <c r="E82" s="221" t="n">
        <v>302801</v>
      </c>
      <c r="F82" s="220" t="s">
        <v>575</v>
      </c>
      <c r="G82" s="221" t="n">
        <v>766630</v>
      </c>
    </row>
    <row r="83" customFormat="false" ht="12.75" hidden="false" customHeight="false" outlineLevel="0" collapsed="false">
      <c r="A83" s="220" t="n">
        <v>77</v>
      </c>
      <c r="B83" s="220" t="s">
        <v>575</v>
      </c>
      <c r="C83" s="221" t="n">
        <v>476268</v>
      </c>
      <c r="D83" s="220" t="s">
        <v>738</v>
      </c>
      <c r="E83" s="221" t="n">
        <v>298872</v>
      </c>
      <c r="F83" s="220" t="s">
        <v>792</v>
      </c>
      <c r="G83" s="221" t="n">
        <v>759656</v>
      </c>
    </row>
    <row r="84" customFormat="false" ht="12.75" hidden="false" customHeight="false" outlineLevel="0" collapsed="false">
      <c r="A84" s="220" t="n">
        <v>78</v>
      </c>
      <c r="B84" s="220" t="s">
        <v>688</v>
      </c>
      <c r="C84" s="221" t="n">
        <v>452109</v>
      </c>
      <c r="D84" s="220" t="s">
        <v>581</v>
      </c>
      <c r="E84" s="221" t="n">
        <v>297018</v>
      </c>
      <c r="F84" s="220" t="s">
        <v>578</v>
      </c>
      <c r="G84" s="221" t="n">
        <v>736561</v>
      </c>
    </row>
    <row r="85" customFormat="false" ht="12.75" hidden="false" customHeight="false" outlineLevel="0" collapsed="false">
      <c r="A85" s="220" t="n">
        <v>79</v>
      </c>
      <c r="B85" s="220" t="s">
        <v>733</v>
      </c>
      <c r="C85" s="221" t="n">
        <v>404189</v>
      </c>
      <c r="D85" s="220" t="s">
        <v>575</v>
      </c>
      <c r="E85" s="221" t="n">
        <v>290362</v>
      </c>
      <c r="F85" s="220" t="s">
        <v>571</v>
      </c>
      <c r="G85" s="221" t="n">
        <v>735179</v>
      </c>
    </row>
    <row r="86" customFormat="false" ht="12.75" hidden="false" customHeight="false" outlineLevel="0" collapsed="false">
      <c r="A86" s="220" t="n">
        <v>80</v>
      </c>
      <c r="B86" s="220" t="s">
        <v>678</v>
      </c>
      <c r="C86" s="221" t="n">
        <v>401031</v>
      </c>
      <c r="D86" s="220" t="s">
        <v>665</v>
      </c>
      <c r="E86" s="221" t="n">
        <v>284750</v>
      </c>
      <c r="F86" s="220" t="s">
        <v>793</v>
      </c>
      <c r="G86" s="221" t="n">
        <v>722943</v>
      </c>
    </row>
    <row r="87" customFormat="false" ht="12.75" hidden="false" customHeight="false" outlineLevel="0" collapsed="false">
      <c r="A87" s="220" t="n">
        <v>81</v>
      </c>
      <c r="B87" s="220" t="s">
        <v>581</v>
      </c>
      <c r="C87" s="221" t="n">
        <v>380779</v>
      </c>
      <c r="D87" s="220" t="s">
        <v>718</v>
      </c>
      <c r="E87" s="221" t="n">
        <v>259131</v>
      </c>
      <c r="F87" s="220" t="s">
        <v>581</v>
      </c>
      <c r="G87" s="221" t="n">
        <v>677797</v>
      </c>
    </row>
    <row r="88" customFormat="false" ht="12.75" hidden="false" customHeight="false" outlineLevel="0" collapsed="false">
      <c r="A88" s="220" t="n">
        <v>82</v>
      </c>
      <c r="B88" s="220" t="s">
        <v>793</v>
      </c>
      <c r="C88" s="221" t="n">
        <v>324484</v>
      </c>
      <c r="D88" s="220" t="s">
        <v>558</v>
      </c>
      <c r="E88" s="221" t="n">
        <v>242761</v>
      </c>
      <c r="F88" s="220" t="s">
        <v>726</v>
      </c>
      <c r="G88" s="221" t="n">
        <v>634910</v>
      </c>
    </row>
    <row r="89" customFormat="false" ht="12.75" hidden="false" customHeight="false" outlineLevel="0" collapsed="false">
      <c r="A89" s="220" t="n">
        <v>83</v>
      </c>
      <c r="B89" s="220" t="s">
        <v>745</v>
      </c>
      <c r="C89" s="221" t="n">
        <v>309034</v>
      </c>
      <c r="D89" s="220" t="s">
        <v>571</v>
      </c>
      <c r="E89" s="221" t="n">
        <v>210864</v>
      </c>
      <c r="F89" s="220" t="s">
        <v>668</v>
      </c>
      <c r="G89" s="221" t="n">
        <v>568169</v>
      </c>
    </row>
    <row r="90" customFormat="false" ht="12.75" hidden="false" customHeight="false" outlineLevel="0" collapsed="false">
      <c r="A90" s="220" t="n">
        <v>84</v>
      </c>
      <c r="B90" s="220" t="s">
        <v>703</v>
      </c>
      <c r="C90" s="221" t="n">
        <v>297636</v>
      </c>
      <c r="D90" s="220" t="s">
        <v>676</v>
      </c>
      <c r="E90" s="221" t="n">
        <v>191071</v>
      </c>
      <c r="F90" s="220" t="s">
        <v>717</v>
      </c>
      <c r="G90" s="221" t="n">
        <v>556366</v>
      </c>
    </row>
    <row r="91" customFormat="false" ht="12.75" hidden="false" customHeight="false" outlineLevel="0" collapsed="false">
      <c r="A91" s="220" t="n">
        <v>85</v>
      </c>
      <c r="B91" s="220" t="s">
        <v>558</v>
      </c>
      <c r="C91" s="221" t="n">
        <v>285675</v>
      </c>
      <c r="D91" s="220" t="s">
        <v>770</v>
      </c>
      <c r="E91" s="221" t="n">
        <v>173874</v>
      </c>
      <c r="F91" s="220" t="s">
        <v>558</v>
      </c>
      <c r="G91" s="221" t="n">
        <v>528436</v>
      </c>
    </row>
    <row r="92" customFormat="false" ht="12.75" hidden="false" customHeight="false" outlineLevel="0" collapsed="false">
      <c r="A92" s="220" t="n">
        <v>86</v>
      </c>
      <c r="B92" s="220" t="s">
        <v>761</v>
      </c>
      <c r="C92" s="221" t="n">
        <v>276276</v>
      </c>
      <c r="D92" s="220" t="s">
        <v>712</v>
      </c>
      <c r="E92" s="221" t="n">
        <v>137092</v>
      </c>
      <c r="F92" s="220" t="s">
        <v>696</v>
      </c>
      <c r="G92" s="221" t="n">
        <v>506865</v>
      </c>
    </row>
    <row r="93" customFormat="false" ht="12.75" hidden="false" customHeight="false" outlineLevel="0" collapsed="false">
      <c r="A93" s="220" t="n">
        <v>87</v>
      </c>
      <c r="B93" s="220" t="s">
        <v>668</v>
      </c>
      <c r="C93" s="221" t="n">
        <v>265368</v>
      </c>
      <c r="D93" s="220" t="s">
        <v>595</v>
      </c>
      <c r="E93" s="221" t="n">
        <v>136017</v>
      </c>
      <c r="F93" s="220" t="s">
        <v>738</v>
      </c>
      <c r="G93" s="221" t="n">
        <v>440673</v>
      </c>
    </row>
    <row r="94" customFormat="false" ht="12.75" hidden="false" customHeight="false" outlineLevel="0" collapsed="false">
      <c r="A94" s="220" t="n">
        <v>88</v>
      </c>
      <c r="B94" s="220" t="s">
        <v>686</v>
      </c>
      <c r="C94" s="221" t="n">
        <v>255207</v>
      </c>
      <c r="D94" s="220" t="s">
        <v>597</v>
      </c>
      <c r="E94" s="221" t="n">
        <v>119800</v>
      </c>
      <c r="F94" s="220" t="s">
        <v>733</v>
      </c>
      <c r="G94" s="221" t="n">
        <v>417409</v>
      </c>
    </row>
    <row r="95" customFormat="false" ht="12.75" hidden="false" customHeight="false" outlineLevel="0" collapsed="false">
      <c r="A95" s="220" t="n">
        <v>89</v>
      </c>
      <c r="B95" s="220" t="s">
        <v>702</v>
      </c>
      <c r="C95" s="221" t="n">
        <v>240236</v>
      </c>
      <c r="D95" s="220" t="s">
        <v>630</v>
      </c>
      <c r="E95" s="221" t="n">
        <v>113268</v>
      </c>
      <c r="F95" s="220" t="s">
        <v>678</v>
      </c>
      <c r="G95" s="221" t="n">
        <v>401056</v>
      </c>
    </row>
    <row r="96" customFormat="false" ht="12.75" hidden="false" customHeight="false" outlineLevel="0" collapsed="false">
      <c r="A96" s="220" t="n">
        <v>90</v>
      </c>
      <c r="B96" s="220" t="s">
        <v>794</v>
      </c>
      <c r="C96" s="221" t="n">
        <v>214059</v>
      </c>
      <c r="D96" s="220" t="s">
        <v>687</v>
      </c>
      <c r="E96" s="221" t="n">
        <v>109362</v>
      </c>
      <c r="F96" s="220" t="s">
        <v>665</v>
      </c>
      <c r="G96" s="221" t="n">
        <v>396745</v>
      </c>
    </row>
    <row r="97" customFormat="false" ht="12.75" hidden="false" customHeight="false" outlineLevel="0" collapsed="false">
      <c r="A97" s="220" t="n">
        <v>91</v>
      </c>
      <c r="B97" s="220" t="s">
        <v>615</v>
      </c>
      <c r="C97" s="221" t="n">
        <v>202665</v>
      </c>
      <c r="D97" s="220" t="s">
        <v>610</v>
      </c>
      <c r="E97" s="221" t="n">
        <v>107902</v>
      </c>
      <c r="F97" s="220" t="s">
        <v>745</v>
      </c>
      <c r="G97" s="221" t="n">
        <v>341995</v>
      </c>
    </row>
    <row r="98" customFormat="false" ht="12.75" hidden="false" customHeight="false" outlineLevel="0" collapsed="false">
      <c r="A98" s="220" t="n">
        <v>92</v>
      </c>
      <c r="B98" s="220" t="s">
        <v>578</v>
      </c>
      <c r="C98" s="221" t="n">
        <v>201081</v>
      </c>
      <c r="D98" s="220" t="s">
        <v>631</v>
      </c>
      <c r="E98" s="221" t="n">
        <v>100642</v>
      </c>
      <c r="F98" s="220" t="s">
        <v>595</v>
      </c>
      <c r="G98" s="221" t="n">
        <v>308630</v>
      </c>
    </row>
    <row r="99" customFormat="false" ht="12.75" hidden="false" customHeight="false" outlineLevel="0" collapsed="false">
      <c r="A99" s="220" t="n">
        <v>93</v>
      </c>
      <c r="B99" s="220" t="s">
        <v>699</v>
      </c>
      <c r="C99" s="221" t="n">
        <v>189781</v>
      </c>
      <c r="D99" s="220" t="s">
        <v>720</v>
      </c>
      <c r="E99" s="221" t="n">
        <v>93893</v>
      </c>
      <c r="F99" s="220" t="s">
        <v>686</v>
      </c>
      <c r="G99" s="221" t="n">
        <v>300569</v>
      </c>
    </row>
    <row r="100" customFormat="false" ht="12.75" hidden="false" customHeight="false" outlineLevel="0" collapsed="false">
      <c r="A100" s="220" t="n">
        <v>94</v>
      </c>
      <c r="B100" s="220" t="s">
        <v>583</v>
      </c>
      <c r="C100" s="221" t="n">
        <v>184697</v>
      </c>
      <c r="D100" s="220" t="s">
        <v>700</v>
      </c>
      <c r="E100" s="221" t="n">
        <v>90498</v>
      </c>
      <c r="F100" s="220" t="s">
        <v>761</v>
      </c>
      <c r="G100" s="221" t="n">
        <v>295936</v>
      </c>
    </row>
    <row r="101" customFormat="false" ht="12.75" hidden="false" customHeight="false" outlineLevel="0" collapsed="false">
      <c r="A101" s="220" t="n">
        <v>95</v>
      </c>
      <c r="B101" s="220" t="s">
        <v>644</v>
      </c>
      <c r="C101" s="221" t="n">
        <v>175660</v>
      </c>
      <c r="D101" s="220" t="s">
        <v>647</v>
      </c>
      <c r="E101" s="221" t="n">
        <v>90347</v>
      </c>
      <c r="F101" s="220" t="s">
        <v>702</v>
      </c>
      <c r="G101" s="221" t="n">
        <v>280159</v>
      </c>
    </row>
    <row r="102" customFormat="false" ht="12.75" hidden="false" customHeight="false" outlineLevel="0" collapsed="false">
      <c r="A102" s="220" t="n">
        <v>96</v>
      </c>
      <c r="B102" s="220" t="s">
        <v>595</v>
      </c>
      <c r="C102" s="221" t="n">
        <v>172613</v>
      </c>
      <c r="D102" s="220" t="s">
        <v>608</v>
      </c>
      <c r="E102" s="221" t="n">
        <v>90192</v>
      </c>
      <c r="F102" s="220" t="s">
        <v>794</v>
      </c>
      <c r="G102" s="221" t="n">
        <v>277974</v>
      </c>
    </row>
    <row r="103" customFormat="false" ht="12.75" hidden="false" customHeight="false" outlineLevel="0" collapsed="false">
      <c r="A103" s="220" t="n">
        <v>97</v>
      </c>
      <c r="B103" s="220" t="s">
        <v>708</v>
      </c>
      <c r="C103" s="221" t="n">
        <v>169192</v>
      </c>
      <c r="D103" s="220" t="s">
        <v>667</v>
      </c>
      <c r="E103" s="221" t="n">
        <v>86663</v>
      </c>
      <c r="F103" s="220" t="s">
        <v>615</v>
      </c>
      <c r="G103" s="221" t="n">
        <v>274722</v>
      </c>
    </row>
    <row r="104" customFormat="false" ht="12.75" hidden="false" customHeight="false" outlineLevel="0" collapsed="false">
      <c r="A104" s="220" t="n">
        <v>98</v>
      </c>
      <c r="B104" s="220" t="s">
        <v>696</v>
      </c>
      <c r="C104" s="221" t="n">
        <v>166623</v>
      </c>
      <c r="D104" s="220" t="s">
        <v>669</v>
      </c>
      <c r="E104" s="221" t="n">
        <v>81402</v>
      </c>
      <c r="F104" s="220" t="s">
        <v>718</v>
      </c>
      <c r="G104" s="221" t="n">
        <v>273219</v>
      </c>
    </row>
    <row r="105" customFormat="false" ht="12.75" hidden="false" customHeight="false" outlineLevel="0" collapsed="false">
      <c r="A105" s="220" t="n">
        <v>99</v>
      </c>
      <c r="B105" s="220" t="s">
        <v>610</v>
      </c>
      <c r="C105" s="221" t="n">
        <v>155373</v>
      </c>
      <c r="D105" s="220" t="s">
        <v>623</v>
      </c>
      <c r="E105" s="221" t="n">
        <v>76643</v>
      </c>
      <c r="F105" s="220" t="s">
        <v>610</v>
      </c>
      <c r="G105" s="221" t="n">
        <v>263275</v>
      </c>
    </row>
    <row r="106" customFormat="false" ht="12.75" hidden="false" customHeight="false" outlineLevel="0" collapsed="false">
      <c r="A106" s="220" t="n">
        <v>100</v>
      </c>
      <c r="B106" s="220" t="s">
        <v>673</v>
      </c>
      <c r="C106" s="221" t="n">
        <v>144612</v>
      </c>
      <c r="D106" s="220" t="s">
        <v>673</v>
      </c>
      <c r="E106" s="221" t="n">
        <v>72738</v>
      </c>
      <c r="F106" s="220" t="s">
        <v>676</v>
      </c>
      <c r="G106" s="221" t="n">
        <v>250234</v>
      </c>
    </row>
    <row r="107" customFormat="false" ht="12.75" hidden="false" customHeight="false" outlineLevel="0" collapsed="false">
      <c r="A107" s="220" t="n">
        <v>101</v>
      </c>
      <c r="B107" s="220" t="s">
        <v>738</v>
      </c>
      <c r="C107" s="221" t="n">
        <v>141801</v>
      </c>
      <c r="D107" s="220" t="s">
        <v>615</v>
      </c>
      <c r="E107" s="221" t="n">
        <v>72057</v>
      </c>
      <c r="F107" s="220" t="s">
        <v>583</v>
      </c>
      <c r="G107" s="221" t="n">
        <v>247760</v>
      </c>
    </row>
    <row r="108" customFormat="false" ht="12.75" hidden="false" customHeight="false" outlineLevel="0" collapsed="false">
      <c r="A108" s="220" t="n">
        <v>102</v>
      </c>
      <c r="B108" s="220" t="s">
        <v>579</v>
      </c>
      <c r="C108" s="221" t="n">
        <v>139017</v>
      </c>
      <c r="D108" s="220" t="s">
        <v>626</v>
      </c>
      <c r="E108" s="221" t="n">
        <v>66947</v>
      </c>
      <c r="F108" s="220" t="s">
        <v>597</v>
      </c>
      <c r="G108" s="221" t="n">
        <v>222577</v>
      </c>
    </row>
    <row r="109" customFormat="false" ht="12.75" hidden="false" customHeight="false" outlineLevel="0" collapsed="false">
      <c r="A109" s="220" t="n">
        <v>103</v>
      </c>
      <c r="B109" s="220" t="s">
        <v>716</v>
      </c>
      <c r="C109" s="221" t="n">
        <v>136877</v>
      </c>
      <c r="D109" s="220" t="s">
        <v>650</v>
      </c>
      <c r="E109" s="221" t="n">
        <v>65246</v>
      </c>
      <c r="F109" s="220" t="s">
        <v>673</v>
      </c>
      <c r="G109" s="221" t="n">
        <v>217350</v>
      </c>
    </row>
    <row r="110" customFormat="false" ht="12.75" hidden="false" customHeight="false" outlineLevel="0" collapsed="false">
      <c r="A110" s="220" t="n">
        <v>104</v>
      </c>
      <c r="B110" s="220" t="s">
        <v>681</v>
      </c>
      <c r="C110" s="221" t="n">
        <v>118443</v>
      </c>
      <c r="D110" s="220" t="s">
        <v>794</v>
      </c>
      <c r="E110" s="221" t="n">
        <v>63915</v>
      </c>
      <c r="F110" s="220" t="s">
        <v>699</v>
      </c>
      <c r="G110" s="221" t="n">
        <v>208119</v>
      </c>
    </row>
    <row r="111" customFormat="false" ht="12.75" hidden="false" customHeight="false" outlineLevel="0" collapsed="false">
      <c r="A111" s="220" t="n">
        <v>105</v>
      </c>
      <c r="B111" s="220" t="s">
        <v>706</v>
      </c>
      <c r="C111" s="221" t="n">
        <v>116346</v>
      </c>
      <c r="D111" s="220" t="s">
        <v>661</v>
      </c>
      <c r="E111" s="221" t="n">
        <v>63543</v>
      </c>
      <c r="F111" s="220" t="s">
        <v>708</v>
      </c>
      <c r="G111" s="221" t="n">
        <v>206338</v>
      </c>
    </row>
    <row r="112" customFormat="false" ht="12.75" hidden="false" customHeight="false" outlineLevel="0" collapsed="false">
      <c r="A112" s="220" t="n">
        <v>106</v>
      </c>
      <c r="B112" s="220" t="s">
        <v>572</v>
      </c>
      <c r="C112" s="221" t="n">
        <v>115306</v>
      </c>
      <c r="D112" s="220" t="s">
        <v>583</v>
      </c>
      <c r="E112" s="221" t="n">
        <v>63063</v>
      </c>
      <c r="F112" s="220" t="s">
        <v>667</v>
      </c>
      <c r="G112" s="221" t="n">
        <v>195430</v>
      </c>
    </row>
    <row r="113" customFormat="false" ht="12.75" hidden="false" customHeight="false" outlineLevel="0" collapsed="false">
      <c r="A113" s="220" t="n">
        <v>107</v>
      </c>
      <c r="B113" s="220" t="s">
        <v>665</v>
      </c>
      <c r="C113" s="221" t="n">
        <v>111995</v>
      </c>
      <c r="D113" s="220" t="s">
        <v>646</v>
      </c>
      <c r="E113" s="221" t="n">
        <v>60147</v>
      </c>
      <c r="F113" s="220" t="s">
        <v>770</v>
      </c>
      <c r="G113" s="221" t="n">
        <v>189943</v>
      </c>
    </row>
    <row r="114" customFormat="false" ht="12.75" hidden="false" customHeight="false" outlineLevel="0" collapsed="false">
      <c r="A114" s="220" t="n">
        <v>108</v>
      </c>
      <c r="B114" s="220" t="s">
        <v>694</v>
      </c>
      <c r="C114" s="221" t="n">
        <v>111124</v>
      </c>
      <c r="D114" s="220" t="s">
        <v>613</v>
      </c>
      <c r="E114" s="221" t="n">
        <v>55486</v>
      </c>
      <c r="F114" s="220" t="s">
        <v>644</v>
      </c>
      <c r="G114" s="221" t="n">
        <v>189212</v>
      </c>
    </row>
    <row r="115" customFormat="false" ht="12.75" hidden="false" customHeight="false" outlineLevel="0" collapsed="false">
      <c r="A115" s="220" t="n">
        <v>109</v>
      </c>
      <c r="B115" s="220" t="s">
        <v>667</v>
      </c>
      <c r="C115" s="221" t="n">
        <v>108767</v>
      </c>
      <c r="D115" s="220" t="s">
        <v>724</v>
      </c>
      <c r="E115" s="221" t="n">
        <v>54916</v>
      </c>
      <c r="F115" s="220" t="s">
        <v>687</v>
      </c>
      <c r="G115" s="221" t="n">
        <v>186282</v>
      </c>
    </row>
    <row r="116" customFormat="false" ht="12.75" hidden="false" customHeight="false" outlineLevel="0" collapsed="false">
      <c r="A116" s="220" t="n">
        <v>110</v>
      </c>
      <c r="B116" s="220" t="s">
        <v>620</v>
      </c>
      <c r="C116" s="221" t="n">
        <v>103401</v>
      </c>
      <c r="D116" s="220" t="s">
        <v>660</v>
      </c>
      <c r="E116" s="221" t="n">
        <v>53145</v>
      </c>
      <c r="F116" s="220" t="s">
        <v>700</v>
      </c>
      <c r="G116" s="221" t="n">
        <v>170153</v>
      </c>
    </row>
    <row r="117" customFormat="false" ht="12.75" hidden="false" customHeight="false" outlineLevel="0" collapsed="false">
      <c r="A117" s="220" t="n">
        <v>111</v>
      </c>
      <c r="B117" s="220" t="s">
        <v>597</v>
      </c>
      <c r="C117" s="221" t="n">
        <v>102777</v>
      </c>
      <c r="D117" s="220" t="s">
        <v>694</v>
      </c>
      <c r="E117" s="221" t="n">
        <v>51880</v>
      </c>
      <c r="F117" s="220" t="s">
        <v>630</v>
      </c>
      <c r="G117" s="221" t="n">
        <v>168607</v>
      </c>
    </row>
    <row r="118" customFormat="false" ht="12.75" hidden="false" customHeight="false" outlineLevel="0" collapsed="false">
      <c r="A118" s="220" t="n">
        <v>112</v>
      </c>
      <c r="B118" s="220" t="s">
        <v>613</v>
      </c>
      <c r="C118" s="221" t="n">
        <v>91022</v>
      </c>
      <c r="D118" s="220" t="s">
        <v>611</v>
      </c>
      <c r="E118" s="221" t="n">
        <v>50877</v>
      </c>
      <c r="F118" s="220" t="s">
        <v>694</v>
      </c>
      <c r="G118" s="221" t="n">
        <v>163004</v>
      </c>
    </row>
    <row r="119" customFormat="false" ht="12.75" hidden="false" customHeight="false" outlineLevel="0" collapsed="false">
      <c r="A119" s="220" t="n">
        <v>113</v>
      </c>
      <c r="B119" s="220" t="s">
        <v>792</v>
      </c>
      <c r="C119" s="221" t="n">
        <v>89858</v>
      </c>
      <c r="D119" s="220" t="s">
        <v>622</v>
      </c>
      <c r="E119" s="221" t="n">
        <v>50768</v>
      </c>
      <c r="F119" s="220" t="s">
        <v>631</v>
      </c>
      <c r="G119" s="221" t="n">
        <v>162910</v>
      </c>
    </row>
    <row r="120" customFormat="false" ht="12.75" hidden="false" customHeight="false" outlineLevel="0" collapsed="false">
      <c r="A120" s="220" t="n">
        <v>114</v>
      </c>
      <c r="B120" s="220" t="s">
        <v>646</v>
      </c>
      <c r="C120" s="221" t="n">
        <v>85110</v>
      </c>
      <c r="D120" s="220" t="s">
        <v>731</v>
      </c>
      <c r="E120" s="221" t="n">
        <v>47812</v>
      </c>
      <c r="F120" s="220" t="s">
        <v>579</v>
      </c>
      <c r="G120" s="221" t="n">
        <v>160329</v>
      </c>
    </row>
    <row r="121" customFormat="false" ht="12.75" hidden="false" customHeight="false" outlineLevel="0" collapsed="false">
      <c r="A121" s="220" t="n">
        <v>115</v>
      </c>
      <c r="B121" s="220" t="s">
        <v>650</v>
      </c>
      <c r="C121" s="221" t="n">
        <v>82892</v>
      </c>
      <c r="D121" s="220" t="s">
        <v>686</v>
      </c>
      <c r="E121" s="221" t="n">
        <v>45362</v>
      </c>
      <c r="F121" s="220" t="s">
        <v>681</v>
      </c>
      <c r="G121" s="221" t="n">
        <v>153018</v>
      </c>
    </row>
    <row r="122" customFormat="false" ht="12.75" hidden="false" customHeight="false" outlineLevel="0" collapsed="false">
      <c r="A122" s="220" t="n">
        <v>116</v>
      </c>
      <c r="B122" s="220" t="s">
        <v>700</v>
      </c>
      <c r="C122" s="221" t="n">
        <v>79655</v>
      </c>
      <c r="D122" s="220" t="s">
        <v>702</v>
      </c>
      <c r="E122" s="221" t="n">
        <v>39923</v>
      </c>
      <c r="F122" s="220" t="s">
        <v>650</v>
      </c>
      <c r="G122" s="221" t="n">
        <v>148138</v>
      </c>
    </row>
    <row r="123" customFormat="false" ht="12.75" hidden="false" customHeight="false" outlineLevel="0" collapsed="false">
      <c r="A123" s="220" t="n">
        <v>117</v>
      </c>
      <c r="B123" s="220" t="s">
        <v>687</v>
      </c>
      <c r="C123" s="221" t="n">
        <v>76920</v>
      </c>
      <c r="D123" s="220" t="s">
        <v>657</v>
      </c>
      <c r="E123" s="221" t="n">
        <v>39710</v>
      </c>
      <c r="F123" s="220" t="s">
        <v>613</v>
      </c>
      <c r="G123" s="221" t="n">
        <v>146508</v>
      </c>
    </row>
    <row r="124" customFormat="false" ht="12.75" hidden="false" customHeight="false" outlineLevel="0" collapsed="false">
      <c r="A124" s="220" t="n">
        <v>118</v>
      </c>
      <c r="B124" s="220" t="s">
        <v>730</v>
      </c>
      <c r="C124" s="221" t="n">
        <v>69859</v>
      </c>
      <c r="D124" s="220" t="s">
        <v>693</v>
      </c>
      <c r="E124" s="221" t="n">
        <v>38789</v>
      </c>
      <c r="F124" s="220" t="s">
        <v>646</v>
      </c>
      <c r="G124" s="221" t="n">
        <v>145257</v>
      </c>
    </row>
    <row r="125" customFormat="false" ht="12.75" hidden="false" customHeight="false" outlineLevel="0" collapsed="false">
      <c r="A125" s="220" t="n">
        <v>119</v>
      </c>
      <c r="B125" s="220" t="s">
        <v>627</v>
      </c>
      <c r="C125" s="221" t="n">
        <v>63162</v>
      </c>
      <c r="D125" s="220" t="s">
        <v>708</v>
      </c>
      <c r="E125" s="221" t="n">
        <v>37146</v>
      </c>
      <c r="F125" s="220" t="s">
        <v>572</v>
      </c>
      <c r="G125" s="221" t="n">
        <v>142314</v>
      </c>
    </row>
    <row r="126" customFormat="false" ht="12.75" hidden="false" customHeight="false" outlineLevel="0" collapsed="false">
      <c r="A126" s="220" t="n">
        <v>120</v>
      </c>
      <c r="B126" s="220" t="s">
        <v>631</v>
      </c>
      <c r="C126" s="221" t="n">
        <v>62268</v>
      </c>
      <c r="D126" s="220" t="s">
        <v>725</v>
      </c>
      <c r="E126" s="221" t="n">
        <v>35131</v>
      </c>
      <c r="F126" s="220" t="s">
        <v>608</v>
      </c>
      <c r="G126" s="221" t="n">
        <v>139259</v>
      </c>
    </row>
    <row r="127" customFormat="false" ht="12.75" hidden="false" customHeight="false" outlineLevel="0" collapsed="false">
      <c r="A127" s="220" t="n">
        <v>121</v>
      </c>
      <c r="B127" s="220" t="s">
        <v>617</v>
      </c>
      <c r="C127" s="221" t="n">
        <v>61837</v>
      </c>
      <c r="D127" s="220" t="s">
        <v>681</v>
      </c>
      <c r="E127" s="221" t="n">
        <v>34575</v>
      </c>
      <c r="F127" s="220" t="s">
        <v>716</v>
      </c>
      <c r="G127" s="221" t="n">
        <v>138701</v>
      </c>
    </row>
    <row r="128" customFormat="false" ht="12.75" hidden="false" customHeight="false" outlineLevel="0" collapsed="false">
      <c r="A128" s="220" t="n">
        <v>122</v>
      </c>
      <c r="B128" s="220" t="s">
        <v>676</v>
      </c>
      <c r="C128" s="221" t="n">
        <v>59163</v>
      </c>
      <c r="D128" s="220" t="s">
        <v>745</v>
      </c>
      <c r="E128" s="221" t="n">
        <v>32961</v>
      </c>
      <c r="F128" s="220" t="s">
        <v>669</v>
      </c>
      <c r="G128" s="221" t="n">
        <v>131733</v>
      </c>
    </row>
    <row r="129" customFormat="false" ht="12.75" hidden="false" customHeight="false" outlineLevel="0" collapsed="false">
      <c r="A129" s="220" t="n">
        <v>123</v>
      </c>
      <c r="B129" s="220" t="s">
        <v>630</v>
      </c>
      <c r="C129" s="221" t="n">
        <v>55339</v>
      </c>
      <c r="D129" s="220" t="s">
        <v>627</v>
      </c>
      <c r="E129" s="221" t="n">
        <v>30114</v>
      </c>
      <c r="F129" s="220" t="s">
        <v>620</v>
      </c>
      <c r="G129" s="221" t="n">
        <v>128984</v>
      </c>
    </row>
    <row r="130" customFormat="false" ht="12.75" hidden="false" customHeight="false" outlineLevel="0" collapsed="false">
      <c r="A130" s="220" t="n">
        <v>124</v>
      </c>
      <c r="B130" s="220" t="s">
        <v>661</v>
      </c>
      <c r="C130" s="221" t="n">
        <v>54343</v>
      </c>
      <c r="D130" s="220" t="s">
        <v>640</v>
      </c>
      <c r="E130" s="221" t="n">
        <v>28361</v>
      </c>
      <c r="F130" s="220" t="s">
        <v>647</v>
      </c>
      <c r="G130" s="221" t="n">
        <v>123414</v>
      </c>
    </row>
    <row r="131" customFormat="false" ht="12.75" hidden="false" customHeight="false" outlineLevel="0" collapsed="false">
      <c r="A131" s="220" t="n">
        <v>125</v>
      </c>
      <c r="B131" s="220" t="s">
        <v>637</v>
      </c>
      <c r="C131" s="221" t="n">
        <v>51612</v>
      </c>
      <c r="D131" s="220" t="s">
        <v>572</v>
      </c>
      <c r="E131" s="221" t="n">
        <v>27008</v>
      </c>
      <c r="F131" s="220" t="s">
        <v>661</v>
      </c>
      <c r="G131" s="221" t="n">
        <v>117886</v>
      </c>
    </row>
    <row r="132" customFormat="false" ht="12.75" hidden="false" customHeight="false" outlineLevel="0" collapsed="false">
      <c r="A132" s="220" t="n">
        <v>126</v>
      </c>
      <c r="B132" s="220" t="s">
        <v>598</v>
      </c>
      <c r="C132" s="221" t="n">
        <v>51019</v>
      </c>
      <c r="D132" s="220" t="s">
        <v>677</v>
      </c>
      <c r="E132" s="221" t="n">
        <v>25959</v>
      </c>
      <c r="F132" s="220" t="s">
        <v>706</v>
      </c>
      <c r="G132" s="221" t="n">
        <v>116989</v>
      </c>
    </row>
    <row r="133" customFormat="false" ht="12.75" hidden="false" customHeight="false" outlineLevel="0" collapsed="false">
      <c r="A133" s="220" t="n">
        <v>127</v>
      </c>
      <c r="B133" s="220" t="s">
        <v>669</v>
      </c>
      <c r="C133" s="221" t="n">
        <v>50331</v>
      </c>
      <c r="D133" s="220" t="s">
        <v>620</v>
      </c>
      <c r="E133" s="221" t="n">
        <v>25583</v>
      </c>
      <c r="F133" s="220" t="s">
        <v>626</v>
      </c>
      <c r="G133" s="221" t="n">
        <v>100591</v>
      </c>
    </row>
    <row r="134" customFormat="false" ht="12.75" hidden="false" customHeight="false" outlineLevel="0" collapsed="false">
      <c r="A134" s="220" t="n">
        <v>128</v>
      </c>
      <c r="B134" s="220" t="s">
        <v>618</v>
      </c>
      <c r="C134" s="221" t="n">
        <v>49632</v>
      </c>
      <c r="D134" s="220" t="s">
        <v>732</v>
      </c>
      <c r="E134" s="221" t="n">
        <v>22795</v>
      </c>
      <c r="F134" s="220" t="s">
        <v>627</v>
      </c>
      <c r="G134" s="221" t="n">
        <v>93276</v>
      </c>
    </row>
    <row r="135" customFormat="false" ht="12.75" hidden="false" customHeight="false" outlineLevel="0" collapsed="false">
      <c r="A135" s="220" t="n">
        <v>129</v>
      </c>
      <c r="B135" s="220" t="s">
        <v>624</v>
      </c>
      <c r="C135" s="221" t="n">
        <v>49394</v>
      </c>
      <c r="D135" s="220" t="s">
        <v>726</v>
      </c>
      <c r="E135" s="221" t="n">
        <v>22731</v>
      </c>
      <c r="F135" s="220" t="s">
        <v>623</v>
      </c>
      <c r="G135" s="221" t="n">
        <v>89958</v>
      </c>
    </row>
    <row r="136" customFormat="false" ht="12.75" hidden="false" customHeight="false" outlineLevel="0" collapsed="false">
      <c r="A136" s="220" t="n">
        <v>130</v>
      </c>
      <c r="B136" s="220" t="s">
        <v>608</v>
      </c>
      <c r="C136" s="221" t="n">
        <v>49067</v>
      </c>
      <c r="D136" s="220" t="s">
        <v>579</v>
      </c>
      <c r="E136" s="221" t="n">
        <v>21312</v>
      </c>
      <c r="F136" s="220" t="s">
        <v>617</v>
      </c>
      <c r="G136" s="221" t="n">
        <v>76503</v>
      </c>
    </row>
    <row r="137" customFormat="false" ht="12.75" hidden="false" customHeight="false" outlineLevel="0" collapsed="false">
      <c r="A137" s="220" t="n">
        <v>131</v>
      </c>
      <c r="B137" s="220" t="s">
        <v>764</v>
      </c>
      <c r="C137" s="221" t="n">
        <v>48850</v>
      </c>
      <c r="D137" s="220" t="s">
        <v>761</v>
      </c>
      <c r="E137" s="221" t="n">
        <v>19660</v>
      </c>
      <c r="F137" s="220" t="s">
        <v>730</v>
      </c>
      <c r="G137" s="221" t="n">
        <v>76243</v>
      </c>
    </row>
    <row r="138" customFormat="false" ht="12.75" hidden="false" customHeight="false" outlineLevel="0" collapsed="false">
      <c r="A138" s="220" t="n">
        <v>132</v>
      </c>
      <c r="B138" s="220" t="s">
        <v>584</v>
      </c>
      <c r="C138" s="221" t="n">
        <v>46104</v>
      </c>
      <c r="D138" s="220" t="s">
        <v>684</v>
      </c>
      <c r="E138" s="221" t="n">
        <v>18641</v>
      </c>
      <c r="F138" s="220" t="s">
        <v>622</v>
      </c>
      <c r="G138" s="221" t="n">
        <v>75170</v>
      </c>
    </row>
    <row r="139" customFormat="false" ht="12.75" hidden="false" customHeight="false" outlineLevel="0" collapsed="false">
      <c r="A139" s="220" t="n">
        <v>133</v>
      </c>
      <c r="B139" s="220" t="s">
        <v>626</v>
      </c>
      <c r="C139" s="221" t="n">
        <v>33644</v>
      </c>
      <c r="D139" s="220" t="s">
        <v>699</v>
      </c>
      <c r="E139" s="221" t="n">
        <v>18338</v>
      </c>
      <c r="F139" s="220" t="s">
        <v>611</v>
      </c>
      <c r="G139" s="221" t="n">
        <v>69842</v>
      </c>
    </row>
    <row r="140" customFormat="false" ht="12.75" hidden="false" customHeight="false" outlineLevel="0" collapsed="false">
      <c r="A140" s="220" t="n">
        <v>134</v>
      </c>
      <c r="B140" s="220" t="s">
        <v>654</v>
      </c>
      <c r="C140" s="221" t="n">
        <v>33099</v>
      </c>
      <c r="D140" s="220" t="s">
        <v>722</v>
      </c>
      <c r="E140" s="221" t="n">
        <v>17555</v>
      </c>
      <c r="F140" s="220" t="s">
        <v>731</v>
      </c>
      <c r="G140" s="221" t="n">
        <v>62598</v>
      </c>
    </row>
    <row r="141" customFormat="false" ht="12.75" hidden="false" customHeight="false" outlineLevel="0" collapsed="false">
      <c r="A141" s="220" t="n">
        <v>135</v>
      </c>
      <c r="B141" s="220" t="s">
        <v>647</v>
      </c>
      <c r="C141" s="221" t="n">
        <v>33067</v>
      </c>
      <c r="D141" s="220" t="s">
        <v>717</v>
      </c>
      <c r="E141" s="221" t="n">
        <v>16524</v>
      </c>
      <c r="F141" s="220" t="s">
        <v>618</v>
      </c>
      <c r="G141" s="221" t="n">
        <v>61576</v>
      </c>
    </row>
    <row r="142" customFormat="false" ht="12.75" hidden="false" customHeight="false" outlineLevel="0" collapsed="false">
      <c r="A142" s="220" t="n">
        <v>136</v>
      </c>
      <c r="B142" s="220" t="s">
        <v>577</v>
      </c>
      <c r="C142" s="221" t="n">
        <v>32886</v>
      </c>
      <c r="D142" s="220" t="s">
        <v>654</v>
      </c>
      <c r="E142" s="221" t="n">
        <v>15686</v>
      </c>
      <c r="F142" s="220" t="s">
        <v>693</v>
      </c>
      <c r="G142" s="221" t="n">
        <v>57843</v>
      </c>
    </row>
    <row r="143" customFormat="false" ht="12.75" hidden="false" customHeight="false" outlineLevel="0" collapsed="false">
      <c r="A143" s="220" t="n">
        <v>137</v>
      </c>
      <c r="B143" s="220" t="s">
        <v>740</v>
      </c>
      <c r="C143" s="221" t="n">
        <v>32615</v>
      </c>
      <c r="D143" s="220" t="s">
        <v>635</v>
      </c>
      <c r="E143" s="221" t="n">
        <v>15570</v>
      </c>
      <c r="F143" s="220" t="s">
        <v>637</v>
      </c>
      <c r="G143" s="221" t="n">
        <v>56798</v>
      </c>
    </row>
    <row r="144" customFormat="false" ht="12.75" hidden="false" customHeight="false" outlineLevel="0" collapsed="false">
      <c r="A144" s="220" t="n">
        <v>138</v>
      </c>
      <c r="B144" s="220" t="s">
        <v>573</v>
      </c>
      <c r="C144" s="221" t="n">
        <v>28883</v>
      </c>
      <c r="D144" s="220" t="s">
        <v>576</v>
      </c>
      <c r="E144" s="221" t="n">
        <v>15291</v>
      </c>
      <c r="F144" s="220" t="s">
        <v>640</v>
      </c>
      <c r="G144" s="221" t="n">
        <v>55708</v>
      </c>
    </row>
    <row r="145" customFormat="false" ht="12.75" hidden="false" customHeight="false" outlineLevel="0" collapsed="false">
      <c r="A145" s="218" t="n">
        <v>139</v>
      </c>
      <c r="B145" s="220" t="s">
        <v>795</v>
      </c>
      <c r="C145" s="221" t="n">
        <v>28606</v>
      </c>
      <c r="D145" s="220" t="s">
        <v>617</v>
      </c>
      <c r="E145" s="221" t="n">
        <v>14666</v>
      </c>
      <c r="F145" s="220" t="s">
        <v>598</v>
      </c>
      <c r="G145" s="221" t="n">
        <v>53256</v>
      </c>
    </row>
    <row r="146" customFormat="false" ht="12.75" hidden="false" customHeight="false" outlineLevel="0" collapsed="false">
      <c r="A146" s="220" t="n">
        <v>140</v>
      </c>
      <c r="B146" s="220" t="s">
        <v>640</v>
      </c>
      <c r="C146" s="221" t="n">
        <v>27347</v>
      </c>
      <c r="D146" s="220" t="s">
        <v>599</v>
      </c>
      <c r="E146" s="221" t="n">
        <v>14086</v>
      </c>
      <c r="F146" s="220" t="s">
        <v>624</v>
      </c>
      <c r="G146" s="221" t="n">
        <v>53167</v>
      </c>
    </row>
    <row r="147" customFormat="false" ht="12.75" hidden="false" customHeight="false" outlineLevel="0" collapsed="false">
      <c r="A147" s="220" t="n">
        <v>141</v>
      </c>
      <c r="B147" s="220" t="s">
        <v>599</v>
      </c>
      <c r="C147" s="221" t="n">
        <v>25377</v>
      </c>
      <c r="D147" s="220" t="s">
        <v>644</v>
      </c>
      <c r="E147" s="221" t="n">
        <v>13552</v>
      </c>
      <c r="F147" s="220" t="s">
        <v>657</v>
      </c>
      <c r="G147" s="221" t="n">
        <v>49625</v>
      </c>
    </row>
    <row r="148" customFormat="false" ht="12.75" hidden="false" customHeight="false" outlineLevel="0" collapsed="false">
      <c r="A148" s="220" t="n">
        <v>142</v>
      </c>
      <c r="B148" s="220" t="s">
        <v>796</v>
      </c>
      <c r="C148" s="221" t="n">
        <v>24850</v>
      </c>
      <c r="D148" s="220" t="s">
        <v>733</v>
      </c>
      <c r="E148" s="221" t="n">
        <v>13220</v>
      </c>
      <c r="F148" s="220" t="s">
        <v>764</v>
      </c>
      <c r="G148" s="221" t="n">
        <v>49334</v>
      </c>
    </row>
    <row r="149" customFormat="false" ht="12.75" hidden="false" customHeight="false" outlineLevel="0" collapsed="false">
      <c r="A149" s="220" t="n">
        <v>143</v>
      </c>
      <c r="B149" s="220" t="s">
        <v>587</v>
      </c>
      <c r="C149" s="221" t="n">
        <v>24834</v>
      </c>
      <c r="D149" s="220" t="s">
        <v>603</v>
      </c>
      <c r="E149" s="221" t="n">
        <v>12683</v>
      </c>
      <c r="F149" s="220" t="s">
        <v>584</v>
      </c>
      <c r="G149" s="221" t="n">
        <v>49320</v>
      </c>
    </row>
    <row r="150" customFormat="false" ht="12.75" hidden="false" customHeight="false" outlineLevel="0" collapsed="false">
      <c r="A150" s="220" t="n">
        <v>144</v>
      </c>
      <c r="B150" s="220" t="s">
        <v>622</v>
      </c>
      <c r="C150" s="221" t="n">
        <v>24402</v>
      </c>
      <c r="D150" s="220" t="s">
        <v>727</v>
      </c>
      <c r="E150" s="221" t="n">
        <v>12674</v>
      </c>
      <c r="F150" s="220" t="s">
        <v>654</v>
      </c>
      <c r="G150" s="221" t="n">
        <v>48785</v>
      </c>
    </row>
    <row r="151" customFormat="false" ht="12.75" hidden="false" customHeight="false" outlineLevel="0" collapsed="false">
      <c r="A151" s="220" t="n">
        <v>145</v>
      </c>
      <c r="B151" s="220" t="s">
        <v>635</v>
      </c>
      <c r="C151" s="221" t="n">
        <v>23032</v>
      </c>
      <c r="D151" s="220" t="s">
        <v>618</v>
      </c>
      <c r="E151" s="221" t="n">
        <v>11944</v>
      </c>
      <c r="F151" s="220" t="s">
        <v>725</v>
      </c>
      <c r="G151" s="221" t="n">
        <v>47373</v>
      </c>
    </row>
    <row r="152" customFormat="false" ht="12.75" hidden="false" customHeight="false" outlineLevel="0" collapsed="false">
      <c r="A152" s="220" t="n">
        <v>146</v>
      </c>
      <c r="B152" s="220" t="s">
        <v>675</v>
      </c>
      <c r="C152" s="221" t="n">
        <v>22436</v>
      </c>
      <c r="D152" s="220" t="s">
        <v>672</v>
      </c>
      <c r="E152" s="221" t="n">
        <v>11462</v>
      </c>
      <c r="F152" s="220" t="s">
        <v>677</v>
      </c>
      <c r="G152" s="221" t="n">
        <v>44629</v>
      </c>
    </row>
    <row r="153" customFormat="false" ht="12.75" hidden="false" customHeight="false" outlineLevel="0" collapsed="false">
      <c r="A153" s="220" t="n">
        <v>147</v>
      </c>
      <c r="B153" s="220" t="s">
        <v>727</v>
      </c>
      <c r="C153" s="221" t="n">
        <v>22025</v>
      </c>
      <c r="D153" s="220" t="s">
        <v>645</v>
      </c>
      <c r="E153" s="221" t="n">
        <v>11140</v>
      </c>
      <c r="F153" s="220" t="s">
        <v>732</v>
      </c>
      <c r="G153" s="221" t="n">
        <v>40694</v>
      </c>
    </row>
    <row r="154" customFormat="false" ht="12.75" hidden="false" customHeight="false" outlineLevel="0" collapsed="false">
      <c r="A154" s="220" t="n">
        <v>148</v>
      </c>
      <c r="B154" s="220" t="s">
        <v>756</v>
      </c>
      <c r="C154" s="221" t="n">
        <v>21345</v>
      </c>
      <c r="D154" s="220" t="s">
        <v>639</v>
      </c>
      <c r="E154" s="221" t="n">
        <v>10755</v>
      </c>
      <c r="F154" s="220" t="s">
        <v>599</v>
      </c>
      <c r="G154" s="221" t="n">
        <v>39463</v>
      </c>
    </row>
    <row r="155" customFormat="false" ht="12.75" hidden="false" customHeight="false" outlineLevel="0" collapsed="false">
      <c r="A155" s="220" t="n">
        <v>149</v>
      </c>
      <c r="B155" s="220" t="s">
        <v>602</v>
      </c>
      <c r="C155" s="221" t="n">
        <v>19757</v>
      </c>
      <c r="D155" s="220" t="s">
        <v>587</v>
      </c>
      <c r="E155" s="221" t="n">
        <v>9232</v>
      </c>
      <c r="F155" s="220" t="s">
        <v>577</v>
      </c>
      <c r="G155" s="221" t="n">
        <v>38676</v>
      </c>
    </row>
    <row r="156" customFormat="false" ht="12.75" hidden="false" customHeight="false" outlineLevel="0" collapsed="false">
      <c r="A156" s="220" t="n">
        <v>150</v>
      </c>
      <c r="B156" s="220" t="s">
        <v>685</v>
      </c>
      <c r="C156" s="221" t="n">
        <v>19622</v>
      </c>
      <c r="D156" s="220" t="s">
        <v>634</v>
      </c>
      <c r="E156" s="221" t="n">
        <v>8424</v>
      </c>
      <c r="F156" s="220" t="s">
        <v>635</v>
      </c>
      <c r="G156" s="221" t="n">
        <v>38602</v>
      </c>
    </row>
    <row r="157" customFormat="false" ht="12.75" hidden="false" customHeight="false" outlineLevel="0" collapsed="false">
      <c r="A157" s="220" t="n">
        <v>151</v>
      </c>
      <c r="B157" s="220" t="s">
        <v>693</v>
      </c>
      <c r="C157" s="221" t="n">
        <v>19054</v>
      </c>
      <c r="D157" s="220" t="s">
        <v>674</v>
      </c>
      <c r="E157" s="221" t="n">
        <v>8001</v>
      </c>
      <c r="F157" s="220" t="s">
        <v>727</v>
      </c>
      <c r="G157" s="221" t="n">
        <v>34699</v>
      </c>
    </row>
    <row r="158" customFormat="false" ht="12.75" hidden="false" customHeight="false" outlineLevel="0" collapsed="false">
      <c r="A158" s="220" t="n">
        <v>152</v>
      </c>
      <c r="B158" s="220" t="s">
        <v>611</v>
      </c>
      <c r="C158" s="221" t="n">
        <v>18965</v>
      </c>
      <c r="D158" s="220" t="s">
        <v>675</v>
      </c>
      <c r="E158" s="221" t="n">
        <v>7482</v>
      </c>
      <c r="F158" s="220" t="s">
        <v>740</v>
      </c>
      <c r="G158" s="221" t="n">
        <v>34288</v>
      </c>
    </row>
    <row r="159" customFormat="false" ht="12.75" hidden="false" customHeight="false" outlineLevel="0" collapsed="false">
      <c r="A159" s="220" t="n">
        <v>153</v>
      </c>
      <c r="B159" s="220" t="s">
        <v>677</v>
      </c>
      <c r="C159" s="221" t="n">
        <v>18670</v>
      </c>
      <c r="D159" s="220" t="s">
        <v>730</v>
      </c>
      <c r="E159" s="221" t="n">
        <v>6384</v>
      </c>
      <c r="F159" s="220" t="s">
        <v>587</v>
      </c>
      <c r="G159" s="221" t="n">
        <v>34066</v>
      </c>
    </row>
    <row r="160" customFormat="false" ht="12.75" hidden="false" customHeight="false" outlineLevel="0" collapsed="false">
      <c r="A160" s="220" t="n">
        <v>154</v>
      </c>
      <c r="B160" s="220" t="s">
        <v>607</v>
      </c>
      <c r="C160" s="221" t="n">
        <v>17932</v>
      </c>
      <c r="D160" s="220" t="s">
        <v>638</v>
      </c>
      <c r="E160" s="221" t="n">
        <v>6370</v>
      </c>
      <c r="F160" s="220" t="s">
        <v>684</v>
      </c>
      <c r="G160" s="221" t="n">
        <v>32760</v>
      </c>
    </row>
    <row r="161" customFormat="false" ht="12.75" hidden="false" customHeight="false" outlineLevel="0" collapsed="false">
      <c r="A161" s="220" t="n">
        <v>155</v>
      </c>
      <c r="B161" s="220" t="s">
        <v>732</v>
      </c>
      <c r="C161" s="221" t="n">
        <v>17899</v>
      </c>
      <c r="D161" s="220" t="s">
        <v>577</v>
      </c>
      <c r="E161" s="221" t="n">
        <v>5790</v>
      </c>
      <c r="F161" s="220" t="s">
        <v>795</v>
      </c>
      <c r="G161" s="221" t="n">
        <v>31956</v>
      </c>
    </row>
    <row r="162" customFormat="false" ht="12.75" hidden="false" customHeight="false" outlineLevel="0" collapsed="false">
      <c r="A162" s="220" t="n">
        <v>156</v>
      </c>
      <c r="B162" s="220" t="s">
        <v>634</v>
      </c>
      <c r="C162" s="221" t="n">
        <v>17063</v>
      </c>
      <c r="D162" s="220" t="s">
        <v>602</v>
      </c>
      <c r="E162" s="221" t="n">
        <v>5593</v>
      </c>
      <c r="F162" s="220" t="s">
        <v>675</v>
      </c>
      <c r="G162" s="221" t="n">
        <v>29918</v>
      </c>
    </row>
    <row r="163" customFormat="false" ht="12.75" hidden="false" customHeight="false" outlineLevel="0" collapsed="false">
      <c r="A163" s="220" t="n">
        <v>157</v>
      </c>
      <c r="B163" s="220" t="s">
        <v>770</v>
      </c>
      <c r="C163" s="221" t="n">
        <v>16069</v>
      </c>
      <c r="D163" s="220" t="s">
        <v>637</v>
      </c>
      <c r="E163" s="221" t="n">
        <v>5186</v>
      </c>
      <c r="F163" s="220" t="s">
        <v>573</v>
      </c>
      <c r="G163" s="221" t="n">
        <v>29389</v>
      </c>
    </row>
    <row r="164" customFormat="false" ht="12.75" hidden="false" customHeight="false" outlineLevel="0" collapsed="false">
      <c r="A164" s="220" t="n">
        <v>158</v>
      </c>
      <c r="B164" s="220" t="s">
        <v>632</v>
      </c>
      <c r="C164" s="221" t="n">
        <v>15075</v>
      </c>
      <c r="D164" s="220" t="s">
        <v>658</v>
      </c>
      <c r="E164" s="221" t="n">
        <v>5104</v>
      </c>
      <c r="F164" s="220" t="s">
        <v>722</v>
      </c>
      <c r="G164" s="221" t="n">
        <v>27946</v>
      </c>
    </row>
    <row r="165" customFormat="false" ht="12.75" hidden="false" customHeight="false" outlineLevel="0" collapsed="false">
      <c r="A165" s="220" t="n">
        <v>159</v>
      </c>
      <c r="B165" s="220" t="s">
        <v>596</v>
      </c>
      <c r="C165" s="221" t="n">
        <v>14986</v>
      </c>
      <c r="D165" s="220" t="s">
        <v>653</v>
      </c>
      <c r="E165" s="221" t="n">
        <v>4254</v>
      </c>
      <c r="F165" s="220" t="s">
        <v>634</v>
      </c>
      <c r="G165" s="221" t="n">
        <v>25487</v>
      </c>
    </row>
    <row r="166" customFormat="false" ht="12.75" hidden="false" customHeight="false" outlineLevel="0" collapsed="false">
      <c r="A166" s="220" t="n">
        <v>160</v>
      </c>
      <c r="B166" s="220" t="s">
        <v>663</v>
      </c>
      <c r="C166" s="221" t="n">
        <v>14914</v>
      </c>
      <c r="D166" s="220" t="s">
        <v>756</v>
      </c>
      <c r="E166" s="221" t="n">
        <v>3813</v>
      </c>
      <c r="F166" s="220" t="s">
        <v>602</v>
      </c>
      <c r="G166" s="221" t="n">
        <v>25350</v>
      </c>
    </row>
    <row r="167" customFormat="false" ht="12.75" hidden="false" customHeight="false" outlineLevel="0" collapsed="false">
      <c r="A167" s="220" t="n">
        <v>161</v>
      </c>
      <c r="B167" s="220" t="s">
        <v>731</v>
      </c>
      <c r="C167" s="221" t="n">
        <v>14786</v>
      </c>
      <c r="D167" s="220" t="s">
        <v>624</v>
      </c>
      <c r="E167" s="221" t="n">
        <v>3773</v>
      </c>
      <c r="F167" s="220" t="s">
        <v>756</v>
      </c>
      <c r="G167" s="221" t="n">
        <v>25158</v>
      </c>
    </row>
    <row r="168" customFormat="false" ht="12.75" hidden="false" customHeight="false" outlineLevel="0" collapsed="false">
      <c r="A168" s="220" t="n">
        <v>162</v>
      </c>
      <c r="B168" s="220" t="s">
        <v>648</v>
      </c>
      <c r="C168" s="221" t="n">
        <v>14514</v>
      </c>
      <c r="D168" s="220" t="s">
        <v>596</v>
      </c>
      <c r="E168" s="221" t="n">
        <v>3488</v>
      </c>
      <c r="F168" s="220" t="s">
        <v>796</v>
      </c>
      <c r="G168" s="221" t="n">
        <v>25058</v>
      </c>
    </row>
    <row r="169" customFormat="false" ht="12.75" hidden="false" customHeight="false" outlineLevel="0" collapsed="false">
      <c r="A169" s="220" t="n">
        <v>163</v>
      </c>
      <c r="B169" s="220" t="s">
        <v>684</v>
      </c>
      <c r="C169" s="221" t="n">
        <v>14119</v>
      </c>
      <c r="D169" s="220" t="s">
        <v>795</v>
      </c>
      <c r="E169" s="221" t="n">
        <v>3350</v>
      </c>
      <c r="F169" s="220" t="s">
        <v>576</v>
      </c>
      <c r="G169" s="221" t="n">
        <v>23511</v>
      </c>
    </row>
    <row r="170" customFormat="false" ht="12.75" hidden="false" customHeight="false" outlineLevel="0" collapsed="false">
      <c r="A170" s="220" t="n">
        <v>164</v>
      </c>
      <c r="B170" s="220" t="s">
        <v>718</v>
      </c>
      <c r="C170" s="221" t="n">
        <v>14088</v>
      </c>
      <c r="D170" s="220" t="s">
        <v>584</v>
      </c>
      <c r="E170" s="221" t="n">
        <v>3216</v>
      </c>
      <c r="F170" s="220" t="s">
        <v>685</v>
      </c>
      <c r="G170" s="221" t="n">
        <v>20641</v>
      </c>
    </row>
    <row r="171" customFormat="false" ht="12.75" hidden="false" customHeight="false" outlineLevel="0" collapsed="false">
      <c r="A171" s="220" t="n">
        <v>165</v>
      </c>
      <c r="B171" s="220" t="s">
        <v>623</v>
      </c>
      <c r="C171" s="221" t="n">
        <v>13315</v>
      </c>
      <c r="D171" s="220" t="s">
        <v>797</v>
      </c>
      <c r="E171" s="221" t="n">
        <v>2713</v>
      </c>
      <c r="F171" s="220" t="s">
        <v>596</v>
      </c>
      <c r="G171" s="221" t="n">
        <v>18474</v>
      </c>
    </row>
    <row r="172" customFormat="false" ht="12.75" hidden="false" customHeight="false" outlineLevel="0" collapsed="false">
      <c r="A172" s="220" t="n">
        <v>166</v>
      </c>
      <c r="B172" s="220" t="s">
        <v>725</v>
      </c>
      <c r="C172" s="221" t="n">
        <v>12242</v>
      </c>
      <c r="D172" s="220" t="s">
        <v>663</v>
      </c>
      <c r="E172" s="221" t="n">
        <v>2686</v>
      </c>
      <c r="F172" s="220" t="s">
        <v>639</v>
      </c>
      <c r="G172" s="221" t="n">
        <v>18465</v>
      </c>
    </row>
    <row r="173" customFormat="false" ht="12.75" hidden="false" customHeight="false" outlineLevel="0" collapsed="false">
      <c r="A173" s="220" t="n">
        <v>167</v>
      </c>
      <c r="B173" s="220" t="s">
        <v>658</v>
      </c>
      <c r="C173" s="221" t="n">
        <v>12019</v>
      </c>
      <c r="D173" s="220" t="s">
        <v>772</v>
      </c>
      <c r="E173" s="221" t="n">
        <v>2238</v>
      </c>
      <c r="F173" s="220" t="s">
        <v>607</v>
      </c>
      <c r="G173" s="221" t="n">
        <v>18137</v>
      </c>
    </row>
    <row r="174" customFormat="false" ht="12.75" hidden="false" customHeight="false" outlineLevel="0" collapsed="false">
      <c r="A174" s="220" t="n">
        <v>168</v>
      </c>
      <c r="B174" s="220" t="s">
        <v>722</v>
      </c>
      <c r="C174" s="221" t="n">
        <v>10391</v>
      </c>
      <c r="D174" s="220" t="s">
        <v>598</v>
      </c>
      <c r="E174" s="221" t="n">
        <v>2237</v>
      </c>
      <c r="F174" s="220" t="s">
        <v>663</v>
      </c>
      <c r="G174" s="221" t="n">
        <v>17600</v>
      </c>
    </row>
    <row r="175" customFormat="false" ht="12.75" hidden="false" customHeight="false" outlineLevel="0" collapsed="false">
      <c r="A175" s="220" t="n">
        <v>169</v>
      </c>
      <c r="B175" s="220" t="s">
        <v>729</v>
      </c>
      <c r="C175" s="221" t="n">
        <v>9981</v>
      </c>
      <c r="D175" s="220" t="s">
        <v>778</v>
      </c>
      <c r="E175" s="221" t="n">
        <v>1836</v>
      </c>
      <c r="F175" s="220" t="s">
        <v>658</v>
      </c>
      <c r="G175" s="221" t="n">
        <v>17123</v>
      </c>
    </row>
    <row r="176" customFormat="false" ht="12.75" hidden="false" customHeight="false" outlineLevel="0" collapsed="false">
      <c r="A176" s="220" t="n">
        <v>170</v>
      </c>
      <c r="B176" s="220" t="s">
        <v>657</v>
      </c>
      <c r="C176" s="221" t="n">
        <v>9915</v>
      </c>
      <c r="D176" s="220" t="s">
        <v>716</v>
      </c>
      <c r="E176" s="221" t="n">
        <v>1824</v>
      </c>
      <c r="F176" s="220" t="s">
        <v>603</v>
      </c>
      <c r="G176" s="221" t="n">
        <v>17101</v>
      </c>
    </row>
    <row r="177" customFormat="false" ht="12.75" hidden="false" customHeight="false" outlineLevel="0" collapsed="false">
      <c r="A177" s="220" t="n">
        <v>171</v>
      </c>
      <c r="B177" s="220" t="s">
        <v>614</v>
      </c>
      <c r="C177" s="221" t="n">
        <v>9622</v>
      </c>
      <c r="D177" s="220" t="s">
        <v>648</v>
      </c>
      <c r="E177" s="221" t="n">
        <v>1768</v>
      </c>
      <c r="F177" s="220" t="s">
        <v>648</v>
      </c>
      <c r="G177" s="221" t="n">
        <v>16282</v>
      </c>
    </row>
    <row r="178" customFormat="false" ht="12.75" hidden="false" customHeight="false" outlineLevel="0" collapsed="false">
      <c r="A178" s="220" t="n">
        <v>172</v>
      </c>
      <c r="B178" s="220" t="s">
        <v>576</v>
      </c>
      <c r="C178" s="221" t="n">
        <v>8220</v>
      </c>
      <c r="D178" s="220" t="s">
        <v>670</v>
      </c>
      <c r="E178" s="221" t="n">
        <v>1710</v>
      </c>
      <c r="F178" s="220" t="s">
        <v>645</v>
      </c>
      <c r="G178" s="221" t="n">
        <v>15869</v>
      </c>
    </row>
    <row r="179" customFormat="false" ht="12.75" hidden="false" customHeight="false" outlineLevel="0" collapsed="false">
      <c r="A179" s="220" t="n">
        <v>173</v>
      </c>
      <c r="B179" s="220" t="s">
        <v>639</v>
      </c>
      <c r="C179" s="221" t="n">
        <v>7710</v>
      </c>
      <c r="D179" s="220" t="s">
        <v>592</v>
      </c>
      <c r="E179" s="221" t="n">
        <v>1697</v>
      </c>
      <c r="F179" s="220" t="s">
        <v>632</v>
      </c>
      <c r="G179" s="221" t="n">
        <v>15185</v>
      </c>
    </row>
    <row r="180" customFormat="false" ht="12.75" hidden="false" customHeight="false" outlineLevel="0" collapsed="false">
      <c r="A180" s="220" t="n">
        <v>174</v>
      </c>
      <c r="B180" s="220" t="s">
        <v>609</v>
      </c>
      <c r="C180" s="221" t="n">
        <v>6914</v>
      </c>
      <c r="D180" s="220" t="s">
        <v>729</v>
      </c>
      <c r="E180" s="221" t="n">
        <v>1694</v>
      </c>
      <c r="F180" s="220" t="s">
        <v>672</v>
      </c>
      <c r="G180" s="221" t="n">
        <v>14090</v>
      </c>
    </row>
    <row r="181" customFormat="false" ht="12.75" hidden="false" customHeight="false" outlineLevel="0" collapsed="false">
      <c r="A181" s="220" t="n">
        <v>175</v>
      </c>
      <c r="B181" s="220" t="s">
        <v>659</v>
      </c>
      <c r="C181" s="221" t="n">
        <v>6802</v>
      </c>
      <c r="D181" s="220" t="s">
        <v>740</v>
      </c>
      <c r="E181" s="221" t="n">
        <v>1673</v>
      </c>
      <c r="F181" s="220" t="s">
        <v>638</v>
      </c>
      <c r="G181" s="221" t="n">
        <v>12646</v>
      </c>
    </row>
    <row r="182" customFormat="false" ht="12.75" hidden="false" customHeight="false" outlineLevel="0" collapsed="false">
      <c r="A182" s="220" t="n">
        <v>176</v>
      </c>
      <c r="B182" s="220" t="s">
        <v>629</v>
      </c>
      <c r="C182" s="221" t="n">
        <v>6647</v>
      </c>
      <c r="D182" s="220" t="s">
        <v>652</v>
      </c>
      <c r="E182" s="221" t="n">
        <v>1625</v>
      </c>
      <c r="F182" s="220" t="s">
        <v>729</v>
      </c>
      <c r="G182" s="221" t="n">
        <v>11675</v>
      </c>
    </row>
    <row r="183" customFormat="false" ht="12.75" hidden="false" customHeight="false" outlineLevel="0" collapsed="false">
      <c r="A183" s="220" t="n">
        <v>177</v>
      </c>
      <c r="B183" s="220" t="s">
        <v>638</v>
      </c>
      <c r="C183" s="221" t="n">
        <v>6276</v>
      </c>
      <c r="D183" s="220" t="s">
        <v>651</v>
      </c>
      <c r="E183" s="221" t="n">
        <v>1494</v>
      </c>
      <c r="F183" s="220" t="s">
        <v>674</v>
      </c>
      <c r="G183" s="221" t="n">
        <v>11354</v>
      </c>
    </row>
    <row r="184" customFormat="false" ht="12.75" hidden="false" customHeight="false" outlineLevel="0" collapsed="false">
      <c r="A184" s="220" t="n">
        <v>178</v>
      </c>
      <c r="B184" s="220" t="s">
        <v>606</v>
      </c>
      <c r="C184" s="221" t="n">
        <v>5930</v>
      </c>
      <c r="D184" s="220" t="s">
        <v>754</v>
      </c>
      <c r="E184" s="221" t="n">
        <v>1443</v>
      </c>
      <c r="F184" s="220" t="s">
        <v>614</v>
      </c>
      <c r="G184" s="221" t="n">
        <v>9724</v>
      </c>
    </row>
    <row r="185" customFormat="false" ht="12.75" hidden="false" customHeight="false" outlineLevel="0" collapsed="false">
      <c r="A185" s="220" t="n">
        <v>179</v>
      </c>
      <c r="B185" s="220" t="s">
        <v>798</v>
      </c>
      <c r="C185" s="221" t="n">
        <v>5674</v>
      </c>
      <c r="D185" s="220" t="s">
        <v>689</v>
      </c>
      <c r="E185" s="221" t="n">
        <v>1425</v>
      </c>
      <c r="F185" s="220" t="s">
        <v>659</v>
      </c>
      <c r="G185" s="221" t="n">
        <v>7090</v>
      </c>
    </row>
    <row r="186" customFormat="false" ht="12.75" hidden="false" customHeight="false" outlineLevel="0" collapsed="false">
      <c r="A186" s="220" t="n">
        <v>180</v>
      </c>
      <c r="B186" s="220" t="s">
        <v>604</v>
      </c>
      <c r="C186" s="221" t="n">
        <v>5614</v>
      </c>
      <c r="D186" s="220" t="s">
        <v>616</v>
      </c>
      <c r="E186" s="221" t="n">
        <v>1137</v>
      </c>
      <c r="F186" s="220" t="s">
        <v>609</v>
      </c>
      <c r="G186" s="221" t="n">
        <v>7006</v>
      </c>
    </row>
    <row r="187" customFormat="false" ht="12.75" hidden="false" customHeight="false" outlineLevel="0" collapsed="false">
      <c r="A187" s="220" t="n">
        <v>181</v>
      </c>
      <c r="B187" s="220" t="s">
        <v>799</v>
      </c>
      <c r="C187" s="221" t="n">
        <v>5328</v>
      </c>
      <c r="D187" s="220" t="s">
        <v>685</v>
      </c>
      <c r="E187" s="221" t="n">
        <v>1019</v>
      </c>
      <c r="F187" s="220" t="s">
        <v>629</v>
      </c>
      <c r="G187" s="221" t="n">
        <v>6723</v>
      </c>
    </row>
    <row r="188" customFormat="false" ht="12.75" hidden="false" customHeight="false" outlineLevel="0" collapsed="false">
      <c r="A188" s="220" t="n">
        <v>182</v>
      </c>
      <c r="B188" s="220" t="s">
        <v>645</v>
      </c>
      <c r="C188" s="221" t="n">
        <v>4729</v>
      </c>
      <c r="D188" s="220" t="s">
        <v>604</v>
      </c>
      <c r="E188" s="221" t="n">
        <v>998</v>
      </c>
      <c r="F188" s="220" t="s">
        <v>604</v>
      </c>
      <c r="G188" s="221" t="n">
        <v>6612</v>
      </c>
    </row>
    <row r="189" customFormat="false" ht="12.75" hidden="false" customHeight="false" outlineLevel="0" collapsed="false">
      <c r="A189" s="220" t="n">
        <v>183</v>
      </c>
      <c r="B189" s="220" t="s">
        <v>628</v>
      </c>
      <c r="C189" s="221" t="n">
        <v>4556</v>
      </c>
      <c r="D189" s="220" t="s">
        <v>800</v>
      </c>
      <c r="E189" s="221" t="n">
        <v>934</v>
      </c>
      <c r="F189" s="220" t="s">
        <v>606</v>
      </c>
      <c r="G189" s="221" t="n">
        <v>6322</v>
      </c>
    </row>
    <row r="190" customFormat="false" ht="12.75" hidden="false" customHeight="false" outlineLevel="0" collapsed="false">
      <c r="A190" s="220" t="n">
        <v>184</v>
      </c>
      <c r="B190" s="220" t="s">
        <v>689</v>
      </c>
      <c r="C190" s="221" t="n">
        <v>4447</v>
      </c>
      <c r="D190" s="220" t="s">
        <v>671</v>
      </c>
      <c r="E190" s="221" t="n">
        <v>678</v>
      </c>
      <c r="F190" s="220" t="s">
        <v>689</v>
      </c>
      <c r="G190" s="221" t="n">
        <v>5872</v>
      </c>
    </row>
    <row r="191" customFormat="false" ht="12.75" hidden="false" customHeight="false" outlineLevel="0" collapsed="false">
      <c r="A191" s="220" t="n">
        <v>185</v>
      </c>
      <c r="B191" s="220" t="s">
        <v>603</v>
      </c>
      <c r="C191" s="221" t="n">
        <v>4418</v>
      </c>
      <c r="D191" s="220" t="s">
        <v>706</v>
      </c>
      <c r="E191" s="221" t="n">
        <v>643</v>
      </c>
      <c r="F191" s="220" t="s">
        <v>799</v>
      </c>
      <c r="G191" s="221" t="n">
        <v>5699</v>
      </c>
    </row>
    <row r="192" customFormat="false" ht="12.75" hidden="false" customHeight="false" outlineLevel="0" collapsed="false">
      <c r="A192" s="220" t="n">
        <v>186</v>
      </c>
      <c r="B192" s="220" t="s">
        <v>674</v>
      </c>
      <c r="C192" s="221" t="n">
        <v>3353</v>
      </c>
      <c r="D192" s="220" t="s">
        <v>801</v>
      </c>
      <c r="E192" s="221" t="n">
        <v>636</v>
      </c>
      <c r="F192" s="220" t="s">
        <v>798</v>
      </c>
      <c r="G192" s="221" t="n">
        <v>5685</v>
      </c>
    </row>
    <row r="193" customFormat="false" ht="12.75" hidden="false" customHeight="false" outlineLevel="0" collapsed="false">
      <c r="A193" s="220" t="n">
        <v>187</v>
      </c>
      <c r="B193" s="220" t="s">
        <v>651</v>
      </c>
      <c r="C193" s="221" t="n">
        <v>3110</v>
      </c>
      <c r="D193" s="220" t="s">
        <v>641</v>
      </c>
      <c r="E193" s="221" t="n">
        <v>531</v>
      </c>
      <c r="F193" s="220" t="s">
        <v>653</v>
      </c>
      <c r="G193" s="221" t="n">
        <v>5338</v>
      </c>
    </row>
    <row r="194" customFormat="false" ht="12.75" hidden="false" customHeight="false" outlineLevel="0" collapsed="false">
      <c r="A194" s="220" t="n">
        <v>188</v>
      </c>
      <c r="B194" s="220" t="s">
        <v>672</v>
      </c>
      <c r="C194" s="221" t="n">
        <v>2628</v>
      </c>
      <c r="D194" s="220" t="s">
        <v>573</v>
      </c>
      <c r="E194" s="221" t="n">
        <v>506</v>
      </c>
      <c r="F194" s="220" t="s">
        <v>651</v>
      </c>
      <c r="G194" s="221" t="n">
        <v>4604</v>
      </c>
    </row>
    <row r="195" customFormat="false" ht="12.75" hidden="false" customHeight="false" outlineLevel="0" collapsed="false">
      <c r="A195" s="220" t="n">
        <v>189</v>
      </c>
      <c r="B195" s="220" t="s">
        <v>641</v>
      </c>
      <c r="C195" s="221" t="n">
        <v>2510</v>
      </c>
      <c r="D195" s="220" t="s">
        <v>764</v>
      </c>
      <c r="E195" s="221" t="n">
        <v>484</v>
      </c>
      <c r="F195" s="220" t="s">
        <v>628</v>
      </c>
      <c r="G195" s="221" t="n">
        <v>4561</v>
      </c>
    </row>
    <row r="196" customFormat="false" ht="12.75" hidden="false" customHeight="false" outlineLevel="0" collapsed="false">
      <c r="A196" s="220" t="n">
        <v>190</v>
      </c>
      <c r="B196" s="220" t="s">
        <v>656</v>
      </c>
      <c r="C196" s="221" t="n">
        <v>2352</v>
      </c>
      <c r="D196" s="220" t="s">
        <v>606</v>
      </c>
      <c r="E196" s="221" t="n">
        <v>392</v>
      </c>
      <c r="F196" s="220" t="s">
        <v>754</v>
      </c>
      <c r="G196" s="221" t="n">
        <v>3298</v>
      </c>
    </row>
    <row r="197" customFormat="false" ht="12.75" hidden="false" customHeight="false" outlineLevel="0" collapsed="false">
      <c r="A197" s="220" t="n">
        <v>191</v>
      </c>
      <c r="B197" s="220" t="s">
        <v>690</v>
      </c>
      <c r="C197" s="221" t="n">
        <v>2107</v>
      </c>
      <c r="D197" s="220" t="s">
        <v>799</v>
      </c>
      <c r="E197" s="221" t="n">
        <v>371</v>
      </c>
      <c r="F197" s="220" t="s">
        <v>641</v>
      </c>
      <c r="G197" s="221" t="n">
        <v>3041</v>
      </c>
    </row>
    <row r="198" customFormat="false" ht="12.75" hidden="false" customHeight="false" outlineLevel="0" collapsed="false">
      <c r="A198" s="220" t="n">
        <v>192</v>
      </c>
      <c r="B198" s="220" t="s">
        <v>754</v>
      </c>
      <c r="C198" s="221" t="n">
        <v>1855</v>
      </c>
      <c r="D198" s="220" t="s">
        <v>619</v>
      </c>
      <c r="E198" s="221" t="n">
        <v>316</v>
      </c>
      <c r="F198" s="220" t="s">
        <v>652</v>
      </c>
      <c r="G198" s="221" t="n">
        <v>3007</v>
      </c>
    </row>
    <row r="199" customFormat="false" ht="12.75" hidden="false" customHeight="false" outlineLevel="0" collapsed="false">
      <c r="A199" s="220" t="n">
        <v>193</v>
      </c>
      <c r="B199" s="220" t="s">
        <v>652</v>
      </c>
      <c r="C199" s="221" t="n">
        <v>1382</v>
      </c>
      <c r="D199" s="220" t="s">
        <v>659</v>
      </c>
      <c r="E199" s="221" t="n">
        <v>288</v>
      </c>
      <c r="F199" s="220" t="s">
        <v>797</v>
      </c>
      <c r="G199" s="221" t="n">
        <v>2850</v>
      </c>
    </row>
    <row r="200" customFormat="false" ht="12.75" hidden="false" customHeight="false" outlineLevel="0" collapsed="false">
      <c r="A200" s="220" t="n">
        <v>194</v>
      </c>
      <c r="B200" s="220" t="s">
        <v>705</v>
      </c>
      <c r="C200" s="221" t="n">
        <v>1282</v>
      </c>
      <c r="D200" s="220" t="s">
        <v>612</v>
      </c>
      <c r="E200" s="221" t="n">
        <v>214</v>
      </c>
      <c r="F200" s="220" t="s">
        <v>656</v>
      </c>
      <c r="G200" s="221" t="n">
        <v>2500</v>
      </c>
    </row>
    <row r="201" customFormat="false" ht="12.75" hidden="false" customHeight="false" outlineLevel="0" collapsed="false">
      <c r="A201" s="220" t="n">
        <v>195</v>
      </c>
      <c r="B201" s="220" t="s">
        <v>612</v>
      </c>
      <c r="C201" s="221" t="n">
        <v>1278</v>
      </c>
      <c r="D201" s="220" t="s">
        <v>802</v>
      </c>
      <c r="E201" s="221" t="n">
        <v>210</v>
      </c>
      <c r="F201" s="220" t="s">
        <v>772</v>
      </c>
      <c r="G201" s="221" t="n">
        <v>2342</v>
      </c>
    </row>
    <row r="202" customFormat="false" ht="12.75" hidden="false" customHeight="false" outlineLevel="0" collapsed="false">
      <c r="A202" s="220" t="n">
        <v>196</v>
      </c>
      <c r="B202" s="220" t="s">
        <v>671</v>
      </c>
      <c r="C202" s="221" t="n">
        <v>1163</v>
      </c>
      <c r="D202" s="220" t="s">
        <v>796</v>
      </c>
      <c r="E202" s="221" t="n">
        <v>208</v>
      </c>
      <c r="F202" s="220" t="s">
        <v>778</v>
      </c>
      <c r="G202" s="221" t="n">
        <v>2207</v>
      </c>
    </row>
    <row r="203" customFormat="false" ht="12.75" hidden="false" customHeight="false" outlineLevel="0" collapsed="false">
      <c r="A203" s="220" t="n">
        <v>197</v>
      </c>
      <c r="B203" s="220" t="s">
        <v>653</v>
      </c>
      <c r="C203" s="221" t="n">
        <v>1084</v>
      </c>
      <c r="D203" s="220" t="s">
        <v>607</v>
      </c>
      <c r="E203" s="221" t="n">
        <v>205</v>
      </c>
      <c r="F203" s="220" t="s">
        <v>690</v>
      </c>
      <c r="G203" s="221" t="n">
        <v>2204</v>
      </c>
    </row>
    <row r="204" customFormat="false" ht="12.75" hidden="false" customHeight="false" outlineLevel="0" collapsed="false">
      <c r="A204" s="220" t="n">
        <v>198</v>
      </c>
      <c r="B204" s="220" t="s">
        <v>692</v>
      </c>
      <c r="C204" s="221" t="n">
        <v>1026</v>
      </c>
      <c r="D204" s="220" t="s">
        <v>642</v>
      </c>
      <c r="E204" s="221" t="n">
        <v>151</v>
      </c>
      <c r="F204" s="220" t="s">
        <v>592</v>
      </c>
      <c r="G204" s="221" t="n">
        <v>2115</v>
      </c>
    </row>
    <row r="205" customFormat="false" ht="12.75" hidden="false" customHeight="false" outlineLevel="0" collapsed="false">
      <c r="A205" s="220" t="n">
        <v>199</v>
      </c>
      <c r="B205" s="220" t="s">
        <v>616</v>
      </c>
      <c r="C205" s="221" t="n">
        <v>914</v>
      </c>
      <c r="D205" s="220" t="s">
        <v>656</v>
      </c>
      <c r="E205" s="221" t="n">
        <v>148</v>
      </c>
      <c r="F205" s="220" t="s">
        <v>616</v>
      </c>
      <c r="G205" s="221" t="n">
        <v>2051</v>
      </c>
    </row>
    <row r="206" customFormat="false" ht="12.75" hidden="false" customHeight="false" outlineLevel="0" collapsed="false">
      <c r="A206" s="220" t="n">
        <v>200</v>
      </c>
      <c r="B206" s="220" t="s">
        <v>619</v>
      </c>
      <c r="C206" s="221" t="n">
        <v>859</v>
      </c>
      <c r="D206" s="220" t="s">
        <v>632</v>
      </c>
      <c r="E206" s="221" t="n">
        <v>110</v>
      </c>
      <c r="F206" s="220" t="s">
        <v>671</v>
      </c>
      <c r="G206" s="221" t="n">
        <v>1841</v>
      </c>
    </row>
    <row r="207" customFormat="false" ht="12.75" hidden="false" customHeight="false" outlineLevel="0" collapsed="false">
      <c r="A207" s="220" t="n">
        <v>201</v>
      </c>
      <c r="B207" s="220" t="s">
        <v>666</v>
      </c>
      <c r="C207" s="221" t="n">
        <v>666</v>
      </c>
      <c r="D207" s="220" t="s">
        <v>614</v>
      </c>
      <c r="E207" s="221" t="n">
        <v>102</v>
      </c>
      <c r="F207" s="220" t="s">
        <v>670</v>
      </c>
      <c r="G207" s="221" t="n">
        <v>1804</v>
      </c>
    </row>
    <row r="208" customFormat="false" ht="12.75" hidden="false" customHeight="false" outlineLevel="0" collapsed="false">
      <c r="A208" s="220" t="n">
        <v>202</v>
      </c>
      <c r="B208" s="220" t="s">
        <v>695</v>
      </c>
      <c r="C208" s="221" t="n">
        <v>645</v>
      </c>
      <c r="D208" s="220" t="s">
        <v>690</v>
      </c>
      <c r="E208" s="221" t="n">
        <v>97</v>
      </c>
      <c r="F208" s="220" t="s">
        <v>612</v>
      </c>
      <c r="G208" s="221" t="n">
        <v>1492</v>
      </c>
    </row>
    <row r="209" customFormat="false" ht="12.75" hidden="false" customHeight="false" outlineLevel="0" collapsed="false">
      <c r="A209" s="220" t="n">
        <v>203</v>
      </c>
      <c r="B209" s="220" t="s">
        <v>592</v>
      </c>
      <c r="C209" s="221" t="n">
        <v>418</v>
      </c>
      <c r="D209" s="220" t="s">
        <v>609</v>
      </c>
      <c r="E209" s="221" t="n">
        <v>92</v>
      </c>
      <c r="F209" s="220" t="s">
        <v>705</v>
      </c>
      <c r="G209" s="221" t="n">
        <v>1297</v>
      </c>
    </row>
    <row r="210" customFormat="false" ht="12.75" hidden="false" customHeight="false" outlineLevel="0" collapsed="false">
      <c r="A210" s="220" t="n">
        <v>204</v>
      </c>
      <c r="B210" s="220" t="s">
        <v>802</v>
      </c>
      <c r="C210" s="221" t="n">
        <v>400</v>
      </c>
      <c r="D210" s="220" t="s">
        <v>636</v>
      </c>
      <c r="E210" s="221" t="n">
        <v>88</v>
      </c>
      <c r="F210" s="220" t="s">
        <v>619</v>
      </c>
      <c r="G210" s="221" t="n">
        <v>1175</v>
      </c>
    </row>
    <row r="211" customFormat="false" ht="12.75" hidden="false" customHeight="false" outlineLevel="0" collapsed="false">
      <c r="A211" s="220" t="n">
        <v>205</v>
      </c>
      <c r="B211" s="220" t="s">
        <v>778</v>
      </c>
      <c r="C211" s="221" t="n">
        <v>371</v>
      </c>
      <c r="D211" s="220" t="s">
        <v>803</v>
      </c>
      <c r="E211" s="221" t="n">
        <v>84</v>
      </c>
      <c r="F211" s="220" t="s">
        <v>692</v>
      </c>
      <c r="G211" s="221" t="n">
        <v>1046</v>
      </c>
    </row>
    <row r="212" customFormat="false" ht="12.75" hidden="false" customHeight="false" outlineLevel="0" collapsed="false">
      <c r="A212" s="220" t="n">
        <v>206</v>
      </c>
      <c r="B212" s="220" t="s">
        <v>636</v>
      </c>
      <c r="C212" s="221" t="n">
        <v>356</v>
      </c>
      <c r="D212" s="220" t="s">
        <v>629</v>
      </c>
      <c r="E212" s="221" t="n">
        <v>76</v>
      </c>
      <c r="F212" s="220" t="s">
        <v>800</v>
      </c>
      <c r="G212" s="221" t="n">
        <v>1005</v>
      </c>
    </row>
    <row r="213" customFormat="false" ht="12.75" hidden="false" customHeight="false" outlineLevel="0" collapsed="false">
      <c r="A213" s="220" t="n">
        <v>207</v>
      </c>
      <c r="B213" s="220" t="s">
        <v>773</v>
      </c>
      <c r="C213" s="221" t="n">
        <v>273</v>
      </c>
      <c r="D213" s="220" t="s">
        <v>762</v>
      </c>
      <c r="E213" s="221" t="n">
        <v>35</v>
      </c>
      <c r="F213" s="220" t="s">
        <v>666</v>
      </c>
      <c r="G213" s="221" t="n">
        <v>692</v>
      </c>
    </row>
    <row r="214" customFormat="false" ht="12.75" hidden="false" customHeight="false" outlineLevel="0" collapsed="false">
      <c r="A214" s="220" t="n">
        <v>208</v>
      </c>
      <c r="B214" s="220" t="s">
        <v>804</v>
      </c>
      <c r="C214" s="221" t="n">
        <v>272</v>
      </c>
      <c r="D214" s="220" t="s">
        <v>804</v>
      </c>
      <c r="E214" s="221" t="n">
        <v>26</v>
      </c>
      <c r="F214" s="220" t="s">
        <v>695</v>
      </c>
      <c r="G214" s="221" t="n">
        <v>652</v>
      </c>
    </row>
    <row r="215" customFormat="false" ht="12.75" hidden="false" customHeight="false" outlineLevel="0" collapsed="false">
      <c r="A215" s="220" t="n">
        <v>209</v>
      </c>
      <c r="B215" s="220" t="s">
        <v>776</v>
      </c>
      <c r="C215" s="221" t="n">
        <v>178</v>
      </c>
      <c r="D215" s="220" t="s">
        <v>666</v>
      </c>
      <c r="E215" s="221" t="n">
        <v>26</v>
      </c>
      <c r="F215" s="220" t="s">
        <v>801</v>
      </c>
      <c r="G215" s="221" t="n">
        <v>638</v>
      </c>
    </row>
    <row r="216" customFormat="false" ht="12.75" hidden="false" customHeight="false" outlineLevel="0" collapsed="false">
      <c r="A216" s="220" t="n">
        <v>210</v>
      </c>
      <c r="B216" s="220" t="s">
        <v>797</v>
      </c>
      <c r="C216" s="221" t="n">
        <v>137</v>
      </c>
      <c r="D216" s="220" t="s">
        <v>678</v>
      </c>
      <c r="E216" s="221" t="n">
        <v>25</v>
      </c>
      <c r="F216" s="220" t="s">
        <v>802</v>
      </c>
      <c r="G216" s="221" t="n">
        <v>610</v>
      </c>
    </row>
    <row r="217" customFormat="false" ht="12.75" hidden="false" customHeight="false" outlineLevel="0" collapsed="false">
      <c r="A217" s="218" t="n">
        <v>211</v>
      </c>
      <c r="B217" s="220" t="s">
        <v>642</v>
      </c>
      <c r="C217" s="221" t="n">
        <v>127</v>
      </c>
      <c r="D217" s="220" t="s">
        <v>805</v>
      </c>
      <c r="E217" s="221" t="n">
        <v>21</v>
      </c>
      <c r="F217" s="220" t="s">
        <v>636</v>
      </c>
      <c r="G217" s="221" t="n">
        <v>444</v>
      </c>
    </row>
    <row r="218" customFormat="false" ht="12.75" hidden="false" customHeight="false" outlineLevel="0" collapsed="false">
      <c r="A218" s="220" t="n">
        <v>212</v>
      </c>
      <c r="B218" s="220" t="s">
        <v>772</v>
      </c>
      <c r="C218" s="221" t="n">
        <v>104</v>
      </c>
      <c r="D218" s="220" t="s">
        <v>692</v>
      </c>
      <c r="E218" s="221" t="n">
        <v>20</v>
      </c>
      <c r="F218" s="220" t="s">
        <v>804</v>
      </c>
      <c r="G218" s="221" t="n">
        <v>298</v>
      </c>
    </row>
    <row r="219" customFormat="false" ht="12.75" hidden="false" customHeight="false" outlineLevel="0" collapsed="false">
      <c r="A219" s="220" t="n">
        <v>213</v>
      </c>
      <c r="B219" s="220" t="s">
        <v>691</v>
      </c>
      <c r="C219" s="221" t="n">
        <v>97</v>
      </c>
      <c r="D219" s="220" t="s">
        <v>705</v>
      </c>
      <c r="E219" s="221" t="n">
        <v>15</v>
      </c>
      <c r="F219" s="220" t="s">
        <v>773</v>
      </c>
      <c r="G219" s="221" t="n">
        <v>288</v>
      </c>
    </row>
    <row r="220" customFormat="false" ht="12.75" hidden="false" customHeight="false" outlineLevel="0" collapsed="false">
      <c r="A220" s="220" t="n">
        <v>214</v>
      </c>
      <c r="B220" s="220" t="s">
        <v>805</v>
      </c>
      <c r="C220" s="221" t="n">
        <v>96</v>
      </c>
      <c r="D220" s="220" t="s">
        <v>773</v>
      </c>
      <c r="E220" s="221" t="n">
        <v>15</v>
      </c>
      <c r="F220" s="220" t="s">
        <v>642</v>
      </c>
      <c r="G220" s="221" t="n">
        <v>278</v>
      </c>
    </row>
    <row r="221" customFormat="false" ht="12.75" hidden="false" customHeight="false" outlineLevel="0" collapsed="false">
      <c r="A221" s="220" t="n">
        <v>215</v>
      </c>
      <c r="B221" s="220" t="s">
        <v>670</v>
      </c>
      <c r="C221" s="221" t="n">
        <v>94</v>
      </c>
      <c r="D221" s="220" t="s">
        <v>780</v>
      </c>
      <c r="E221" s="221" t="n">
        <v>14</v>
      </c>
      <c r="F221" s="220" t="s">
        <v>776</v>
      </c>
      <c r="G221" s="221" t="n">
        <v>178</v>
      </c>
    </row>
    <row r="222" customFormat="false" ht="12.75" hidden="false" customHeight="false" outlineLevel="0" collapsed="false">
      <c r="A222" s="220" t="n">
        <v>216</v>
      </c>
      <c r="B222" s="220" t="s">
        <v>779</v>
      </c>
      <c r="C222" s="221" t="n">
        <v>90</v>
      </c>
      <c r="D222" s="220" t="s">
        <v>769</v>
      </c>
      <c r="E222" s="221" t="n">
        <v>13</v>
      </c>
      <c r="F222" s="220" t="s">
        <v>805</v>
      </c>
      <c r="G222" s="221" t="n">
        <v>117</v>
      </c>
    </row>
    <row r="223" customFormat="false" ht="12.75" hidden="false" customHeight="false" outlineLevel="0" collapsed="false">
      <c r="A223" s="220" t="n">
        <v>217</v>
      </c>
      <c r="B223" s="220" t="s">
        <v>769</v>
      </c>
      <c r="C223" s="221" t="n">
        <v>74</v>
      </c>
      <c r="D223" s="220" t="s">
        <v>798</v>
      </c>
      <c r="E223" s="221" t="n">
        <v>11</v>
      </c>
      <c r="F223" s="220" t="s">
        <v>691</v>
      </c>
      <c r="G223" s="221" t="n">
        <v>97</v>
      </c>
    </row>
    <row r="224" customFormat="false" ht="12.75" hidden="false" customHeight="false" outlineLevel="0" collapsed="false">
      <c r="A224" s="220" t="n">
        <v>218</v>
      </c>
      <c r="B224" s="220" t="s">
        <v>800</v>
      </c>
      <c r="C224" s="221" t="n">
        <v>71</v>
      </c>
      <c r="D224" s="220" t="s">
        <v>695</v>
      </c>
      <c r="E224" s="221" t="n">
        <v>7</v>
      </c>
      <c r="F224" s="220" t="s">
        <v>803</v>
      </c>
      <c r="G224" s="221" t="n">
        <v>90</v>
      </c>
    </row>
    <row r="225" customFormat="false" ht="12.75" hidden="false" customHeight="false" outlineLevel="0" collapsed="false">
      <c r="A225" s="218" t="n">
        <v>219</v>
      </c>
      <c r="B225" s="220" t="s">
        <v>767</v>
      </c>
      <c r="C225" s="221" t="n">
        <v>29</v>
      </c>
      <c r="D225" s="220" t="s">
        <v>628</v>
      </c>
      <c r="E225" s="221" t="n">
        <v>5</v>
      </c>
      <c r="F225" s="220" t="s">
        <v>779</v>
      </c>
      <c r="G225" s="221" t="n">
        <v>90</v>
      </c>
    </row>
    <row r="226" customFormat="false" ht="12.75" hidden="false" customHeight="false" outlineLevel="0" collapsed="false">
      <c r="A226" s="220" t="n">
        <v>220</v>
      </c>
      <c r="B226" s="220" t="s">
        <v>759</v>
      </c>
      <c r="C226" s="221" t="n">
        <v>7</v>
      </c>
      <c r="D226" s="220" t="s">
        <v>759</v>
      </c>
      <c r="E226" s="221" t="n">
        <v>3</v>
      </c>
      <c r="F226" s="220" t="s">
        <v>769</v>
      </c>
      <c r="G226" s="221" t="n">
        <v>87</v>
      </c>
    </row>
    <row r="227" customFormat="false" ht="12.75" hidden="false" customHeight="false" outlineLevel="0" collapsed="false">
      <c r="A227" s="220" t="n">
        <v>221</v>
      </c>
      <c r="B227" s="220" t="s">
        <v>803</v>
      </c>
      <c r="C227" s="221" t="n">
        <v>6</v>
      </c>
      <c r="D227" s="220" t="s">
        <v>777</v>
      </c>
      <c r="E227" s="221" t="n">
        <v>3</v>
      </c>
      <c r="F227" s="220" t="s">
        <v>762</v>
      </c>
      <c r="G227" s="221" t="n">
        <v>38</v>
      </c>
    </row>
    <row r="228" customFormat="false" ht="12.75" hidden="false" customHeight="false" outlineLevel="0" collapsed="false">
      <c r="A228" s="220" t="n">
        <v>222</v>
      </c>
      <c r="B228" s="220" t="s">
        <v>762</v>
      </c>
      <c r="C228" s="221" t="n">
        <v>3</v>
      </c>
      <c r="D228" s="220" t="s">
        <v>806</v>
      </c>
      <c r="E228" s="221" t="n">
        <v>1</v>
      </c>
      <c r="F228" s="220" t="s">
        <v>767</v>
      </c>
      <c r="G228" s="221" t="n">
        <v>29</v>
      </c>
    </row>
    <row r="229" customFormat="false" ht="12.75" hidden="false" customHeight="false" outlineLevel="0" collapsed="false">
      <c r="A229" s="218" t="n">
        <v>223</v>
      </c>
      <c r="B229" s="220" t="s">
        <v>806</v>
      </c>
      <c r="C229" s="221" t="n">
        <v>3</v>
      </c>
      <c r="D229" s="220" t="s">
        <v>807</v>
      </c>
      <c r="E229" s="221" t="s">
        <v>601</v>
      </c>
      <c r="F229" s="220" t="s">
        <v>780</v>
      </c>
      <c r="G229" s="221" t="n">
        <v>14</v>
      </c>
    </row>
    <row r="230" customFormat="false" ht="12.75" hidden="false" customHeight="false" outlineLevel="0" collapsed="false">
      <c r="A230" s="220" t="n">
        <v>224</v>
      </c>
      <c r="B230" s="220" t="s">
        <v>801</v>
      </c>
      <c r="C230" s="221" t="n">
        <v>2</v>
      </c>
      <c r="D230" s="220" t="s">
        <v>808</v>
      </c>
      <c r="E230" s="221" t="s">
        <v>601</v>
      </c>
      <c r="F230" s="220" t="s">
        <v>759</v>
      </c>
      <c r="G230" s="221" t="n">
        <v>10</v>
      </c>
    </row>
    <row r="231" customFormat="false" ht="12.75" hidden="false" customHeight="false" outlineLevel="0" collapsed="false">
      <c r="A231" s="220" t="n">
        <v>225</v>
      </c>
      <c r="B231" s="220" t="s">
        <v>763</v>
      </c>
      <c r="C231" s="221" t="n">
        <v>2</v>
      </c>
      <c r="D231" s="220" t="s">
        <v>763</v>
      </c>
      <c r="E231" s="221" t="s">
        <v>601</v>
      </c>
      <c r="F231" s="220" t="s">
        <v>806</v>
      </c>
      <c r="G231" s="221" t="n">
        <v>4</v>
      </c>
    </row>
    <row r="232" customFormat="false" ht="12.75" hidden="false" customHeight="false" outlineLevel="0" collapsed="false">
      <c r="A232" s="220" t="n">
        <v>226</v>
      </c>
      <c r="B232" s="220" t="s">
        <v>808</v>
      </c>
      <c r="C232" s="221" t="n">
        <v>1</v>
      </c>
      <c r="D232" s="220" t="s">
        <v>809</v>
      </c>
      <c r="E232" s="221" t="s">
        <v>601</v>
      </c>
      <c r="F232" s="220" t="s">
        <v>777</v>
      </c>
      <c r="G232" s="221" t="n">
        <v>3</v>
      </c>
    </row>
    <row r="233" customFormat="false" ht="12.75" hidden="false" customHeight="false" outlineLevel="0" collapsed="false">
      <c r="A233" s="220" t="n">
        <v>227</v>
      </c>
      <c r="B233" s="220" t="s">
        <v>807</v>
      </c>
      <c r="C233" s="221" t="s">
        <v>601</v>
      </c>
      <c r="D233" s="220" t="s">
        <v>767</v>
      </c>
      <c r="E233" s="221" t="s">
        <v>601</v>
      </c>
      <c r="F233" s="220" t="s">
        <v>763</v>
      </c>
      <c r="G233" s="221" t="n">
        <v>2</v>
      </c>
    </row>
    <row r="234" customFormat="false" ht="12.75" hidden="false" customHeight="false" outlineLevel="0" collapsed="false">
      <c r="A234" s="220" t="n">
        <v>228</v>
      </c>
      <c r="B234" s="220" t="s">
        <v>809</v>
      </c>
      <c r="C234" s="221" t="s">
        <v>601</v>
      </c>
      <c r="D234" s="220" t="s">
        <v>691</v>
      </c>
      <c r="E234" s="221" t="s">
        <v>601</v>
      </c>
      <c r="F234" s="220" t="s">
        <v>808</v>
      </c>
      <c r="G234" s="221" t="n">
        <v>1</v>
      </c>
    </row>
    <row r="235" customFormat="false" ht="12.75" hidden="false" customHeight="true" outlineLevel="0" collapsed="false">
      <c r="A235" s="220" t="n">
        <v>229</v>
      </c>
      <c r="B235" s="220" t="s">
        <v>777</v>
      </c>
      <c r="C235" s="221" t="s">
        <v>601</v>
      </c>
      <c r="D235" s="220" t="s">
        <v>776</v>
      </c>
      <c r="E235" s="221" t="s">
        <v>601</v>
      </c>
      <c r="F235" s="220" t="s">
        <v>807</v>
      </c>
      <c r="G235" s="221" t="s">
        <v>601</v>
      </c>
    </row>
    <row r="236" customFormat="false" ht="12.75" hidden="false" customHeight="false" outlineLevel="0" collapsed="false">
      <c r="A236" s="220" t="n">
        <v>230</v>
      </c>
      <c r="B236" s="220" t="s">
        <v>780</v>
      </c>
      <c r="C236" s="221" t="s">
        <v>601</v>
      </c>
      <c r="D236" s="220" t="s">
        <v>779</v>
      </c>
      <c r="E236" s="221" t="s">
        <v>601</v>
      </c>
      <c r="F236" s="220" t="s">
        <v>809</v>
      </c>
      <c r="G236" s="221" t="s">
        <v>601</v>
      </c>
    </row>
    <row r="237" customFormat="false" ht="12.75" hidden="false" customHeight="false" outlineLevel="0" collapsed="false">
      <c r="A237" s="220"/>
      <c r="B237" s="220"/>
      <c r="C237" s="221"/>
      <c r="D237" s="220"/>
      <c r="E237" s="221"/>
      <c r="F237" s="220"/>
      <c r="G237" s="221"/>
    </row>
    <row r="238" customFormat="false" ht="12.75" hidden="false" customHeight="false" outlineLevel="0" collapsed="false">
      <c r="A238" s="220"/>
      <c r="B238" s="222" t="s">
        <v>810</v>
      </c>
      <c r="C238" s="223" t="n">
        <v>702991150</v>
      </c>
      <c r="D238" s="222" t="s">
        <v>810</v>
      </c>
      <c r="E238" s="223" t="n">
        <v>589103492</v>
      </c>
      <c r="F238" s="222" t="s">
        <v>810</v>
      </c>
      <c r="G238" s="224" t="n">
        <v>1292094642</v>
      </c>
    </row>
    <row r="239" customFormat="false" ht="12.75" hidden="false" customHeight="false" outlineLevel="0" collapsed="false">
      <c r="A239" s="220"/>
      <c r="B239" s="220"/>
      <c r="C239" s="221"/>
      <c r="D239" s="220"/>
      <c r="E239" s="221"/>
      <c r="F239" s="220"/>
      <c r="G239" s="221"/>
    </row>
    <row r="240" customFormat="false" ht="12.75" hidden="false" customHeight="false" outlineLevel="0" collapsed="false">
      <c r="A240" s="220"/>
      <c r="B240" s="220" t="s">
        <v>811</v>
      </c>
      <c r="C240" s="221"/>
      <c r="D240" s="220" t="s">
        <v>811</v>
      </c>
      <c r="E240" s="221"/>
      <c r="F240" s="220" t="s">
        <v>811</v>
      </c>
      <c r="G240" s="221"/>
    </row>
    <row r="241" customFormat="false" ht="12.75" hidden="false" customHeight="false" outlineLevel="0" collapsed="false">
      <c r="A241" s="220"/>
      <c r="B241" s="220" t="s">
        <v>750</v>
      </c>
      <c r="C241" s="221" t="n">
        <v>8858</v>
      </c>
      <c r="D241" s="220" t="s">
        <v>750</v>
      </c>
      <c r="E241" s="221" t="n">
        <v>1553</v>
      </c>
      <c r="F241" s="220" t="s">
        <v>750</v>
      </c>
      <c r="G241" s="221" t="n">
        <v>10411</v>
      </c>
    </row>
    <row r="242" customFormat="false" ht="12.75" hidden="false" customHeight="false" outlineLevel="0" collapsed="false">
      <c r="A242" s="220"/>
      <c r="B242" s="220" t="s">
        <v>812</v>
      </c>
      <c r="C242" s="221" t="s">
        <v>601</v>
      </c>
      <c r="D242" s="220" t="s">
        <v>812</v>
      </c>
      <c r="E242" s="221" t="s">
        <v>601</v>
      </c>
      <c r="F242" s="220" t="s">
        <v>812</v>
      </c>
      <c r="G242" s="221" t="s">
        <v>601</v>
      </c>
    </row>
    <row r="243" customFormat="false" ht="12.75" hidden="false" customHeight="false" outlineLevel="0" collapsed="false">
      <c r="A243" s="220"/>
      <c r="B243" s="220" t="s">
        <v>813</v>
      </c>
      <c r="C243" s="221" t="n">
        <v>301</v>
      </c>
      <c r="D243" s="220" t="s">
        <v>813</v>
      </c>
      <c r="E243" s="221" t="s">
        <v>601</v>
      </c>
      <c r="F243" s="220" t="s">
        <v>813</v>
      </c>
      <c r="G243" s="221" t="n">
        <v>301</v>
      </c>
    </row>
    <row r="244" customFormat="false" ht="12.75" hidden="false" customHeight="false" outlineLevel="0" collapsed="false">
      <c r="A244" s="220"/>
      <c r="B244" s="220" t="s">
        <v>814</v>
      </c>
      <c r="C244" s="221" t="n">
        <v>3714</v>
      </c>
      <c r="D244" s="220" t="s">
        <v>814</v>
      </c>
      <c r="E244" s="221" t="n">
        <v>350</v>
      </c>
      <c r="F244" s="220" t="s">
        <v>814</v>
      </c>
      <c r="G244" s="221" t="n">
        <v>4064</v>
      </c>
    </row>
    <row r="245" customFormat="false" ht="12.75" hidden="false" customHeight="false" outlineLevel="0" collapsed="false">
      <c r="A245" s="220"/>
      <c r="B245" s="220" t="s">
        <v>783</v>
      </c>
      <c r="C245" s="221" t="n">
        <v>184228</v>
      </c>
      <c r="D245" s="220" t="s">
        <v>783</v>
      </c>
      <c r="E245" s="221" t="n">
        <v>3</v>
      </c>
      <c r="F245" s="220" t="s">
        <v>783</v>
      </c>
      <c r="G245" s="221" t="n">
        <v>184231</v>
      </c>
    </row>
    <row r="246" customFormat="false" ht="12.75" hidden="false" customHeight="false" outlineLevel="0" collapsed="false">
      <c r="A246" s="220"/>
      <c r="B246" s="220" t="s">
        <v>782</v>
      </c>
      <c r="C246" s="221" t="s">
        <v>601</v>
      </c>
      <c r="D246" s="220" t="s">
        <v>782</v>
      </c>
      <c r="E246" s="221" t="n">
        <v>22693</v>
      </c>
      <c r="F246" s="220" t="s">
        <v>782</v>
      </c>
      <c r="G246" s="221" t="n">
        <v>22693</v>
      </c>
    </row>
    <row r="247" customFormat="false" ht="12.75" hidden="false" customHeight="false" outlineLevel="0" collapsed="false">
      <c r="A247" s="220"/>
      <c r="B247" s="220"/>
      <c r="C247" s="221"/>
      <c r="D247" s="220"/>
      <c r="E247" s="221"/>
      <c r="F247" s="220"/>
      <c r="G247" s="221"/>
    </row>
    <row r="248" customFormat="false" ht="12.75" hidden="false" customHeight="false" outlineLevel="0" collapsed="false">
      <c r="A248" s="220"/>
      <c r="B248" s="222" t="s">
        <v>810</v>
      </c>
      <c r="C248" s="223" t="n">
        <v>197101</v>
      </c>
      <c r="D248" s="222" t="s">
        <v>810</v>
      </c>
      <c r="E248" s="223" t="n">
        <v>24599</v>
      </c>
      <c r="F248" s="222" t="s">
        <v>810</v>
      </c>
      <c r="G248" s="223" t="n">
        <v>221700</v>
      </c>
    </row>
    <row r="249" customFormat="false" ht="12.75" hidden="false" customHeight="false" outlineLevel="0" collapsed="false">
      <c r="A249" s="220"/>
      <c r="B249" s="222"/>
      <c r="C249" s="223"/>
      <c r="D249" s="222"/>
      <c r="E249" s="223"/>
      <c r="F249" s="222"/>
      <c r="G249" s="223"/>
    </row>
    <row r="250" customFormat="false" ht="12.75" hidden="false" customHeight="false" outlineLevel="0" collapsed="false">
      <c r="A250" s="220"/>
      <c r="B250" s="222" t="s">
        <v>75</v>
      </c>
      <c r="C250" s="223" t="n">
        <v>703188273</v>
      </c>
      <c r="D250" s="222" t="s">
        <v>75</v>
      </c>
      <c r="E250" s="223" t="n">
        <v>589128129</v>
      </c>
      <c r="F250" s="222" t="s">
        <v>75</v>
      </c>
      <c r="G250" s="224" t="n">
        <v>1292316402</v>
      </c>
    </row>
    <row r="251" customFormat="false" ht="12.75" hidden="false" customHeight="false" outlineLevel="0" collapsed="false">
      <c r="B251" s="225"/>
      <c r="C251" s="226"/>
      <c r="D251" s="226"/>
      <c r="E251" s="226"/>
      <c r="F251" s="226"/>
      <c r="G251" s="226"/>
    </row>
    <row r="252" customFormat="false" ht="12.75" hidden="false" customHeight="false" outlineLevel="0" collapsed="false">
      <c r="C252" s="226"/>
      <c r="D252" s="226"/>
      <c r="E252" s="226"/>
      <c r="F252" s="226"/>
      <c r="G252" s="226"/>
    </row>
    <row r="253" customFormat="false" ht="12.75" hidden="false" customHeight="false" outlineLevel="0" collapsed="false">
      <c r="B253" s="225"/>
      <c r="C253" s="226"/>
      <c r="D253" s="226"/>
      <c r="E253" s="226"/>
      <c r="F253" s="227"/>
      <c r="G253" s="226"/>
    </row>
    <row r="254" customFormat="false" ht="12.75" hidden="false" customHeight="false" outlineLevel="0" collapsed="false">
      <c r="C254" s="226"/>
      <c r="D254" s="226"/>
      <c r="E254" s="226"/>
      <c r="F254" s="226"/>
      <c r="G254" s="226"/>
    </row>
    <row r="255" customFormat="false" ht="12.75" hidden="false" customHeight="false" outlineLevel="0" collapsed="false">
      <c r="C255" s="226"/>
      <c r="D255" s="226"/>
      <c r="E255" s="226"/>
      <c r="F255" s="226"/>
      <c r="G255" s="226"/>
    </row>
    <row r="256" customFormat="false" ht="12.75" hidden="false" customHeight="false" outlineLevel="0" collapsed="false">
      <c r="C256" s="228"/>
      <c r="E256" s="228"/>
      <c r="G256" s="228"/>
    </row>
    <row r="257" customFormat="false" ht="12.75" hidden="false" customHeight="false" outlineLevel="0" collapsed="false">
      <c r="C257" s="228"/>
      <c r="E257" s="228"/>
      <c r="G257" s="228"/>
    </row>
    <row r="258" customFormat="false" ht="12.75" hidden="false" customHeight="false" outlineLevel="0" collapsed="false">
      <c r="C258" s="228"/>
      <c r="E258" s="228"/>
      <c r="G258" s="228"/>
    </row>
    <row r="259" customFormat="false" ht="12.75" hidden="false" customHeight="false" outlineLevel="0" collapsed="false">
      <c r="C259" s="228"/>
      <c r="E259" s="228"/>
      <c r="G259" s="228"/>
    </row>
    <row r="260" customFormat="false" ht="12.75" hidden="false" customHeight="false" outlineLevel="0" collapsed="false">
      <c r="C260" s="228"/>
      <c r="E260" s="228"/>
      <c r="G260" s="228"/>
    </row>
    <row r="261" customFormat="false" ht="12.75" hidden="false" customHeight="false" outlineLevel="0" collapsed="false">
      <c r="C261" s="228"/>
      <c r="E261" s="228"/>
      <c r="G261" s="228"/>
    </row>
    <row r="262" customFormat="false" ht="12.75" hidden="false" customHeight="false" outlineLevel="0" collapsed="false">
      <c r="C262" s="228"/>
      <c r="E262" s="228"/>
      <c r="G262" s="228"/>
    </row>
    <row r="263" customFormat="false" ht="12.75" hidden="false" customHeight="false" outlineLevel="0" collapsed="false">
      <c r="C263" s="228"/>
      <c r="E263" s="228"/>
      <c r="G263" s="228"/>
    </row>
    <row r="264" customFormat="false" ht="12.75" hidden="false" customHeight="false" outlineLevel="0" collapsed="false">
      <c r="C264" s="228"/>
      <c r="E264" s="228"/>
      <c r="G264" s="228"/>
    </row>
    <row r="265" customFormat="false" ht="12.75" hidden="false" customHeight="false" outlineLevel="0" collapsed="false">
      <c r="C265" s="228"/>
      <c r="E265" s="228"/>
      <c r="G265" s="228"/>
    </row>
    <row r="266" customFormat="false" ht="12.75" hidden="false" customHeight="false" outlineLevel="0" collapsed="false">
      <c r="C266" s="228"/>
      <c r="E266" s="228"/>
      <c r="G266" s="228"/>
    </row>
    <row r="267" customFormat="false" ht="12.75" hidden="false" customHeight="false" outlineLevel="0" collapsed="false">
      <c r="C267" s="228"/>
      <c r="E267" s="228"/>
      <c r="G267" s="228"/>
    </row>
    <row r="268" customFormat="false" ht="12.75" hidden="false" customHeight="false" outlineLevel="0" collapsed="false">
      <c r="C268" s="228"/>
      <c r="E268" s="228"/>
      <c r="G268" s="228"/>
    </row>
    <row r="269" customFormat="false" ht="12.75" hidden="false" customHeight="false" outlineLevel="0" collapsed="false">
      <c r="C269" s="228"/>
      <c r="E269" s="228"/>
      <c r="G269" s="228"/>
    </row>
    <row r="270" customFormat="false" ht="12.75" hidden="false" customHeight="false" outlineLevel="0" collapsed="false">
      <c r="C270" s="228"/>
      <c r="E270" s="228"/>
      <c r="G270" s="228"/>
    </row>
    <row r="271" customFormat="false" ht="12.75" hidden="false" customHeight="false" outlineLevel="0" collapsed="false">
      <c r="C271" s="228"/>
      <c r="E271" s="228"/>
      <c r="G271" s="228"/>
    </row>
    <row r="272" customFormat="false" ht="12.75" hidden="false" customHeight="false" outlineLevel="0" collapsed="false">
      <c r="C272" s="228"/>
      <c r="E272" s="228"/>
      <c r="G272" s="228"/>
    </row>
    <row r="273" customFormat="false" ht="12.75" hidden="false" customHeight="false" outlineLevel="0" collapsed="false">
      <c r="C273" s="228"/>
      <c r="E273" s="228"/>
      <c r="G273" s="228"/>
    </row>
    <row r="274" customFormat="false" ht="12.75" hidden="false" customHeight="false" outlineLevel="0" collapsed="false">
      <c r="C274" s="228"/>
      <c r="E274" s="228"/>
      <c r="G274" s="228"/>
    </row>
    <row r="275" customFormat="false" ht="12.75" hidden="false" customHeight="false" outlineLevel="0" collapsed="false">
      <c r="C275" s="228"/>
      <c r="E275" s="228"/>
      <c r="G275" s="228"/>
    </row>
    <row r="276" customFormat="false" ht="12.75" hidden="false" customHeight="false" outlineLevel="0" collapsed="false">
      <c r="C276" s="228"/>
      <c r="E276" s="228"/>
      <c r="G276" s="228"/>
    </row>
    <row r="277" customFormat="false" ht="12.75" hidden="false" customHeight="false" outlineLevel="0" collapsed="false">
      <c r="C277" s="228"/>
      <c r="E277" s="228"/>
      <c r="G277" s="228"/>
    </row>
    <row r="278" customFormat="false" ht="12.75" hidden="false" customHeight="false" outlineLevel="0" collapsed="false">
      <c r="C278" s="228"/>
      <c r="E278" s="228"/>
      <c r="G278" s="228"/>
    </row>
    <row r="279" customFormat="false" ht="12.75" hidden="false" customHeight="false" outlineLevel="0" collapsed="false">
      <c r="C279" s="228"/>
      <c r="E279" s="228"/>
      <c r="G279" s="228"/>
    </row>
    <row r="280" customFormat="false" ht="12.75" hidden="false" customHeight="false" outlineLevel="0" collapsed="false">
      <c r="C280" s="228"/>
      <c r="E280" s="228"/>
      <c r="G280" s="228"/>
    </row>
    <row r="281" customFormat="false" ht="12.75" hidden="false" customHeight="false" outlineLevel="0" collapsed="false">
      <c r="C281" s="226"/>
      <c r="E281" s="226"/>
      <c r="G281" s="226"/>
    </row>
    <row r="282" customFormat="false" ht="12.75" hidden="false" customHeight="false" outlineLevel="0" collapsed="false">
      <c r="C282" s="226"/>
      <c r="E282" s="226"/>
      <c r="G282" s="226"/>
    </row>
    <row r="283" customFormat="false" ht="12.75" hidden="false" customHeight="false" outlineLevel="0" collapsed="false">
      <c r="C283" s="226"/>
      <c r="E283" s="226"/>
      <c r="G283" s="226"/>
    </row>
    <row r="284" customFormat="false" ht="12.75" hidden="false" customHeight="false" outlineLevel="0" collapsed="false">
      <c r="C284" s="226"/>
      <c r="E284" s="226"/>
      <c r="G284" s="226"/>
    </row>
    <row r="285" customFormat="false" ht="12.75" hidden="false" customHeight="false" outlineLevel="0" collapsed="false">
      <c r="C285" s="226"/>
      <c r="E285" s="226"/>
      <c r="G285" s="226"/>
    </row>
    <row r="286" customFormat="false" ht="12.75" hidden="false" customHeight="false" outlineLevel="0" collapsed="false">
      <c r="C286" s="226"/>
      <c r="E286" s="226"/>
      <c r="G286" s="226"/>
    </row>
    <row r="287" customFormat="false" ht="12.75" hidden="false" customHeight="false" outlineLevel="0" collapsed="false">
      <c r="C287" s="226"/>
      <c r="E287" s="226"/>
      <c r="G287" s="226"/>
    </row>
    <row r="288" customFormat="false" ht="12.75" hidden="false" customHeight="false" outlineLevel="0" collapsed="false">
      <c r="C288" s="226"/>
      <c r="E288" s="226"/>
      <c r="G288" s="226"/>
    </row>
    <row r="289" customFormat="false" ht="12.75" hidden="false" customHeight="false" outlineLevel="0" collapsed="false">
      <c r="C289" s="226"/>
      <c r="E289" s="226"/>
      <c r="G289" s="226"/>
    </row>
    <row r="290" customFormat="false" ht="12.75" hidden="false" customHeight="false" outlineLevel="0" collapsed="false">
      <c r="C290" s="226"/>
      <c r="E290" s="226"/>
      <c r="G290" s="226"/>
    </row>
    <row r="291" customFormat="false" ht="12.75" hidden="false" customHeight="false" outlineLevel="0" collapsed="false">
      <c r="C291" s="226"/>
      <c r="E291" s="226"/>
      <c r="G291" s="226"/>
    </row>
    <row r="292" customFormat="false" ht="12.75" hidden="false" customHeight="false" outlineLevel="0" collapsed="false">
      <c r="C292" s="226"/>
      <c r="E292" s="226"/>
      <c r="G292" s="226"/>
    </row>
    <row r="293" customFormat="false" ht="12.75" hidden="false" customHeight="false" outlineLevel="0" collapsed="false">
      <c r="C293" s="226"/>
      <c r="E293" s="226"/>
      <c r="G293" s="226"/>
    </row>
    <row r="294" customFormat="false" ht="12.75" hidden="false" customHeight="false" outlineLevel="0" collapsed="false">
      <c r="C294" s="226"/>
      <c r="E294" s="226"/>
      <c r="G294" s="226"/>
    </row>
    <row r="295" customFormat="false" ht="12.75" hidden="false" customHeight="false" outlineLevel="0" collapsed="false">
      <c r="C295" s="226"/>
      <c r="E295" s="226"/>
      <c r="G295" s="226"/>
    </row>
    <row r="296" customFormat="false" ht="12.75" hidden="false" customHeight="false" outlineLevel="0" collapsed="false">
      <c r="C296" s="226"/>
      <c r="E296" s="226"/>
      <c r="G296" s="226"/>
    </row>
    <row r="297" customFormat="false" ht="12.75" hidden="false" customHeight="false" outlineLevel="0" collapsed="false">
      <c r="C297" s="226"/>
      <c r="E297" s="226"/>
      <c r="G297" s="226"/>
    </row>
    <row r="298" customFormat="false" ht="12.75" hidden="false" customHeight="false" outlineLevel="0" collapsed="false">
      <c r="C298" s="226"/>
      <c r="E298" s="226"/>
      <c r="G298" s="226"/>
    </row>
    <row r="299" customFormat="false" ht="12.75" hidden="false" customHeight="false" outlineLevel="0" collapsed="false">
      <c r="C299" s="226"/>
      <c r="E299" s="226"/>
      <c r="G299" s="226"/>
    </row>
    <row r="300" customFormat="false" ht="12.75" hidden="false" customHeight="false" outlineLevel="0" collapsed="false">
      <c r="C300" s="226"/>
      <c r="E300" s="226"/>
      <c r="G300" s="226"/>
    </row>
    <row r="301" customFormat="false" ht="12.75" hidden="false" customHeight="false" outlineLevel="0" collapsed="false">
      <c r="C301" s="226"/>
      <c r="E301" s="226"/>
      <c r="G301" s="226"/>
    </row>
    <row r="302" customFormat="false" ht="12.75" hidden="false" customHeight="false" outlineLevel="0" collapsed="false">
      <c r="C302" s="226"/>
      <c r="E302" s="226"/>
      <c r="G302" s="226"/>
    </row>
    <row r="303" customFormat="false" ht="12.75" hidden="false" customHeight="false" outlineLevel="0" collapsed="false">
      <c r="C303" s="226"/>
      <c r="E303" s="226"/>
      <c r="G303" s="226"/>
    </row>
    <row r="304" customFormat="false" ht="12.75" hidden="false" customHeight="false" outlineLevel="0" collapsed="false">
      <c r="C304" s="226"/>
      <c r="E304" s="226"/>
      <c r="G304" s="226"/>
    </row>
    <row r="305" customFormat="false" ht="12.75" hidden="false" customHeight="false" outlineLevel="0" collapsed="false">
      <c r="C305" s="226"/>
      <c r="E305" s="226"/>
      <c r="G305" s="226"/>
    </row>
    <row r="306" customFormat="false" ht="12.75" hidden="false" customHeight="false" outlineLevel="0" collapsed="false">
      <c r="C306" s="226"/>
      <c r="E306" s="226"/>
      <c r="G306" s="226"/>
    </row>
    <row r="307" customFormat="false" ht="12.75" hidden="false" customHeight="false" outlineLevel="0" collapsed="false">
      <c r="C307" s="226"/>
      <c r="E307" s="226"/>
      <c r="G307" s="226"/>
    </row>
    <row r="308" customFormat="false" ht="12.75" hidden="false" customHeight="false" outlineLevel="0" collapsed="false">
      <c r="C308" s="226"/>
      <c r="E308" s="226"/>
      <c r="G308" s="226"/>
    </row>
    <row r="309" customFormat="false" ht="12.75" hidden="false" customHeight="false" outlineLevel="0" collapsed="false">
      <c r="C309" s="226"/>
      <c r="E309" s="226"/>
      <c r="G309" s="226"/>
    </row>
    <row r="310" customFormat="false" ht="12.75" hidden="false" customHeight="false" outlineLevel="0" collapsed="false">
      <c r="C310" s="226"/>
      <c r="E310" s="226"/>
      <c r="G310" s="226"/>
    </row>
    <row r="311" customFormat="false" ht="12.75" hidden="false" customHeight="false" outlineLevel="0" collapsed="false">
      <c r="C311" s="226"/>
      <c r="E311" s="226"/>
      <c r="G311" s="226"/>
    </row>
    <row r="312" customFormat="false" ht="12.75" hidden="false" customHeight="false" outlineLevel="0" collapsed="false">
      <c r="C312" s="226"/>
      <c r="E312" s="226"/>
      <c r="G312" s="226"/>
    </row>
    <row r="313" customFormat="false" ht="12.75" hidden="false" customHeight="false" outlineLevel="0" collapsed="false">
      <c r="C313" s="226"/>
      <c r="E313" s="226"/>
      <c r="G313" s="226"/>
    </row>
    <row r="314" customFormat="false" ht="12.75" hidden="false" customHeight="false" outlineLevel="0" collapsed="false">
      <c r="C314" s="226"/>
      <c r="E314" s="226"/>
      <c r="G314" s="226"/>
    </row>
    <row r="315" customFormat="false" ht="12.75" hidden="false" customHeight="false" outlineLevel="0" collapsed="false">
      <c r="C315" s="226"/>
      <c r="E315" s="226"/>
      <c r="G315" s="226"/>
    </row>
    <row r="316" customFormat="false" ht="12.75" hidden="false" customHeight="false" outlineLevel="0" collapsed="false">
      <c r="C316" s="226"/>
      <c r="E316" s="226"/>
      <c r="G316" s="226"/>
    </row>
    <row r="317" customFormat="false" ht="12.75" hidden="false" customHeight="false" outlineLevel="0" collapsed="false">
      <c r="C317" s="226"/>
      <c r="E317" s="226"/>
      <c r="G317" s="226"/>
    </row>
    <row r="318" customFormat="false" ht="12.75" hidden="false" customHeight="false" outlineLevel="0" collapsed="false">
      <c r="C318" s="226"/>
      <c r="E318" s="226"/>
      <c r="G318" s="226"/>
    </row>
    <row r="319" customFormat="false" ht="12.75" hidden="false" customHeight="false" outlineLevel="0" collapsed="false">
      <c r="C319" s="226"/>
      <c r="E319" s="226"/>
      <c r="G319" s="226"/>
    </row>
    <row r="320" customFormat="false" ht="12.75" hidden="false" customHeight="false" outlineLevel="0" collapsed="false">
      <c r="C320" s="226"/>
      <c r="E320" s="226"/>
      <c r="G320" s="226"/>
    </row>
    <row r="321" customFormat="false" ht="12.75" hidden="false" customHeight="false" outlineLevel="0" collapsed="false">
      <c r="C321" s="226"/>
      <c r="E321" s="226"/>
      <c r="G321" s="226"/>
    </row>
    <row r="322" customFormat="false" ht="12.75" hidden="false" customHeight="false" outlineLevel="0" collapsed="false">
      <c r="C322" s="226"/>
      <c r="E322" s="226"/>
      <c r="G322" s="226"/>
    </row>
    <row r="323" customFormat="false" ht="12.75" hidden="false" customHeight="false" outlineLevel="0" collapsed="false">
      <c r="C323" s="226"/>
      <c r="E323" s="226"/>
      <c r="G323" s="226"/>
    </row>
    <row r="324" customFormat="false" ht="12.75" hidden="false" customHeight="false" outlineLevel="0" collapsed="false">
      <c r="C324" s="226"/>
      <c r="E324" s="226"/>
      <c r="G324" s="226"/>
    </row>
    <row r="325" customFormat="false" ht="12.75" hidden="false" customHeight="false" outlineLevel="0" collapsed="false">
      <c r="C325" s="226"/>
      <c r="E325" s="226"/>
      <c r="G325" s="226"/>
    </row>
    <row r="326" customFormat="false" ht="12.75" hidden="false" customHeight="false" outlineLevel="0" collapsed="false">
      <c r="C326" s="226"/>
      <c r="E326" s="226"/>
      <c r="G326" s="226"/>
    </row>
    <row r="327" customFormat="false" ht="12.75" hidden="false" customHeight="false" outlineLevel="0" collapsed="false">
      <c r="C327" s="226"/>
      <c r="E327" s="226"/>
      <c r="G327" s="226"/>
    </row>
    <row r="328" customFormat="false" ht="12.75" hidden="false" customHeight="false" outlineLevel="0" collapsed="false">
      <c r="C328" s="226"/>
      <c r="E328" s="226"/>
      <c r="G328" s="226"/>
    </row>
    <row r="329" customFormat="false" ht="12.75" hidden="false" customHeight="false" outlineLevel="0" collapsed="false">
      <c r="C329" s="226"/>
      <c r="E329" s="226"/>
      <c r="G329" s="226"/>
    </row>
    <row r="330" customFormat="false" ht="12.75" hidden="false" customHeight="false" outlineLevel="0" collapsed="false">
      <c r="C330" s="226"/>
      <c r="E330" s="226"/>
      <c r="G330" s="226"/>
    </row>
    <row r="331" customFormat="false" ht="12.75" hidden="false" customHeight="false" outlineLevel="0" collapsed="false">
      <c r="C331" s="226"/>
      <c r="E331" s="226"/>
      <c r="G331" s="226"/>
    </row>
    <row r="332" customFormat="false" ht="12.75" hidden="false" customHeight="false" outlineLevel="0" collapsed="false">
      <c r="C332" s="226"/>
      <c r="E332" s="226"/>
      <c r="G332" s="226"/>
    </row>
    <row r="333" customFormat="false" ht="12.75" hidden="false" customHeight="false" outlineLevel="0" collapsed="false">
      <c r="C333" s="226"/>
      <c r="E333" s="226"/>
      <c r="G333" s="226"/>
    </row>
    <row r="334" customFormat="false" ht="12.75" hidden="false" customHeight="false" outlineLevel="0" collapsed="false">
      <c r="C334" s="226"/>
      <c r="E334" s="226"/>
      <c r="G334" s="226"/>
    </row>
    <row r="335" customFormat="false" ht="12.75" hidden="false" customHeight="false" outlineLevel="0" collapsed="false">
      <c r="C335" s="226"/>
      <c r="E335" s="226"/>
      <c r="G335" s="226"/>
    </row>
    <row r="336" customFormat="false" ht="12.75" hidden="false" customHeight="false" outlineLevel="0" collapsed="false">
      <c r="C336" s="226"/>
      <c r="E336" s="226"/>
      <c r="G336" s="226"/>
    </row>
    <row r="337" customFormat="false" ht="12.75" hidden="false" customHeight="false" outlineLevel="0" collapsed="false">
      <c r="C337" s="226"/>
      <c r="E337" s="226"/>
      <c r="G337" s="226"/>
    </row>
    <row r="338" customFormat="false" ht="12.75" hidden="false" customHeight="false" outlineLevel="0" collapsed="false">
      <c r="C338" s="226"/>
      <c r="E338" s="226"/>
      <c r="G338" s="226"/>
    </row>
    <row r="339" customFormat="false" ht="12.75" hidden="false" customHeight="false" outlineLevel="0" collapsed="false">
      <c r="C339" s="226"/>
      <c r="E339" s="226"/>
      <c r="G339" s="226"/>
    </row>
    <row r="340" customFormat="false" ht="12.75" hidden="false" customHeight="false" outlineLevel="0" collapsed="false">
      <c r="C340" s="226"/>
      <c r="E340" s="226"/>
      <c r="G340" s="226"/>
    </row>
    <row r="341" customFormat="false" ht="12.75" hidden="false" customHeight="false" outlineLevel="0" collapsed="false">
      <c r="C341" s="226"/>
      <c r="E341" s="226"/>
      <c r="G341" s="226"/>
    </row>
    <row r="342" customFormat="false" ht="12.75" hidden="false" customHeight="false" outlineLevel="0" collapsed="false">
      <c r="C342" s="226"/>
      <c r="E342" s="226"/>
      <c r="G342" s="226"/>
    </row>
    <row r="343" customFormat="false" ht="12.75" hidden="false" customHeight="false" outlineLevel="0" collapsed="false">
      <c r="C343" s="226"/>
      <c r="E343" s="226"/>
      <c r="G343" s="226"/>
    </row>
    <row r="344" customFormat="false" ht="12.75" hidden="false" customHeight="false" outlineLevel="0" collapsed="false">
      <c r="C344" s="226"/>
      <c r="E344" s="226"/>
      <c r="G344" s="226"/>
    </row>
    <row r="345" customFormat="false" ht="12.75" hidden="false" customHeight="false" outlineLevel="0" collapsed="false">
      <c r="C345" s="226"/>
      <c r="E345" s="226"/>
      <c r="G345" s="226"/>
    </row>
    <row r="346" customFormat="false" ht="12.75" hidden="false" customHeight="false" outlineLevel="0" collapsed="false">
      <c r="C346" s="226"/>
      <c r="E346" s="226"/>
      <c r="G346" s="226"/>
    </row>
    <row r="347" customFormat="false" ht="12.75" hidden="false" customHeight="false" outlineLevel="0" collapsed="false">
      <c r="C347" s="226"/>
      <c r="E347" s="226"/>
      <c r="G347" s="226"/>
    </row>
    <row r="348" customFormat="false" ht="12.75" hidden="false" customHeight="false" outlineLevel="0" collapsed="false">
      <c r="C348" s="226"/>
      <c r="E348" s="226"/>
      <c r="G348" s="226"/>
    </row>
    <row r="349" customFormat="false" ht="12.75" hidden="false" customHeight="false" outlineLevel="0" collapsed="false">
      <c r="C349" s="226"/>
      <c r="E349" s="226"/>
      <c r="G349" s="226"/>
    </row>
    <row r="350" customFormat="false" ht="12.75" hidden="false" customHeight="false" outlineLevel="0" collapsed="false">
      <c r="C350" s="226"/>
      <c r="E350" s="226"/>
      <c r="G350" s="226"/>
    </row>
    <row r="351" customFormat="false" ht="12.75" hidden="false" customHeight="false" outlineLevel="0" collapsed="false">
      <c r="C351" s="226"/>
      <c r="E351" s="226"/>
      <c r="G351" s="226"/>
    </row>
    <row r="352" customFormat="false" ht="12.75" hidden="false" customHeight="false" outlineLevel="0" collapsed="false">
      <c r="C352" s="226"/>
      <c r="E352" s="226"/>
      <c r="G352" s="226"/>
    </row>
    <row r="353" customFormat="false" ht="12.75" hidden="false" customHeight="false" outlineLevel="0" collapsed="false">
      <c r="C353" s="226"/>
      <c r="E353" s="226"/>
      <c r="G353" s="226"/>
    </row>
    <row r="354" customFormat="false" ht="12.75" hidden="false" customHeight="false" outlineLevel="0" collapsed="false">
      <c r="C354" s="226"/>
      <c r="E354" s="226"/>
      <c r="G354" s="226"/>
    </row>
    <row r="355" customFormat="false" ht="12.75" hidden="false" customHeight="false" outlineLevel="0" collapsed="false">
      <c r="C355" s="226"/>
      <c r="E355" s="226"/>
      <c r="G355" s="226"/>
    </row>
    <row r="356" customFormat="false" ht="12.75" hidden="false" customHeight="false" outlineLevel="0" collapsed="false">
      <c r="C356" s="226"/>
      <c r="E356" s="226"/>
      <c r="G356" s="226"/>
    </row>
    <row r="357" customFormat="false" ht="12.75" hidden="false" customHeight="false" outlineLevel="0" collapsed="false">
      <c r="C357" s="226"/>
      <c r="E357" s="226"/>
      <c r="G357" s="226"/>
    </row>
    <row r="358" customFormat="false" ht="12.75" hidden="false" customHeight="false" outlineLevel="0" collapsed="false">
      <c r="C358" s="226"/>
      <c r="E358" s="226"/>
      <c r="G358" s="226"/>
    </row>
    <row r="359" customFormat="false" ht="12.75" hidden="false" customHeight="false" outlineLevel="0" collapsed="false">
      <c r="C359" s="226"/>
      <c r="E359" s="226"/>
      <c r="G359" s="226"/>
    </row>
    <row r="360" customFormat="false" ht="12.75" hidden="false" customHeight="false" outlineLevel="0" collapsed="false">
      <c r="C360" s="226"/>
      <c r="E360" s="226"/>
      <c r="G360" s="226"/>
    </row>
    <row r="361" customFormat="false" ht="12.75" hidden="false" customHeight="false" outlineLevel="0" collapsed="false">
      <c r="C361" s="226"/>
      <c r="E361" s="226"/>
      <c r="G361" s="226"/>
    </row>
    <row r="362" customFormat="false" ht="12.75" hidden="false" customHeight="false" outlineLevel="0" collapsed="false">
      <c r="C362" s="226"/>
      <c r="E362" s="226"/>
      <c r="G362" s="226"/>
    </row>
    <row r="363" customFormat="false" ht="12.75" hidden="false" customHeight="false" outlineLevel="0" collapsed="false">
      <c r="C363" s="226"/>
      <c r="E363" s="226"/>
      <c r="G363" s="226"/>
    </row>
    <row r="364" customFormat="false" ht="12.75" hidden="false" customHeight="false" outlineLevel="0" collapsed="false">
      <c r="C364" s="226"/>
      <c r="E364" s="226"/>
      <c r="G364" s="226"/>
    </row>
    <row r="365" customFormat="false" ht="12.75" hidden="false" customHeight="false" outlineLevel="0" collapsed="false">
      <c r="C365" s="226"/>
      <c r="E365" s="226"/>
      <c r="G365" s="226"/>
    </row>
    <row r="366" customFormat="false" ht="12.75" hidden="false" customHeight="false" outlineLevel="0" collapsed="false">
      <c r="C366" s="226"/>
      <c r="E366" s="226"/>
      <c r="G366" s="226"/>
    </row>
    <row r="367" customFormat="false" ht="12.75" hidden="false" customHeight="false" outlineLevel="0" collapsed="false">
      <c r="C367" s="226"/>
      <c r="E367" s="226"/>
      <c r="G367" s="226"/>
    </row>
    <row r="368" customFormat="false" ht="12.75" hidden="false" customHeight="false" outlineLevel="0" collapsed="false">
      <c r="C368" s="226"/>
      <c r="E368" s="226"/>
      <c r="G368" s="226"/>
    </row>
    <row r="369" customFormat="false" ht="12.75" hidden="false" customHeight="false" outlineLevel="0" collapsed="false">
      <c r="C369" s="226"/>
      <c r="E369" s="226"/>
      <c r="G369" s="226"/>
    </row>
    <row r="370" customFormat="false" ht="12.75" hidden="false" customHeight="false" outlineLevel="0" collapsed="false">
      <c r="C370" s="226"/>
      <c r="E370" s="226"/>
      <c r="G370" s="226"/>
    </row>
    <row r="371" customFormat="false" ht="12.75" hidden="false" customHeight="false" outlineLevel="0" collapsed="false">
      <c r="C371" s="226"/>
      <c r="E371" s="226"/>
      <c r="G371" s="226"/>
    </row>
    <row r="372" customFormat="false" ht="12.75" hidden="false" customHeight="false" outlineLevel="0" collapsed="false">
      <c r="C372" s="226"/>
      <c r="E372" s="226"/>
      <c r="G372" s="226"/>
    </row>
    <row r="373" customFormat="false" ht="12.75" hidden="false" customHeight="false" outlineLevel="0" collapsed="false">
      <c r="C373" s="226"/>
      <c r="E373" s="226"/>
      <c r="G373" s="226"/>
    </row>
    <row r="374" customFormat="false" ht="12.75" hidden="false" customHeight="false" outlineLevel="0" collapsed="false">
      <c r="C374" s="226"/>
      <c r="E374" s="226"/>
      <c r="G374" s="226"/>
    </row>
    <row r="375" customFormat="false" ht="12.75" hidden="false" customHeight="false" outlineLevel="0" collapsed="false">
      <c r="C375" s="226"/>
      <c r="E375" s="226"/>
      <c r="G375" s="226"/>
    </row>
    <row r="376" customFormat="false" ht="12.75" hidden="false" customHeight="false" outlineLevel="0" collapsed="false">
      <c r="C376" s="226"/>
      <c r="E376" s="226"/>
      <c r="G376" s="226"/>
    </row>
    <row r="377" customFormat="false" ht="12.75" hidden="false" customHeight="false" outlineLevel="0" collapsed="false">
      <c r="C377" s="226"/>
      <c r="E377" s="226"/>
      <c r="G377" s="226"/>
    </row>
    <row r="378" customFormat="false" ht="12.75" hidden="false" customHeight="false" outlineLevel="0" collapsed="false">
      <c r="C378" s="226"/>
      <c r="E378" s="226"/>
      <c r="G378" s="226"/>
    </row>
    <row r="379" customFormat="false" ht="12.75" hidden="false" customHeight="false" outlineLevel="0" collapsed="false">
      <c r="C379" s="226"/>
      <c r="E379" s="226"/>
      <c r="G379" s="226"/>
    </row>
    <row r="380" customFormat="false" ht="12.75" hidden="false" customHeight="false" outlineLevel="0" collapsed="false">
      <c r="C380" s="226"/>
      <c r="E380" s="226"/>
      <c r="G380" s="226"/>
    </row>
    <row r="381" customFormat="false" ht="12.75" hidden="false" customHeight="false" outlineLevel="0" collapsed="false">
      <c r="C381" s="226"/>
      <c r="E381" s="226"/>
      <c r="G381" s="226"/>
    </row>
    <row r="382" customFormat="false" ht="12.75" hidden="false" customHeight="false" outlineLevel="0" collapsed="false">
      <c r="C382" s="226"/>
      <c r="E382" s="226"/>
      <c r="G382" s="226"/>
    </row>
    <row r="383" customFormat="false" ht="12.75" hidden="false" customHeight="false" outlineLevel="0" collapsed="false">
      <c r="C383" s="226"/>
      <c r="E383" s="226"/>
      <c r="G383" s="226"/>
    </row>
    <row r="384" customFormat="false" ht="12.75" hidden="false" customHeight="false" outlineLevel="0" collapsed="false">
      <c r="C384" s="226"/>
      <c r="E384" s="226"/>
      <c r="G384" s="226"/>
    </row>
    <row r="385" customFormat="false" ht="12.75" hidden="false" customHeight="false" outlineLevel="0" collapsed="false">
      <c r="C385" s="226"/>
      <c r="E385" s="226"/>
      <c r="G385" s="226"/>
    </row>
    <row r="386" customFormat="false" ht="12.75" hidden="false" customHeight="false" outlineLevel="0" collapsed="false">
      <c r="C386" s="226"/>
      <c r="E386" s="226"/>
      <c r="G386" s="226"/>
    </row>
    <row r="387" customFormat="false" ht="12.75" hidden="false" customHeight="false" outlineLevel="0" collapsed="false">
      <c r="C387" s="226"/>
      <c r="E387" s="226"/>
      <c r="G387" s="226"/>
    </row>
    <row r="388" customFormat="false" ht="12.75" hidden="false" customHeight="false" outlineLevel="0" collapsed="false">
      <c r="C388" s="226"/>
      <c r="E388" s="226"/>
      <c r="G388" s="226"/>
    </row>
    <row r="389" customFormat="false" ht="12.75" hidden="false" customHeight="false" outlineLevel="0" collapsed="false">
      <c r="C389" s="226"/>
      <c r="E389" s="226"/>
      <c r="G389" s="226"/>
    </row>
    <row r="390" customFormat="false" ht="12.75" hidden="false" customHeight="false" outlineLevel="0" collapsed="false">
      <c r="C390" s="226"/>
      <c r="E390" s="226"/>
      <c r="G390" s="226"/>
    </row>
    <row r="391" customFormat="false" ht="12.75" hidden="false" customHeight="false" outlineLevel="0" collapsed="false">
      <c r="C391" s="226"/>
      <c r="E391" s="226"/>
      <c r="G391" s="226"/>
    </row>
    <row r="392" customFormat="false" ht="12.75" hidden="false" customHeight="false" outlineLevel="0" collapsed="false">
      <c r="C392" s="226"/>
      <c r="E392" s="226"/>
      <c r="G392" s="226"/>
    </row>
    <row r="393" customFormat="false" ht="12.75" hidden="false" customHeight="false" outlineLevel="0" collapsed="false">
      <c r="C393" s="226"/>
      <c r="E393" s="226"/>
      <c r="G393" s="226"/>
    </row>
    <row r="394" customFormat="false" ht="12.75" hidden="false" customHeight="false" outlineLevel="0" collapsed="false">
      <c r="C394" s="226"/>
      <c r="E394" s="226"/>
      <c r="G394" s="226"/>
    </row>
    <row r="395" customFormat="false" ht="12.75" hidden="false" customHeight="false" outlineLevel="0" collapsed="false">
      <c r="C395" s="226"/>
      <c r="E395" s="226"/>
      <c r="G395" s="226"/>
    </row>
    <row r="396" customFormat="false" ht="12.75" hidden="false" customHeight="false" outlineLevel="0" collapsed="false">
      <c r="C396" s="226"/>
      <c r="E396" s="226"/>
      <c r="G396" s="226"/>
    </row>
    <row r="397" customFormat="false" ht="12.75" hidden="false" customHeight="false" outlineLevel="0" collapsed="false">
      <c r="C397" s="226"/>
      <c r="E397" s="226"/>
      <c r="G397" s="226"/>
    </row>
    <row r="398" customFormat="false" ht="12.75" hidden="false" customHeight="false" outlineLevel="0" collapsed="false">
      <c r="C398" s="226"/>
      <c r="E398" s="226"/>
      <c r="G398" s="226"/>
    </row>
    <row r="399" customFormat="false" ht="12.75" hidden="false" customHeight="false" outlineLevel="0" collapsed="false">
      <c r="C399" s="226"/>
      <c r="E399" s="226"/>
      <c r="G399" s="226"/>
    </row>
    <row r="400" customFormat="false" ht="12.75" hidden="false" customHeight="false" outlineLevel="0" collapsed="false">
      <c r="C400" s="226"/>
      <c r="E400" s="226"/>
      <c r="G400" s="226"/>
    </row>
    <row r="401" customFormat="false" ht="12.75" hidden="false" customHeight="false" outlineLevel="0" collapsed="false">
      <c r="C401" s="226"/>
      <c r="E401" s="226"/>
      <c r="G401" s="226"/>
    </row>
    <row r="402" customFormat="false" ht="12.75" hidden="false" customHeight="false" outlineLevel="0" collapsed="false">
      <c r="C402" s="226"/>
      <c r="E402" s="226"/>
      <c r="G402" s="226"/>
    </row>
    <row r="403" customFormat="false" ht="12.75" hidden="false" customHeight="false" outlineLevel="0" collapsed="false">
      <c r="C403" s="226"/>
      <c r="E403" s="226"/>
      <c r="G403" s="226"/>
    </row>
    <row r="404" customFormat="false" ht="12.75" hidden="false" customHeight="false" outlineLevel="0" collapsed="false">
      <c r="C404" s="226"/>
      <c r="E404" s="226"/>
      <c r="G404" s="226"/>
    </row>
    <row r="405" customFormat="false" ht="12.75" hidden="false" customHeight="false" outlineLevel="0" collapsed="false">
      <c r="C405" s="226"/>
      <c r="E405" s="226"/>
      <c r="G405" s="226"/>
    </row>
    <row r="406" customFormat="false" ht="12.75" hidden="false" customHeight="false" outlineLevel="0" collapsed="false">
      <c r="C406" s="226"/>
      <c r="E406" s="226"/>
      <c r="G406" s="226"/>
    </row>
    <row r="407" customFormat="false" ht="12.75" hidden="false" customHeight="false" outlineLevel="0" collapsed="false">
      <c r="C407" s="226"/>
      <c r="E407" s="226"/>
      <c r="G407" s="226"/>
    </row>
    <row r="408" customFormat="false" ht="12.75" hidden="false" customHeight="false" outlineLevel="0" collapsed="false">
      <c r="C408" s="226"/>
      <c r="E408" s="226"/>
      <c r="G408" s="226"/>
    </row>
    <row r="409" customFormat="false" ht="12.75" hidden="false" customHeight="false" outlineLevel="0" collapsed="false">
      <c r="C409" s="226"/>
      <c r="E409" s="226"/>
      <c r="G409" s="226"/>
    </row>
    <row r="410" customFormat="false" ht="12.75" hidden="false" customHeight="false" outlineLevel="0" collapsed="false">
      <c r="C410" s="226"/>
      <c r="E410" s="226"/>
      <c r="G410" s="226"/>
    </row>
    <row r="411" customFormat="false" ht="12.75" hidden="false" customHeight="false" outlineLevel="0" collapsed="false">
      <c r="C411" s="226"/>
      <c r="E411" s="226"/>
      <c r="G411" s="226"/>
    </row>
    <row r="412" customFormat="false" ht="12.75" hidden="false" customHeight="false" outlineLevel="0" collapsed="false">
      <c r="C412" s="226"/>
      <c r="E412" s="226"/>
      <c r="G412" s="226"/>
    </row>
    <row r="413" customFormat="false" ht="12.75" hidden="false" customHeight="false" outlineLevel="0" collapsed="false">
      <c r="C413" s="226"/>
      <c r="E413" s="226"/>
      <c r="G413" s="226"/>
    </row>
    <row r="414" customFormat="false" ht="12.75" hidden="false" customHeight="false" outlineLevel="0" collapsed="false">
      <c r="C414" s="226"/>
      <c r="E414" s="226"/>
      <c r="G414" s="226"/>
    </row>
    <row r="415" customFormat="false" ht="12.75" hidden="false" customHeight="false" outlineLevel="0" collapsed="false">
      <c r="C415" s="226"/>
      <c r="E415" s="226"/>
      <c r="G415" s="226"/>
    </row>
    <row r="416" customFormat="false" ht="12.75" hidden="false" customHeight="false" outlineLevel="0" collapsed="false">
      <c r="C416" s="226"/>
      <c r="E416" s="226"/>
      <c r="G416" s="226"/>
    </row>
    <row r="417" customFormat="false" ht="12.75" hidden="false" customHeight="false" outlineLevel="0" collapsed="false">
      <c r="C417" s="226"/>
      <c r="E417" s="226"/>
      <c r="G417" s="226"/>
    </row>
    <row r="418" customFormat="false" ht="12.75" hidden="false" customHeight="false" outlineLevel="0" collapsed="false">
      <c r="C418" s="226"/>
      <c r="E418" s="226"/>
      <c r="G418" s="226"/>
    </row>
    <row r="419" customFormat="false" ht="12.75" hidden="false" customHeight="false" outlineLevel="0" collapsed="false">
      <c r="C419" s="226"/>
      <c r="E419" s="226"/>
      <c r="G419" s="226"/>
    </row>
    <row r="420" customFormat="false" ht="12.75" hidden="false" customHeight="false" outlineLevel="0" collapsed="false">
      <c r="C420" s="226"/>
      <c r="E420" s="226"/>
      <c r="G420" s="226"/>
    </row>
    <row r="421" customFormat="false" ht="12.75" hidden="false" customHeight="false" outlineLevel="0" collapsed="false">
      <c r="C421" s="226"/>
      <c r="E421" s="226"/>
      <c r="G421" s="226"/>
    </row>
    <row r="422" customFormat="false" ht="12.75" hidden="false" customHeight="false" outlineLevel="0" collapsed="false">
      <c r="C422" s="226"/>
      <c r="E422" s="226"/>
      <c r="G422" s="226"/>
    </row>
    <row r="423" customFormat="false" ht="12.75" hidden="false" customHeight="false" outlineLevel="0" collapsed="false">
      <c r="C423" s="226"/>
      <c r="E423" s="226"/>
      <c r="G423" s="226"/>
    </row>
    <row r="424" customFormat="false" ht="12.75" hidden="false" customHeight="false" outlineLevel="0" collapsed="false">
      <c r="C424" s="226"/>
      <c r="E424" s="226"/>
      <c r="G424" s="226"/>
    </row>
    <row r="425" customFormat="false" ht="12.75" hidden="false" customHeight="false" outlineLevel="0" collapsed="false">
      <c r="C425" s="226"/>
      <c r="E425" s="226"/>
      <c r="G425" s="226"/>
    </row>
    <row r="426" customFormat="false" ht="12.75" hidden="false" customHeight="false" outlineLevel="0" collapsed="false">
      <c r="C426" s="226"/>
      <c r="E426" s="226"/>
      <c r="G426" s="226"/>
    </row>
    <row r="427" customFormat="false" ht="12.75" hidden="false" customHeight="false" outlineLevel="0" collapsed="false">
      <c r="C427" s="226"/>
      <c r="E427" s="226"/>
      <c r="G427" s="226"/>
    </row>
    <row r="428" customFormat="false" ht="12.75" hidden="false" customHeight="false" outlineLevel="0" collapsed="false">
      <c r="C428" s="226"/>
      <c r="E428" s="226"/>
      <c r="G428" s="226"/>
    </row>
    <row r="429" customFormat="false" ht="12.75" hidden="false" customHeight="false" outlineLevel="0" collapsed="false">
      <c r="C429" s="226"/>
      <c r="E429" s="226"/>
      <c r="G429" s="226"/>
    </row>
    <row r="430" customFormat="false" ht="12.75" hidden="false" customHeight="false" outlineLevel="0" collapsed="false">
      <c r="C430" s="226"/>
      <c r="E430" s="226"/>
      <c r="G430" s="226"/>
    </row>
    <row r="431" customFormat="false" ht="12.75" hidden="false" customHeight="false" outlineLevel="0" collapsed="false">
      <c r="C431" s="226"/>
      <c r="E431" s="226"/>
      <c r="G431" s="226"/>
    </row>
    <row r="432" customFormat="false" ht="12.75" hidden="false" customHeight="false" outlineLevel="0" collapsed="false">
      <c r="C432" s="226"/>
      <c r="E432" s="226"/>
      <c r="G432" s="226"/>
    </row>
    <row r="433" customFormat="false" ht="12.75" hidden="false" customHeight="false" outlineLevel="0" collapsed="false">
      <c r="C433" s="226"/>
      <c r="E433" s="226"/>
      <c r="G433" s="226"/>
    </row>
    <row r="434" customFormat="false" ht="12.75" hidden="false" customHeight="false" outlineLevel="0" collapsed="false">
      <c r="C434" s="226"/>
      <c r="E434" s="226"/>
      <c r="G434" s="226"/>
    </row>
    <row r="435" customFormat="false" ht="12.75" hidden="false" customHeight="false" outlineLevel="0" collapsed="false">
      <c r="C435" s="226"/>
      <c r="E435" s="226"/>
      <c r="G435" s="226"/>
    </row>
    <row r="436" customFormat="false" ht="12.75" hidden="false" customHeight="false" outlineLevel="0" collapsed="false">
      <c r="C436" s="226"/>
      <c r="E436" s="226"/>
      <c r="G436" s="226"/>
    </row>
    <row r="437" customFormat="false" ht="12.75" hidden="false" customHeight="false" outlineLevel="0" collapsed="false">
      <c r="C437" s="226"/>
      <c r="E437" s="226"/>
      <c r="G437" s="226"/>
    </row>
    <row r="438" customFormat="false" ht="12.75" hidden="false" customHeight="false" outlineLevel="0" collapsed="false">
      <c r="C438" s="226"/>
      <c r="E438" s="226"/>
      <c r="G438" s="226"/>
    </row>
    <row r="439" customFormat="false" ht="12.75" hidden="false" customHeight="false" outlineLevel="0" collapsed="false">
      <c r="C439" s="226"/>
      <c r="E439" s="226"/>
      <c r="G439" s="226"/>
    </row>
    <row r="440" customFormat="false" ht="12.75" hidden="false" customHeight="false" outlineLevel="0" collapsed="false">
      <c r="C440" s="226"/>
      <c r="E440" s="226"/>
      <c r="G440" s="226"/>
    </row>
    <row r="441" customFormat="false" ht="12.75" hidden="false" customHeight="false" outlineLevel="0" collapsed="false">
      <c r="C441" s="226"/>
      <c r="E441" s="226"/>
      <c r="G441" s="226"/>
    </row>
    <row r="442" customFormat="false" ht="12.75" hidden="false" customHeight="false" outlineLevel="0" collapsed="false">
      <c r="C442" s="226"/>
      <c r="E442" s="226"/>
      <c r="G442" s="226"/>
    </row>
    <row r="443" customFormat="false" ht="12.75" hidden="false" customHeight="false" outlineLevel="0" collapsed="false">
      <c r="C443" s="226"/>
      <c r="E443" s="226"/>
      <c r="G443" s="226"/>
    </row>
    <row r="444" customFormat="false" ht="12.75" hidden="false" customHeight="false" outlineLevel="0" collapsed="false">
      <c r="C444" s="226"/>
      <c r="E444" s="226"/>
      <c r="G444" s="226"/>
    </row>
    <row r="445" customFormat="false" ht="12.75" hidden="false" customHeight="false" outlineLevel="0" collapsed="false">
      <c r="C445" s="226"/>
      <c r="E445" s="226"/>
      <c r="G445" s="226"/>
    </row>
    <row r="446" customFormat="false" ht="12.75" hidden="false" customHeight="false" outlineLevel="0" collapsed="false">
      <c r="C446" s="226"/>
      <c r="E446" s="226"/>
      <c r="G446" s="226"/>
    </row>
    <row r="447" customFormat="false" ht="12.75" hidden="false" customHeight="false" outlineLevel="0" collapsed="false">
      <c r="C447" s="226"/>
      <c r="E447" s="226"/>
      <c r="G447" s="226"/>
    </row>
    <row r="448" customFormat="false" ht="12.75" hidden="false" customHeight="false" outlineLevel="0" collapsed="false">
      <c r="C448" s="226"/>
      <c r="E448" s="226"/>
      <c r="G448" s="226"/>
    </row>
    <row r="449" customFormat="false" ht="12.75" hidden="false" customHeight="false" outlineLevel="0" collapsed="false">
      <c r="C449" s="226"/>
      <c r="E449" s="226"/>
      <c r="G449" s="226"/>
    </row>
    <row r="450" customFormat="false" ht="12.75" hidden="false" customHeight="false" outlineLevel="0" collapsed="false">
      <c r="C450" s="226"/>
      <c r="E450" s="226"/>
      <c r="G450" s="226"/>
    </row>
    <row r="451" customFormat="false" ht="12.75" hidden="false" customHeight="false" outlineLevel="0" collapsed="false">
      <c r="C451" s="226"/>
      <c r="E451" s="226"/>
      <c r="G451" s="226"/>
    </row>
    <row r="452" customFormat="false" ht="12.75" hidden="false" customHeight="false" outlineLevel="0" collapsed="false">
      <c r="C452" s="226"/>
      <c r="E452" s="226"/>
      <c r="G452" s="226"/>
    </row>
    <row r="453" customFormat="false" ht="12.75" hidden="false" customHeight="false" outlineLevel="0" collapsed="false">
      <c r="C453" s="226"/>
      <c r="E453" s="226"/>
      <c r="G453" s="226"/>
    </row>
    <row r="454" customFormat="false" ht="12.75" hidden="false" customHeight="false" outlineLevel="0" collapsed="false">
      <c r="C454" s="226"/>
      <c r="E454" s="226"/>
      <c r="G454" s="226"/>
    </row>
    <row r="455" customFormat="false" ht="12.75" hidden="false" customHeight="false" outlineLevel="0" collapsed="false">
      <c r="C455" s="226"/>
      <c r="E455" s="226"/>
      <c r="G455" s="226"/>
    </row>
    <row r="456" customFormat="false" ht="12.75" hidden="false" customHeight="false" outlineLevel="0" collapsed="false">
      <c r="C456" s="226"/>
      <c r="E456" s="226"/>
      <c r="G456" s="226"/>
    </row>
    <row r="457" customFormat="false" ht="12.75" hidden="false" customHeight="false" outlineLevel="0" collapsed="false">
      <c r="C457" s="226"/>
      <c r="E457" s="226"/>
      <c r="G457" s="226"/>
    </row>
    <row r="458" customFormat="false" ht="12.75" hidden="false" customHeight="false" outlineLevel="0" collapsed="false">
      <c r="C458" s="226"/>
      <c r="E458" s="226"/>
      <c r="G458" s="226"/>
    </row>
    <row r="459" customFormat="false" ht="12.75" hidden="false" customHeight="false" outlineLevel="0" collapsed="false">
      <c r="C459" s="226"/>
      <c r="E459" s="226"/>
      <c r="G459" s="226"/>
    </row>
    <row r="460" customFormat="false" ht="12.75" hidden="false" customHeight="false" outlineLevel="0" collapsed="false">
      <c r="C460" s="226"/>
      <c r="E460" s="226"/>
      <c r="G460" s="226"/>
    </row>
    <row r="461" customFormat="false" ht="12.75" hidden="false" customHeight="false" outlineLevel="0" collapsed="false">
      <c r="C461" s="226"/>
      <c r="E461" s="226"/>
      <c r="G461" s="226"/>
    </row>
    <row r="462" customFormat="false" ht="12.75" hidden="false" customHeight="false" outlineLevel="0" collapsed="false">
      <c r="C462" s="226"/>
      <c r="E462" s="226"/>
      <c r="G462" s="226"/>
    </row>
    <row r="463" customFormat="false" ht="12.75" hidden="false" customHeight="false" outlineLevel="0" collapsed="false">
      <c r="C463" s="226"/>
      <c r="E463" s="226"/>
      <c r="G463" s="226"/>
    </row>
    <row r="464" customFormat="false" ht="12.75" hidden="false" customHeight="false" outlineLevel="0" collapsed="false">
      <c r="C464" s="226"/>
      <c r="E464" s="226"/>
      <c r="G464" s="226"/>
    </row>
    <row r="465" customFormat="false" ht="12.75" hidden="false" customHeight="false" outlineLevel="0" collapsed="false">
      <c r="C465" s="226"/>
      <c r="E465" s="226"/>
      <c r="G465" s="226"/>
    </row>
    <row r="466" customFormat="false" ht="12.75" hidden="false" customHeight="false" outlineLevel="0" collapsed="false">
      <c r="C466" s="226"/>
      <c r="E466" s="226"/>
      <c r="G466" s="226"/>
    </row>
    <row r="467" customFormat="false" ht="12.75" hidden="false" customHeight="false" outlineLevel="0" collapsed="false">
      <c r="C467" s="226"/>
      <c r="E467" s="226"/>
      <c r="G467" s="226"/>
    </row>
    <row r="468" customFormat="false" ht="12.75" hidden="false" customHeight="false" outlineLevel="0" collapsed="false">
      <c r="C468" s="226"/>
      <c r="E468" s="226"/>
      <c r="G468" s="226"/>
    </row>
    <row r="469" customFormat="false" ht="12.75" hidden="false" customHeight="false" outlineLevel="0" collapsed="false">
      <c r="C469" s="226"/>
      <c r="E469" s="226"/>
      <c r="G469" s="226"/>
    </row>
    <row r="470" customFormat="false" ht="12.75" hidden="false" customHeight="false" outlineLevel="0" collapsed="false">
      <c r="C470" s="226"/>
      <c r="E470" s="226"/>
      <c r="G470" s="226"/>
    </row>
    <row r="471" customFormat="false" ht="12.75" hidden="false" customHeight="false" outlineLevel="0" collapsed="false">
      <c r="C471" s="226"/>
      <c r="E471" s="226"/>
      <c r="G471" s="226"/>
    </row>
    <row r="472" customFormat="false" ht="12.75" hidden="false" customHeight="false" outlineLevel="0" collapsed="false">
      <c r="C472" s="226"/>
      <c r="E472" s="226"/>
      <c r="G472" s="226"/>
    </row>
    <row r="473" customFormat="false" ht="12.75" hidden="false" customHeight="false" outlineLevel="0" collapsed="false">
      <c r="C473" s="226"/>
      <c r="E473" s="226"/>
      <c r="G473" s="226"/>
    </row>
    <row r="474" customFormat="false" ht="12.75" hidden="false" customHeight="false" outlineLevel="0" collapsed="false">
      <c r="C474" s="226"/>
      <c r="E474" s="226"/>
      <c r="G474" s="226"/>
    </row>
    <row r="475" customFormat="false" ht="12.75" hidden="false" customHeight="false" outlineLevel="0" collapsed="false">
      <c r="C475" s="226"/>
      <c r="E475" s="226"/>
      <c r="G475" s="226"/>
    </row>
    <row r="476" customFormat="false" ht="12.75" hidden="false" customHeight="false" outlineLevel="0" collapsed="false">
      <c r="C476" s="226"/>
      <c r="E476" s="226"/>
      <c r="G476" s="226"/>
    </row>
    <row r="477" customFormat="false" ht="12.75" hidden="false" customHeight="false" outlineLevel="0" collapsed="false">
      <c r="C477" s="226"/>
      <c r="E477" s="226"/>
      <c r="G477" s="226"/>
    </row>
    <row r="478" customFormat="false" ht="12.75" hidden="false" customHeight="false" outlineLevel="0" collapsed="false">
      <c r="C478" s="226"/>
      <c r="E478" s="226"/>
      <c r="G478" s="226"/>
    </row>
    <row r="479" customFormat="false" ht="12.75" hidden="false" customHeight="false" outlineLevel="0" collapsed="false">
      <c r="C479" s="226"/>
      <c r="E479" s="226"/>
      <c r="G479" s="226"/>
    </row>
    <row r="480" customFormat="false" ht="12.75" hidden="false" customHeight="false" outlineLevel="0" collapsed="false">
      <c r="C480" s="226"/>
      <c r="E480" s="226"/>
      <c r="G480" s="226"/>
    </row>
    <row r="481" customFormat="false" ht="12.75" hidden="false" customHeight="false" outlineLevel="0" collapsed="false">
      <c r="C481" s="226"/>
      <c r="E481" s="226"/>
      <c r="G481" s="226"/>
    </row>
    <row r="482" customFormat="false" ht="12.75" hidden="false" customHeight="false" outlineLevel="0" collapsed="false">
      <c r="C482" s="226"/>
      <c r="E482" s="226"/>
      <c r="G482" s="226"/>
    </row>
    <row r="483" customFormat="false" ht="12.75" hidden="false" customHeight="false" outlineLevel="0" collapsed="false">
      <c r="C483" s="226"/>
      <c r="E483" s="226"/>
      <c r="G483" s="226"/>
    </row>
    <row r="484" customFormat="false" ht="12.75" hidden="false" customHeight="false" outlineLevel="0" collapsed="false">
      <c r="C484" s="226"/>
      <c r="E484" s="226"/>
      <c r="G484" s="226"/>
    </row>
    <row r="485" customFormat="false" ht="12.75" hidden="false" customHeight="false" outlineLevel="0" collapsed="false">
      <c r="C485" s="226"/>
      <c r="E485" s="226"/>
      <c r="G485" s="226"/>
    </row>
    <row r="486" customFormat="false" ht="12.75" hidden="false" customHeight="false" outlineLevel="0" collapsed="false">
      <c r="C486" s="226"/>
      <c r="E486" s="226"/>
      <c r="G486" s="226"/>
    </row>
    <row r="487" customFormat="false" ht="12.75" hidden="false" customHeight="false" outlineLevel="0" collapsed="false">
      <c r="C487" s="226"/>
      <c r="E487" s="226"/>
      <c r="G487" s="226"/>
    </row>
    <row r="488" customFormat="false" ht="12.75" hidden="false" customHeight="false" outlineLevel="0" collapsed="false">
      <c r="C488" s="226"/>
      <c r="E488" s="226"/>
      <c r="G488" s="226"/>
    </row>
    <row r="489" customFormat="false" ht="12.75" hidden="false" customHeight="false" outlineLevel="0" collapsed="false">
      <c r="C489" s="226"/>
      <c r="E489" s="226"/>
      <c r="G489" s="226"/>
    </row>
    <row r="490" customFormat="false" ht="12.75" hidden="false" customHeight="false" outlineLevel="0" collapsed="false">
      <c r="C490" s="226"/>
      <c r="E490" s="226"/>
      <c r="G490" s="226"/>
    </row>
    <row r="491" customFormat="false" ht="12.75" hidden="false" customHeight="false" outlineLevel="0" collapsed="false">
      <c r="C491" s="226"/>
      <c r="E491" s="226"/>
      <c r="G491" s="226"/>
    </row>
    <row r="492" customFormat="false" ht="12.75" hidden="false" customHeight="false" outlineLevel="0" collapsed="false">
      <c r="C492" s="226"/>
      <c r="E492" s="226"/>
      <c r="G492" s="226"/>
    </row>
    <row r="493" customFormat="false" ht="12.75" hidden="false" customHeight="false" outlineLevel="0" collapsed="false">
      <c r="C493" s="226"/>
      <c r="E493" s="226"/>
      <c r="G493" s="226"/>
    </row>
    <row r="494" customFormat="false" ht="12.75" hidden="false" customHeight="false" outlineLevel="0" collapsed="false">
      <c r="C494" s="226"/>
      <c r="E494" s="226"/>
      <c r="G494" s="226"/>
    </row>
    <row r="495" customFormat="false" ht="12.75" hidden="false" customHeight="false" outlineLevel="0" collapsed="false">
      <c r="C495" s="226"/>
      <c r="E495" s="226"/>
      <c r="G495" s="226"/>
    </row>
    <row r="496" customFormat="false" ht="12.75" hidden="false" customHeight="false" outlineLevel="0" collapsed="false">
      <c r="C496" s="226"/>
      <c r="E496" s="226"/>
      <c r="G496" s="226"/>
    </row>
    <row r="497" customFormat="false" ht="12.75" hidden="false" customHeight="false" outlineLevel="0" collapsed="false">
      <c r="C497" s="226"/>
      <c r="E497" s="226"/>
      <c r="G497" s="226"/>
    </row>
    <row r="498" customFormat="false" ht="12.75" hidden="false" customHeight="false" outlineLevel="0" collapsed="false">
      <c r="C498" s="226"/>
      <c r="E498" s="226"/>
      <c r="G498" s="226"/>
    </row>
    <row r="499" customFormat="false" ht="12.75" hidden="false" customHeight="false" outlineLevel="0" collapsed="false">
      <c r="C499" s="226"/>
      <c r="E499" s="226"/>
      <c r="G499" s="226"/>
    </row>
    <row r="500" customFormat="false" ht="12.75" hidden="false" customHeight="false" outlineLevel="0" collapsed="false">
      <c r="C500" s="226"/>
      <c r="E500" s="226"/>
      <c r="G500" s="226"/>
    </row>
    <row r="501" customFormat="false" ht="12.75" hidden="false" customHeight="false" outlineLevel="0" collapsed="false">
      <c r="C501" s="226"/>
      <c r="E501" s="226"/>
      <c r="G501" s="226"/>
    </row>
    <row r="502" customFormat="false" ht="12.75" hidden="false" customHeight="false" outlineLevel="0" collapsed="false">
      <c r="C502" s="226"/>
      <c r="E502" s="226"/>
      <c r="G502" s="226"/>
    </row>
    <row r="503" customFormat="false" ht="12.75" hidden="false" customHeight="false" outlineLevel="0" collapsed="false">
      <c r="C503" s="226"/>
      <c r="E503" s="226"/>
      <c r="G503" s="226"/>
    </row>
    <row r="504" customFormat="false" ht="12.75" hidden="false" customHeight="false" outlineLevel="0" collapsed="false">
      <c r="C504" s="226"/>
      <c r="E504" s="226"/>
      <c r="G504" s="226"/>
    </row>
    <row r="505" customFormat="false" ht="12.75" hidden="false" customHeight="false" outlineLevel="0" collapsed="false">
      <c r="C505" s="226"/>
      <c r="E505" s="226"/>
      <c r="G505" s="226"/>
    </row>
    <row r="506" customFormat="false" ht="12.75" hidden="false" customHeight="false" outlineLevel="0" collapsed="false">
      <c r="C506" s="226"/>
      <c r="E506" s="226"/>
      <c r="G506" s="226"/>
    </row>
    <row r="507" customFormat="false" ht="12.75" hidden="false" customHeight="false" outlineLevel="0" collapsed="false">
      <c r="C507" s="226"/>
      <c r="E507" s="226"/>
      <c r="G507" s="226"/>
    </row>
    <row r="508" customFormat="false" ht="12.75" hidden="false" customHeight="false" outlineLevel="0" collapsed="false">
      <c r="C508" s="226"/>
      <c r="E508" s="226"/>
      <c r="G508" s="226"/>
    </row>
    <row r="509" customFormat="false" ht="12.75" hidden="false" customHeight="false" outlineLevel="0" collapsed="false">
      <c r="C509" s="226"/>
      <c r="E509" s="226"/>
      <c r="G509" s="226"/>
    </row>
    <row r="510" customFormat="false" ht="12.75" hidden="false" customHeight="false" outlineLevel="0" collapsed="false">
      <c r="C510" s="226"/>
      <c r="E510" s="226"/>
      <c r="G510" s="226"/>
    </row>
    <row r="511" customFormat="false" ht="12.75" hidden="false" customHeight="false" outlineLevel="0" collapsed="false">
      <c r="C511" s="226"/>
      <c r="E511" s="226"/>
      <c r="G511" s="226"/>
    </row>
    <row r="512" customFormat="false" ht="12.75" hidden="false" customHeight="false" outlineLevel="0" collapsed="false">
      <c r="C512" s="226"/>
      <c r="E512" s="226"/>
      <c r="G512" s="226"/>
    </row>
    <row r="513" customFormat="false" ht="12.75" hidden="false" customHeight="false" outlineLevel="0" collapsed="false">
      <c r="C513" s="226"/>
      <c r="E513" s="226"/>
      <c r="G513" s="226"/>
    </row>
    <row r="514" customFormat="false" ht="12.75" hidden="false" customHeight="false" outlineLevel="0" collapsed="false">
      <c r="C514" s="226"/>
      <c r="E514" s="226"/>
      <c r="G514" s="226"/>
    </row>
    <row r="515" customFormat="false" ht="12.75" hidden="false" customHeight="false" outlineLevel="0" collapsed="false">
      <c r="C515" s="226"/>
      <c r="E515" s="226"/>
      <c r="G515" s="226"/>
    </row>
    <row r="516" customFormat="false" ht="12.75" hidden="false" customHeight="false" outlineLevel="0" collapsed="false">
      <c r="C516" s="226"/>
      <c r="E516" s="226"/>
      <c r="G516" s="226"/>
    </row>
    <row r="517" customFormat="false" ht="12.75" hidden="false" customHeight="false" outlineLevel="0" collapsed="false">
      <c r="C517" s="226"/>
      <c r="E517" s="226"/>
      <c r="G517" s="226"/>
    </row>
    <row r="518" customFormat="false" ht="12.75" hidden="false" customHeight="false" outlineLevel="0" collapsed="false">
      <c r="C518" s="226"/>
      <c r="E518" s="226"/>
      <c r="G518" s="226"/>
    </row>
    <row r="519" customFormat="false" ht="12.75" hidden="false" customHeight="false" outlineLevel="0" collapsed="false">
      <c r="C519" s="226"/>
      <c r="E519" s="226"/>
      <c r="G519" s="226"/>
    </row>
    <row r="520" customFormat="false" ht="12.75" hidden="false" customHeight="false" outlineLevel="0" collapsed="false">
      <c r="C520" s="226"/>
      <c r="E520" s="226"/>
      <c r="G520" s="226"/>
    </row>
    <row r="521" customFormat="false" ht="12.75" hidden="false" customHeight="false" outlineLevel="0" collapsed="false">
      <c r="C521" s="226"/>
      <c r="E521" s="226"/>
      <c r="G521" s="226"/>
    </row>
    <row r="522" customFormat="false" ht="12.75" hidden="false" customHeight="false" outlineLevel="0" collapsed="false">
      <c r="C522" s="226"/>
      <c r="E522" s="226"/>
      <c r="G522" s="226"/>
    </row>
    <row r="523" customFormat="false" ht="12.75" hidden="false" customHeight="false" outlineLevel="0" collapsed="false">
      <c r="C523" s="226"/>
      <c r="E523" s="226"/>
      <c r="G523" s="226"/>
    </row>
    <row r="524" customFormat="false" ht="12.75" hidden="false" customHeight="false" outlineLevel="0" collapsed="false">
      <c r="C524" s="226"/>
      <c r="E524" s="226"/>
      <c r="G524" s="226"/>
    </row>
    <row r="525" customFormat="false" ht="12.75" hidden="false" customHeight="false" outlineLevel="0" collapsed="false">
      <c r="C525" s="226"/>
      <c r="E525" s="226"/>
      <c r="G525" s="226"/>
    </row>
    <row r="526" customFormat="false" ht="12.75" hidden="false" customHeight="false" outlineLevel="0" collapsed="false">
      <c r="C526" s="226"/>
      <c r="E526" s="226"/>
      <c r="G526" s="226"/>
    </row>
    <row r="527" customFormat="false" ht="12.75" hidden="false" customHeight="false" outlineLevel="0" collapsed="false">
      <c r="C527" s="226"/>
      <c r="E527" s="226"/>
      <c r="G527" s="226"/>
    </row>
    <row r="528" customFormat="false" ht="12.75" hidden="false" customHeight="false" outlineLevel="0" collapsed="false">
      <c r="C528" s="226"/>
      <c r="E528" s="226"/>
      <c r="G528" s="226"/>
    </row>
    <row r="529" customFormat="false" ht="12.75" hidden="false" customHeight="false" outlineLevel="0" collapsed="false">
      <c r="C529" s="226"/>
      <c r="E529" s="226"/>
      <c r="G529" s="226"/>
    </row>
    <row r="530" customFormat="false" ht="12.75" hidden="false" customHeight="false" outlineLevel="0" collapsed="false">
      <c r="C530" s="226"/>
      <c r="E530" s="226"/>
      <c r="G530" s="226"/>
    </row>
    <row r="531" customFormat="false" ht="12.75" hidden="false" customHeight="false" outlineLevel="0" collapsed="false">
      <c r="C531" s="226"/>
      <c r="E531" s="226"/>
      <c r="G531" s="226"/>
    </row>
    <row r="532" customFormat="false" ht="12.75" hidden="false" customHeight="false" outlineLevel="0" collapsed="false">
      <c r="C532" s="226"/>
      <c r="E532" s="226"/>
      <c r="G532" s="226"/>
    </row>
    <row r="533" customFormat="false" ht="12.75" hidden="false" customHeight="false" outlineLevel="0" collapsed="false">
      <c r="C533" s="226"/>
      <c r="E533" s="226"/>
      <c r="G533" s="226"/>
    </row>
    <row r="534" customFormat="false" ht="12.75" hidden="false" customHeight="false" outlineLevel="0" collapsed="false">
      <c r="C534" s="226"/>
      <c r="E534" s="226"/>
      <c r="G534" s="226"/>
    </row>
    <row r="535" customFormat="false" ht="12.75" hidden="false" customHeight="false" outlineLevel="0" collapsed="false">
      <c r="C535" s="226"/>
      <c r="E535" s="226"/>
      <c r="G535" s="226"/>
    </row>
    <row r="536" customFormat="false" ht="12.75" hidden="false" customHeight="false" outlineLevel="0" collapsed="false">
      <c r="C536" s="226"/>
      <c r="E536" s="226"/>
      <c r="G536" s="226"/>
    </row>
    <row r="537" customFormat="false" ht="12.75" hidden="false" customHeight="false" outlineLevel="0" collapsed="false">
      <c r="C537" s="226"/>
      <c r="E537" s="226"/>
      <c r="G537" s="226"/>
    </row>
    <row r="538" customFormat="false" ht="12.75" hidden="false" customHeight="false" outlineLevel="0" collapsed="false">
      <c r="C538" s="226"/>
      <c r="E538" s="226"/>
      <c r="G538" s="226"/>
    </row>
    <row r="539" customFormat="false" ht="12.75" hidden="false" customHeight="false" outlineLevel="0" collapsed="false">
      <c r="C539" s="226"/>
      <c r="E539" s="226"/>
      <c r="G539" s="226"/>
    </row>
    <row r="540" customFormat="false" ht="12.75" hidden="false" customHeight="false" outlineLevel="0" collapsed="false">
      <c r="C540" s="226"/>
      <c r="E540" s="226"/>
      <c r="G540" s="226"/>
    </row>
    <row r="541" customFormat="false" ht="12.75" hidden="false" customHeight="false" outlineLevel="0" collapsed="false">
      <c r="C541" s="226"/>
      <c r="E541" s="226"/>
      <c r="G541" s="226"/>
    </row>
    <row r="542" customFormat="false" ht="12.75" hidden="false" customHeight="false" outlineLevel="0" collapsed="false">
      <c r="C542" s="226"/>
      <c r="E542" s="226"/>
      <c r="G542" s="226"/>
    </row>
    <row r="543" customFormat="false" ht="12.75" hidden="false" customHeight="false" outlineLevel="0" collapsed="false">
      <c r="C543" s="226"/>
      <c r="E543" s="226"/>
      <c r="G543" s="226"/>
    </row>
    <row r="544" customFormat="false" ht="12.75" hidden="false" customHeight="false" outlineLevel="0" collapsed="false">
      <c r="C544" s="226"/>
      <c r="E544" s="226"/>
      <c r="G544" s="226"/>
    </row>
    <row r="545" customFormat="false" ht="12.75" hidden="false" customHeight="false" outlineLevel="0" collapsed="false">
      <c r="C545" s="226"/>
      <c r="E545" s="226"/>
      <c r="G545" s="226"/>
    </row>
    <row r="546" customFormat="false" ht="12.75" hidden="false" customHeight="false" outlineLevel="0" collapsed="false">
      <c r="C546" s="226"/>
      <c r="E546" s="226"/>
      <c r="G546" s="226"/>
    </row>
    <row r="547" customFormat="false" ht="12.75" hidden="false" customHeight="false" outlineLevel="0" collapsed="false">
      <c r="C547" s="226"/>
      <c r="E547" s="226"/>
      <c r="G547" s="226"/>
    </row>
    <row r="548" customFormat="false" ht="12.75" hidden="false" customHeight="false" outlineLevel="0" collapsed="false">
      <c r="C548" s="226"/>
      <c r="E548" s="226"/>
      <c r="G548" s="226"/>
    </row>
    <row r="549" customFormat="false" ht="12.75" hidden="false" customHeight="false" outlineLevel="0" collapsed="false">
      <c r="C549" s="226"/>
      <c r="E549" s="226"/>
      <c r="G549" s="226"/>
    </row>
    <row r="550" customFormat="false" ht="12.75" hidden="false" customHeight="false" outlineLevel="0" collapsed="false">
      <c r="C550" s="226"/>
      <c r="E550" s="226"/>
      <c r="G550" s="226"/>
    </row>
    <row r="551" customFormat="false" ht="12.75" hidden="false" customHeight="false" outlineLevel="0" collapsed="false">
      <c r="C551" s="226"/>
      <c r="E551" s="226"/>
      <c r="G551" s="226"/>
    </row>
    <row r="552" customFormat="false" ht="12.75" hidden="false" customHeight="false" outlineLevel="0" collapsed="false">
      <c r="C552" s="226"/>
      <c r="E552" s="226"/>
      <c r="G552" s="226"/>
    </row>
    <row r="553" customFormat="false" ht="12.75" hidden="false" customHeight="false" outlineLevel="0" collapsed="false">
      <c r="C553" s="226"/>
      <c r="E553" s="226"/>
      <c r="G553" s="226"/>
    </row>
    <row r="554" customFormat="false" ht="12.75" hidden="false" customHeight="false" outlineLevel="0" collapsed="false">
      <c r="C554" s="226"/>
      <c r="E554" s="226"/>
      <c r="G554" s="226"/>
    </row>
    <row r="555" customFormat="false" ht="12.75" hidden="false" customHeight="false" outlineLevel="0" collapsed="false">
      <c r="C555" s="226"/>
      <c r="E555" s="226"/>
      <c r="G555" s="226"/>
    </row>
    <row r="556" customFormat="false" ht="12.75" hidden="false" customHeight="false" outlineLevel="0" collapsed="false">
      <c r="C556" s="226"/>
      <c r="E556" s="226"/>
      <c r="G556" s="226"/>
    </row>
    <row r="557" customFormat="false" ht="12.75" hidden="false" customHeight="false" outlineLevel="0" collapsed="false">
      <c r="C557" s="226"/>
      <c r="E557" s="226"/>
      <c r="G557" s="226"/>
    </row>
    <row r="558" customFormat="false" ht="12.75" hidden="false" customHeight="false" outlineLevel="0" collapsed="false">
      <c r="C558" s="226"/>
      <c r="E558" s="226"/>
      <c r="G558" s="226"/>
    </row>
    <row r="559" customFormat="false" ht="12.75" hidden="false" customHeight="false" outlineLevel="0" collapsed="false">
      <c r="C559" s="226"/>
      <c r="E559" s="226"/>
      <c r="G559" s="226"/>
    </row>
    <row r="560" customFormat="false" ht="12.75" hidden="false" customHeight="false" outlineLevel="0" collapsed="false">
      <c r="C560" s="226"/>
      <c r="E560" s="226"/>
      <c r="G560" s="226"/>
    </row>
    <row r="561" customFormat="false" ht="12.75" hidden="false" customHeight="false" outlineLevel="0" collapsed="false">
      <c r="C561" s="226"/>
      <c r="E561" s="226"/>
      <c r="G561" s="226"/>
    </row>
    <row r="562" customFormat="false" ht="12.75" hidden="false" customHeight="false" outlineLevel="0" collapsed="false">
      <c r="C562" s="226"/>
      <c r="E562" s="226"/>
      <c r="G562" s="226"/>
    </row>
    <row r="563" customFormat="false" ht="12.75" hidden="false" customHeight="false" outlineLevel="0" collapsed="false">
      <c r="C563" s="226"/>
      <c r="E563" s="226"/>
      <c r="G563" s="226"/>
    </row>
    <row r="564" customFormat="false" ht="12.75" hidden="false" customHeight="false" outlineLevel="0" collapsed="false">
      <c r="C564" s="226"/>
      <c r="E564" s="226"/>
      <c r="G564" s="226"/>
    </row>
    <row r="565" customFormat="false" ht="12.75" hidden="false" customHeight="false" outlineLevel="0" collapsed="false">
      <c r="C565" s="226"/>
      <c r="E565" s="226"/>
      <c r="G565" s="226"/>
    </row>
    <row r="566" customFormat="false" ht="12.75" hidden="false" customHeight="false" outlineLevel="0" collapsed="false">
      <c r="C566" s="226"/>
      <c r="E566" s="226"/>
      <c r="G566" s="226"/>
    </row>
    <row r="567" customFormat="false" ht="12.75" hidden="false" customHeight="false" outlineLevel="0" collapsed="false">
      <c r="C567" s="226"/>
      <c r="E567" s="226"/>
      <c r="G567" s="226"/>
    </row>
    <row r="568" customFormat="false" ht="12.75" hidden="false" customHeight="false" outlineLevel="0" collapsed="false">
      <c r="C568" s="226"/>
      <c r="E568" s="226"/>
      <c r="G568" s="226"/>
    </row>
    <row r="569" customFormat="false" ht="12.75" hidden="false" customHeight="false" outlineLevel="0" collapsed="false">
      <c r="C569" s="226"/>
      <c r="E569" s="226"/>
      <c r="G569" s="226"/>
    </row>
    <row r="570" customFormat="false" ht="12.75" hidden="false" customHeight="false" outlineLevel="0" collapsed="false">
      <c r="C570" s="226"/>
      <c r="E570" s="226"/>
      <c r="G570" s="226"/>
    </row>
    <row r="571" customFormat="false" ht="12.75" hidden="false" customHeight="false" outlineLevel="0" collapsed="false">
      <c r="C571" s="226"/>
      <c r="E571" s="226"/>
      <c r="G571" s="226"/>
    </row>
    <row r="572" customFormat="false" ht="12.75" hidden="false" customHeight="false" outlineLevel="0" collapsed="false">
      <c r="C572" s="226"/>
      <c r="E572" s="226"/>
      <c r="G572" s="226"/>
    </row>
    <row r="573" customFormat="false" ht="12.75" hidden="false" customHeight="false" outlineLevel="0" collapsed="false">
      <c r="C573" s="226"/>
      <c r="E573" s="226"/>
      <c r="G573" s="226"/>
    </row>
    <row r="574" customFormat="false" ht="12.75" hidden="false" customHeight="false" outlineLevel="0" collapsed="false">
      <c r="C574" s="226"/>
      <c r="E574" s="226"/>
      <c r="G574" s="226"/>
    </row>
    <row r="575" customFormat="false" ht="12.75" hidden="false" customHeight="false" outlineLevel="0" collapsed="false">
      <c r="C575" s="226"/>
      <c r="E575" s="226"/>
      <c r="G575" s="226"/>
    </row>
    <row r="576" customFormat="false" ht="12.75" hidden="false" customHeight="false" outlineLevel="0" collapsed="false">
      <c r="C576" s="226"/>
      <c r="E576" s="226"/>
      <c r="G576" s="226"/>
    </row>
    <row r="577" customFormat="false" ht="12.75" hidden="false" customHeight="false" outlineLevel="0" collapsed="false">
      <c r="C577" s="226"/>
      <c r="E577" s="226"/>
      <c r="G577" s="226"/>
    </row>
    <row r="578" customFormat="false" ht="12.75" hidden="false" customHeight="false" outlineLevel="0" collapsed="false">
      <c r="C578" s="226"/>
      <c r="E578" s="226"/>
      <c r="G578" s="226"/>
    </row>
    <row r="579" customFormat="false" ht="12.75" hidden="false" customHeight="false" outlineLevel="0" collapsed="false">
      <c r="C579" s="226"/>
      <c r="E579" s="226"/>
      <c r="G579" s="226"/>
    </row>
    <row r="580" customFormat="false" ht="12.75" hidden="false" customHeight="false" outlineLevel="0" collapsed="false">
      <c r="C580" s="226"/>
      <c r="E580" s="226"/>
      <c r="G580" s="226"/>
    </row>
    <row r="581" customFormat="false" ht="12.75" hidden="false" customHeight="false" outlineLevel="0" collapsed="false">
      <c r="C581" s="226"/>
      <c r="E581" s="226"/>
      <c r="G581" s="226"/>
    </row>
    <row r="582" customFormat="false" ht="12.75" hidden="false" customHeight="false" outlineLevel="0" collapsed="false">
      <c r="C582" s="226"/>
      <c r="E582" s="226"/>
      <c r="G582" s="226"/>
    </row>
    <row r="583" customFormat="false" ht="12.75" hidden="false" customHeight="false" outlineLevel="0" collapsed="false">
      <c r="C583" s="226"/>
      <c r="E583" s="226"/>
      <c r="G583" s="226"/>
    </row>
    <row r="584" customFormat="false" ht="12.75" hidden="false" customHeight="false" outlineLevel="0" collapsed="false">
      <c r="C584" s="226"/>
      <c r="E584" s="226"/>
      <c r="G584" s="226"/>
    </row>
    <row r="585" customFormat="false" ht="12.75" hidden="false" customHeight="false" outlineLevel="0" collapsed="false">
      <c r="C585" s="226"/>
      <c r="E585" s="226"/>
      <c r="G585" s="226"/>
    </row>
    <row r="586" customFormat="false" ht="12.75" hidden="false" customHeight="false" outlineLevel="0" collapsed="false">
      <c r="C586" s="226"/>
      <c r="E586" s="226"/>
      <c r="G586" s="226"/>
    </row>
    <row r="587" customFormat="false" ht="12.75" hidden="false" customHeight="false" outlineLevel="0" collapsed="false">
      <c r="C587" s="226"/>
      <c r="E587" s="226"/>
      <c r="G587" s="226"/>
    </row>
    <row r="588" customFormat="false" ht="12.75" hidden="false" customHeight="false" outlineLevel="0" collapsed="false">
      <c r="C588" s="226"/>
      <c r="E588" s="226"/>
      <c r="G588" s="226"/>
    </row>
    <row r="589" customFormat="false" ht="12.75" hidden="false" customHeight="false" outlineLevel="0" collapsed="false">
      <c r="C589" s="226"/>
      <c r="E589" s="226"/>
      <c r="G589" s="226"/>
    </row>
    <row r="590" customFormat="false" ht="12.75" hidden="false" customHeight="false" outlineLevel="0" collapsed="false">
      <c r="C590" s="226"/>
      <c r="E590" s="226"/>
      <c r="G590" s="226"/>
    </row>
    <row r="591" customFormat="false" ht="12.75" hidden="false" customHeight="false" outlineLevel="0" collapsed="false">
      <c r="C591" s="226"/>
      <c r="E591" s="226"/>
      <c r="G591" s="226"/>
    </row>
    <row r="592" customFormat="false" ht="12.75" hidden="false" customHeight="false" outlineLevel="0" collapsed="false">
      <c r="C592" s="226"/>
      <c r="E592" s="226"/>
      <c r="G592" s="226"/>
    </row>
    <row r="593" customFormat="false" ht="12.75" hidden="false" customHeight="false" outlineLevel="0" collapsed="false">
      <c r="C593" s="226"/>
      <c r="E593" s="226"/>
      <c r="G593" s="226"/>
    </row>
    <row r="594" customFormat="false" ht="12.75" hidden="false" customHeight="false" outlineLevel="0" collapsed="false">
      <c r="C594" s="226"/>
      <c r="E594" s="226"/>
      <c r="G594" s="226"/>
    </row>
    <row r="595" customFormat="false" ht="12.75" hidden="false" customHeight="false" outlineLevel="0" collapsed="false">
      <c r="C595" s="226"/>
      <c r="E595" s="226"/>
      <c r="G595" s="226"/>
    </row>
    <row r="596" customFormat="false" ht="12.75" hidden="false" customHeight="false" outlineLevel="0" collapsed="false">
      <c r="C596" s="226"/>
      <c r="E596" s="226"/>
      <c r="G596" s="226"/>
    </row>
    <row r="597" customFormat="false" ht="12.75" hidden="false" customHeight="false" outlineLevel="0" collapsed="false">
      <c r="C597" s="226"/>
      <c r="E597" s="226"/>
      <c r="G597" s="226"/>
    </row>
    <row r="598" customFormat="false" ht="12.75" hidden="false" customHeight="false" outlineLevel="0" collapsed="false">
      <c r="C598" s="226"/>
      <c r="E598" s="226"/>
      <c r="G598" s="226"/>
    </row>
    <row r="599" customFormat="false" ht="12.75" hidden="false" customHeight="false" outlineLevel="0" collapsed="false">
      <c r="C599" s="226"/>
      <c r="E599" s="226"/>
      <c r="G599" s="226"/>
    </row>
    <row r="600" customFormat="false" ht="12.75" hidden="false" customHeight="false" outlineLevel="0" collapsed="false">
      <c r="C600" s="226"/>
      <c r="E600" s="226"/>
      <c r="G600" s="226"/>
    </row>
    <row r="601" customFormat="false" ht="12.75" hidden="false" customHeight="false" outlineLevel="0" collapsed="false">
      <c r="C601" s="226"/>
      <c r="E601" s="226"/>
      <c r="G601" s="226"/>
    </row>
    <row r="602" customFormat="false" ht="12.75" hidden="false" customHeight="false" outlineLevel="0" collapsed="false">
      <c r="C602" s="226"/>
      <c r="E602" s="226"/>
      <c r="G602" s="226"/>
    </row>
    <row r="603" customFormat="false" ht="12.75" hidden="false" customHeight="false" outlineLevel="0" collapsed="false">
      <c r="C603" s="226"/>
      <c r="E603" s="226"/>
      <c r="G603" s="226"/>
    </row>
    <row r="604" customFormat="false" ht="12.75" hidden="false" customHeight="false" outlineLevel="0" collapsed="false">
      <c r="C604" s="226"/>
      <c r="E604" s="226"/>
      <c r="G604" s="226"/>
    </row>
    <row r="605" customFormat="false" ht="12.75" hidden="false" customHeight="false" outlineLevel="0" collapsed="false">
      <c r="C605" s="226"/>
      <c r="E605" s="226"/>
      <c r="G605" s="226"/>
    </row>
    <row r="606" customFormat="false" ht="12.75" hidden="false" customHeight="false" outlineLevel="0" collapsed="false">
      <c r="C606" s="226"/>
      <c r="E606" s="226"/>
      <c r="G606" s="226"/>
    </row>
    <row r="607" customFormat="false" ht="12.75" hidden="false" customHeight="false" outlineLevel="0" collapsed="false">
      <c r="C607" s="226"/>
      <c r="E607" s="226"/>
      <c r="G607" s="226"/>
    </row>
    <row r="608" customFormat="false" ht="12.75" hidden="false" customHeight="false" outlineLevel="0" collapsed="false">
      <c r="C608" s="226"/>
      <c r="E608" s="226"/>
      <c r="G608" s="226"/>
    </row>
    <row r="609" customFormat="false" ht="12.75" hidden="false" customHeight="false" outlineLevel="0" collapsed="false">
      <c r="C609" s="226"/>
      <c r="E609" s="226"/>
      <c r="G609" s="226"/>
    </row>
    <row r="610" customFormat="false" ht="12.75" hidden="false" customHeight="false" outlineLevel="0" collapsed="false">
      <c r="C610" s="226"/>
      <c r="E610" s="226"/>
      <c r="G610" s="226"/>
    </row>
    <row r="611" customFormat="false" ht="12.75" hidden="false" customHeight="false" outlineLevel="0" collapsed="false">
      <c r="C611" s="226"/>
      <c r="E611" s="226"/>
      <c r="G611" s="226"/>
    </row>
    <row r="612" customFormat="false" ht="12.75" hidden="false" customHeight="false" outlineLevel="0" collapsed="false">
      <c r="C612" s="226"/>
      <c r="E612" s="226"/>
      <c r="G612" s="226"/>
    </row>
    <row r="613" customFormat="false" ht="12.75" hidden="false" customHeight="false" outlineLevel="0" collapsed="false">
      <c r="C613" s="226"/>
      <c r="E613" s="226"/>
      <c r="G613" s="226"/>
    </row>
    <row r="614" customFormat="false" ht="12.75" hidden="false" customHeight="false" outlineLevel="0" collapsed="false">
      <c r="C614" s="226"/>
      <c r="E614" s="226"/>
      <c r="G614" s="226"/>
    </row>
    <row r="615" customFormat="false" ht="12.75" hidden="false" customHeight="false" outlineLevel="0" collapsed="false">
      <c r="C615" s="226"/>
      <c r="E615" s="226"/>
      <c r="G615" s="226"/>
    </row>
    <row r="616" customFormat="false" ht="12.75" hidden="false" customHeight="false" outlineLevel="0" collapsed="false">
      <c r="C616" s="226"/>
      <c r="E616" s="226"/>
      <c r="G616" s="226"/>
    </row>
    <row r="617" customFormat="false" ht="12.75" hidden="false" customHeight="false" outlineLevel="0" collapsed="false">
      <c r="C617" s="226"/>
      <c r="E617" s="226"/>
      <c r="G617" s="226"/>
    </row>
    <row r="618" customFormat="false" ht="12.75" hidden="false" customHeight="false" outlineLevel="0" collapsed="false">
      <c r="C618" s="226"/>
      <c r="E618" s="226"/>
      <c r="G618" s="226"/>
    </row>
    <row r="619" customFormat="false" ht="12.75" hidden="false" customHeight="false" outlineLevel="0" collapsed="false">
      <c r="C619" s="226"/>
      <c r="E619" s="226"/>
      <c r="G619" s="226"/>
    </row>
    <row r="620" customFormat="false" ht="12.75" hidden="false" customHeight="false" outlineLevel="0" collapsed="false">
      <c r="C620" s="226"/>
      <c r="E620" s="226"/>
      <c r="G620" s="226"/>
    </row>
    <row r="621" customFormat="false" ht="12.75" hidden="false" customHeight="false" outlineLevel="0" collapsed="false">
      <c r="C621" s="226"/>
      <c r="E621" s="226"/>
      <c r="G621" s="226"/>
    </row>
    <row r="622" customFormat="false" ht="12.75" hidden="false" customHeight="false" outlineLevel="0" collapsed="false">
      <c r="C622" s="226"/>
      <c r="E622" s="226"/>
      <c r="G622" s="226"/>
    </row>
    <row r="623" customFormat="false" ht="12.75" hidden="false" customHeight="false" outlineLevel="0" collapsed="false">
      <c r="C623" s="226"/>
      <c r="E623" s="226"/>
      <c r="G623" s="226"/>
    </row>
    <row r="624" customFormat="false" ht="12.75" hidden="false" customHeight="false" outlineLevel="0" collapsed="false">
      <c r="C624" s="226"/>
      <c r="E624" s="226"/>
      <c r="G624" s="226"/>
    </row>
    <row r="625" customFormat="false" ht="12.75" hidden="false" customHeight="false" outlineLevel="0" collapsed="false">
      <c r="C625" s="226"/>
      <c r="E625" s="226"/>
      <c r="G625" s="226"/>
    </row>
    <row r="626" customFormat="false" ht="12.75" hidden="false" customHeight="false" outlineLevel="0" collapsed="false">
      <c r="C626" s="226"/>
      <c r="E626" s="226"/>
      <c r="G626" s="226"/>
    </row>
    <row r="627" customFormat="false" ht="12.75" hidden="false" customHeight="false" outlineLevel="0" collapsed="false">
      <c r="C627" s="226"/>
      <c r="E627" s="226"/>
      <c r="G627" s="226"/>
    </row>
    <row r="628" customFormat="false" ht="12.75" hidden="false" customHeight="false" outlineLevel="0" collapsed="false">
      <c r="C628" s="226"/>
      <c r="E628" s="226"/>
      <c r="G628" s="226"/>
    </row>
    <row r="629" customFormat="false" ht="12.75" hidden="false" customHeight="false" outlineLevel="0" collapsed="false">
      <c r="C629" s="226"/>
      <c r="E629" s="226"/>
      <c r="G629" s="226"/>
    </row>
    <row r="630" customFormat="false" ht="12.75" hidden="false" customHeight="false" outlineLevel="0" collapsed="false">
      <c r="C630" s="226"/>
      <c r="E630" s="226"/>
      <c r="G630" s="226"/>
    </row>
    <row r="631" customFormat="false" ht="12.75" hidden="false" customHeight="false" outlineLevel="0" collapsed="false">
      <c r="C631" s="226"/>
      <c r="E631" s="226"/>
      <c r="G631" s="226"/>
    </row>
    <row r="632" customFormat="false" ht="12.75" hidden="false" customHeight="false" outlineLevel="0" collapsed="false">
      <c r="C632" s="226"/>
      <c r="E632" s="226"/>
      <c r="G632" s="226"/>
    </row>
    <row r="633" customFormat="false" ht="12.75" hidden="false" customHeight="false" outlineLevel="0" collapsed="false">
      <c r="C633" s="226"/>
      <c r="E633" s="226"/>
      <c r="G633" s="226"/>
    </row>
    <row r="634" customFormat="false" ht="12.75" hidden="false" customHeight="false" outlineLevel="0" collapsed="false">
      <c r="C634" s="226"/>
      <c r="E634" s="226"/>
      <c r="G634" s="226"/>
    </row>
    <row r="635" customFormat="false" ht="12.75" hidden="false" customHeight="false" outlineLevel="0" collapsed="false">
      <c r="C635" s="226"/>
      <c r="E635" s="226"/>
      <c r="G635" s="226"/>
    </row>
    <row r="636" customFormat="false" ht="12.75" hidden="false" customHeight="false" outlineLevel="0" collapsed="false">
      <c r="C636" s="226"/>
      <c r="E636" s="226"/>
      <c r="G636" s="226"/>
    </row>
    <row r="637" customFormat="false" ht="12.75" hidden="false" customHeight="false" outlineLevel="0" collapsed="false">
      <c r="C637" s="226"/>
      <c r="E637" s="226"/>
      <c r="G637" s="226"/>
    </row>
    <row r="638" customFormat="false" ht="12.75" hidden="false" customHeight="false" outlineLevel="0" collapsed="false">
      <c r="C638" s="226"/>
      <c r="E638" s="226"/>
      <c r="G638" s="226"/>
    </row>
    <row r="639" customFormat="false" ht="12.75" hidden="false" customHeight="false" outlineLevel="0" collapsed="false">
      <c r="C639" s="226"/>
      <c r="E639" s="226"/>
      <c r="G639" s="226"/>
    </row>
    <row r="640" customFormat="false" ht="12.75" hidden="false" customHeight="false" outlineLevel="0" collapsed="false">
      <c r="C640" s="226"/>
      <c r="E640" s="226"/>
      <c r="G640" s="226"/>
    </row>
    <row r="641" customFormat="false" ht="12.75" hidden="false" customHeight="false" outlineLevel="0" collapsed="false">
      <c r="C641" s="226"/>
      <c r="E641" s="226"/>
      <c r="G641" s="226"/>
    </row>
    <row r="642" customFormat="false" ht="12.75" hidden="false" customHeight="false" outlineLevel="0" collapsed="false">
      <c r="C642" s="226"/>
      <c r="E642" s="226"/>
      <c r="G642" s="226"/>
    </row>
    <row r="643" customFormat="false" ht="12.75" hidden="false" customHeight="false" outlineLevel="0" collapsed="false">
      <c r="C643" s="226"/>
      <c r="E643" s="226"/>
      <c r="G643" s="226"/>
    </row>
    <row r="644" customFormat="false" ht="12.75" hidden="false" customHeight="false" outlineLevel="0" collapsed="false">
      <c r="C644" s="226"/>
      <c r="E644" s="226"/>
      <c r="G644" s="226"/>
    </row>
    <row r="645" customFormat="false" ht="12.75" hidden="false" customHeight="false" outlineLevel="0" collapsed="false">
      <c r="E645" s="226"/>
      <c r="G645" s="226"/>
    </row>
    <row r="646" customFormat="false" ht="12.75" hidden="false" customHeight="false" outlineLevel="0" collapsed="false">
      <c r="E646" s="226"/>
      <c r="G646" s="226"/>
    </row>
    <row r="647" customFormat="false" ht="12.75" hidden="false" customHeight="false" outlineLevel="0" collapsed="false">
      <c r="E647" s="226"/>
      <c r="G647" s="226"/>
    </row>
    <row r="648" customFormat="false" ht="12.75" hidden="false" customHeight="false" outlineLevel="0" collapsed="false">
      <c r="E648" s="226"/>
      <c r="G648" s="226"/>
    </row>
    <row r="649" customFormat="false" ht="12.75" hidden="false" customHeight="false" outlineLevel="0" collapsed="false">
      <c r="E649" s="226"/>
      <c r="G649" s="226"/>
    </row>
    <row r="650" customFormat="false" ht="12.75" hidden="false" customHeight="false" outlineLevel="0" collapsed="false">
      <c r="E650" s="226"/>
      <c r="G650" s="226"/>
    </row>
    <row r="651" customFormat="false" ht="12.75" hidden="false" customHeight="false" outlineLevel="0" collapsed="false">
      <c r="E651" s="226"/>
      <c r="G651" s="226"/>
    </row>
    <row r="652" customFormat="false" ht="12.75" hidden="false" customHeight="false" outlineLevel="0" collapsed="false">
      <c r="E652" s="226"/>
      <c r="G652" s="226"/>
    </row>
    <row r="653" customFormat="false" ht="12.75" hidden="false" customHeight="false" outlineLevel="0" collapsed="false">
      <c r="E653" s="226"/>
      <c r="G653" s="226"/>
    </row>
    <row r="654" customFormat="false" ht="12.75" hidden="false" customHeight="false" outlineLevel="0" collapsed="false">
      <c r="E654" s="226"/>
      <c r="G654" s="226"/>
    </row>
    <row r="655" customFormat="false" ht="12.75" hidden="false" customHeight="false" outlineLevel="0" collapsed="false">
      <c r="E655" s="226"/>
      <c r="G655" s="226"/>
    </row>
    <row r="656" customFormat="false" ht="12.75" hidden="false" customHeight="false" outlineLevel="0" collapsed="false">
      <c r="E656" s="226"/>
      <c r="G656" s="226"/>
    </row>
    <row r="657" customFormat="false" ht="12.75" hidden="false" customHeight="false" outlineLevel="0" collapsed="false">
      <c r="E657" s="226"/>
      <c r="G657" s="226"/>
    </row>
    <row r="658" customFormat="false" ht="12.75" hidden="false" customHeight="false" outlineLevel="0" collapsed="false">
      <c r="E658" s="226"/>
      <c r="G658" s="226"/>
    </row>
    <row r="659" customFormat="false" ht="12.75" hidden="false" customHeight="false" outlineLevel="0" collapsed="false">
      <c r="E659" s="226"/>
      <c r="G659" s="226"/>
    </row>
    <row r="660" customFormat="false" ht="12.75" hidden="false" customHeight="false" outlineLevel="0" collapsed="false">
      <c r="E660" s="226"/>
      <c r="G660" s="226"/>
    </row>
    <row r="661" customFormat="false" ht="12.75" hidden="false" customHeight="false" outlineLevel="0" collapsed="false">
      <c r="E661" s="226"/>
      <c r="G661" s="226"/>
    </row>
    <row r="662" customFormat="false" ht="12.75" hidden="false" customHeight="false" outlineLevel="0" collapsed="false">
      <c r="E662" s="226"/>
      <c r="G662" s="226"/>
    </row>
    <row r="663" customFormat="false" ht="12.75" hidden="false" customHeight="false" outlineLevel="0" collapsed="false">
      <c r="E663" s="226"/>
      <c r="G663" s="226"/>
    </row>
    <row r="664" customFormat="false" ht="12.75" hidden="false" customHeight="false" outlineLevel="0" collapsed="false">
      <c r="E664" s="226"/>
      <c r="G664" s="226"/>
    </row>
    <row r="665" customFormat="false" ht="12.75" hidden="false" customHeight="false" outlineLevel="0" collapsed="false">
      <c r="E665" s="226"/>
      <c r="G665" s="226"/>
    </row>
    <row r="666" customFormat="false" ht="12.75" hidden="false" customHeight="false" outlineLevel="0" collapsed="false">
      <c r="E666" s="226"/>
      <c r="G666" s="226"/>
    </row>
    <row r="667" customFormat="false" ht="12.75" hidden="false" customHeight="false" outlineLevel="0" collapsed="false">
      <c r="E667" s="226"/>
      <c r="G667" s="226"/>
    </row>
    <row r="668" customFormat="false" ht="12.75" hidden="false" customHeight="false" outlineLevel="0" collapsed="false">
      <c r="E668" s="226"/>
      <c r="G668" s="226"/>
    </row>
    <row r="669" customFormat="false" ht="12.75" hidden="false" customHeight="false" outlineLevel="0" collapsed="false">
      <c r="E669" s="226"/>
      <c r="G669" s="226"/>
    </row>
    <row r="670" customFormat="false" ht="12.75" hidden="false" customHeight="false" outlineLevel="0" collapsed="false">
      <c r="E670" s="226"/>
      <c r="G670" s="226"/>
    </row>
    <row r="671" customFormat="false" ht="12.75" hidden="false" customHeight="false" outlineLevel="0" collapsed="false">
      <c r="E671" s="226"/>
      <c r="G671" s="226"/>
    </row>
    <row r="672" customFormat="false" ht="12.75" hidden="false" customHeight="false" outlineLevel="0" collapsed="false">
      <c r="E672" s="226"/>
      <c r="G672" s="226"/>
    </row>
    <row r="673" customFormat="false" ht="12.75" hidden="false" customHeight="false" outlineLevel="0" collapsed="false">
      <c r="E673" s="226"/>
      <c r="G673" s="226"/>
    </row>
    <row r="674" customFormat="false" ht="12.75" hidden="false" customHeight="false" outlineLevel="0" collapsed="false">
      <c r="E674" s="226"/>
      <c r="G674" s="226"/>
    </row>
    <row r="675" customFormat="false" ht="12.75" hidden="false" customHeight="false" outlineLevel="0" collapsed="false">
      <c r="E675" s="226"/>
      <c r="G675" s="226"/>
    </row>
    <row r="676" customFormat="false" ht="12.75" hidden="false" customHeight="false" outlineLevel="0" collapsed="false">
      <c r="E676" s="226"/>
      <c r="G676" s="226"/>
    </row>
    <row r="677" customFormat="false" ht="12.75" hidden="false" customHeight="false" outlineLevel="0" collapsed="false">
      <c r="E677" s="226"/>
      <c r="G677" s="226"/>
    </row>
    <row r="678" customFormat="false" ht="12.75" hidden="false" customHeight="false" outlineLevel="0" collapsed="false">
      <c r="E678" s="226"/>
      <c r="G678" s="226"/>
    </row>
    <row r="679" customFormat="false" ht="12.75" hidden="false" customHeight="false" outlineLevel="0" collapsed="false">
      <c r="E679" s="226"/>
      <c r="G679" s="226"/>
    </row>
    <row r="680" customFormat="false" ht="12.75" hidden="false" customHeight="false" outlineLevel="0" collapsed="false">
      <c r="E680" s="226"/>
      <c r="G680" s="226"/>
    </row>
    <row r="681" customFormat="false" ht="12.75" hidden="false" customHeight="false" outlineLevel="0" collapsed="false">
      <c r="E681" s="226"/>
      <c r="G681" s="226"/>
    </row>
    <row r="682" customFormat="false" ht="12.75" hidden="false" customHeight="false" outlineLevel="0" collapsed="false">
      <c r="E682" s="226"/>
      <c r="G682" s="226"/>
    </row>
    <row r="683" customFormat="false" ht="12.75" hidden="false" customHeight="false" outlineLevel="0" collapsed="false">
      <c r="E683" s="226"/>
      <c r="G683" s="226"/>
    </row>
    <row r="684" customFormat="false" ht="12.75" hidden="false" customHeight="false" outlineLevel="0" collapsed="false">
      <c r="E684" s="226"/>
      <c r="G684" s="226"/>
    </row>
    <row r="685" customFormat="false" ht="12.75" hidden="false" customHeight="false" outlineLevel="0" collapsed="false">
      <c r="E685" s="226"/>
      <c r="G685" s="226"/>
    </row>
    <row r="686" customFormat="false" ht="12.75" hidden="false" customHeight="false" outlineLevel="0" collapsed="false">
      <c r="E686" s="226"/>
      <c r="G686" s="226"/>
    </row>
    <row r="687" customFormat="false" ht="12.75" hidden="false" customHeight="false" outlineLevel="0" collapsed="false">
      <c r="E687" s="226"/>
      <c r="G687" s="226"/>
    </row>
    <row r="688" customFormat="false" ht="12.75" hidden="false" customHeight="false" outlineLevel="0" collapsed="false">
      <c r="E688" s="226"/>
      <c r="G688" s="226"/>
    </row>
    <row r="689" customFormat="false" ht="12.75" hidden="false" customHeight="false" outlineLevel="0" collapsed="false">
      <c r="E689" s="226"/>
      <c r="G689" s="226"/>
    </row>
    <row r="690" customFormat="false" ht="12.75" hidden="false" customHeight="false" outlineLevel="0" collapsed="false">
      <c r="E690" s="226"/>
      <c r="G690" s="226"/>
    </row>
    <row r="691" customFormat="false" ht="12.75" hidden="false" customHeight="false" outlineLevel="0" collapsed="false">
      <c r="E691" s="226"/>
      <c r="G691" s="226"/>
    </row>
    <row r="692" customFormat="false" ht="12.75" hidden="false" customHeight="false" outlineLevel="0" collapsed="false">
      <c r="E692" s="226"/>
      <c r="G692" s="226"/>
    </row>
    <row r="693" customFormat="false" ht="12.75" hidden="false" customHeight="false" outlineLevel="0" collapsed="false">
      <c r="E693" s="226"/>
      <c r="G693" s="226"/>
    </row>
    <row r="694" customFormat="false" ht="12.75" hidden="false" customHeight="false" outlineLevel="0" collapsed="false">
      <c r="E694" s="226"/>
      <c r="G694" s="226"/>
    </row>
    <row r="695" customFormat="false" ht="12.75" hidden="false" customHeight="false" outlineLevel="0" collapsed="false">
      <c r="E695" s="226"/>
      <c r="G695" s="226"/>
    </row>
    <row r="696" customFormat="false" ht="12.75" hidden="false" customHeight="false" outlineLevel="0" collapsed="false">
      <c r="E696" s="226"/>
      <c r="G696" s="226"/>
    </row>
    <row r="697" customFormat="false" ht="12.75" hidden="false" customHeight="false" outlineLevel="0" collapsed="false">
      <c r="E697" s="226"/>
      <c r="G697" s="226"/>
    </row>
    <row r="698" customFormat="false" ht="12.75" hidden="false" customHeight="false" outlineLevel="0" collapsed="false">
      <c r="E698" s="226"/>
      <c r="G698" s="226"/>
    </row>
    <row r="699" customFormat="false" ht="12.75" hidden="false" customHeight="false" outlineLevel="0" collapsed="false">
      <c r="E699" s="226"/>
      <c r="G699" s="226"/>
    </row>
    <row r="700" customFormat="false" ht="12.75" hidden="false" customHeight="false" outlineLevel="0" collapsed="false">
      <c r="E700" s="226"/>
      <c r="G700" s="226"/>
    </row>
    <row r="701" customFormat="false" ht="12.75" hidden="false" customHeight="false" outlineLevel="0" collapsed="false">
      <c r="E701" s="226"/>
      <c r="G701" s="226"/>
    </row>
    <row r="702" customFormat="false" ht="12.75" hidden="false" customHeight="false" outlineLevel="0" collapsed="false">
      <c r="E702" s="226"/>
      <c r="G702" s="226"/>
    </row>
    <row r="703" customFormat="false" ht="12.75" hidden="false" customHeight="false" outlineLevel="0" collapsed="false">
      <c r="E703" s="226"/>
      <c r="G703" s="226"/>
    </row>
    <row r="704" customFormat="false" ht="12.75" hidden="false" customHeight="false" outlineLevel="0" collapsed="false">
      <c r="E704" s="226"/>
      <c r="G704" s="226"/>
    </row>
    <row r="705" customFormat="false" ht="12.75" hidden="false" customHeight="false" outlineLevel="0" collapsed="false">
      <c r="E705" s="226"/>
      <c r="G705" s="226"/>
    </row>
    <row r="706" customFormat="false" ht="12.75" hidden="false" customHeight="false" outlineLevel="0" collapsed="false">
      <c r="E706" s="226"/>
      <c r="G706" s="226"/>
    </row>
    <row r="707" customFormat="false" ht="12.75" hidden="false" customHeight="false" outlineLevel="0" collapsed="false">
      <c r="E707" s="226"/>
      <c r="G707" s="226"/>
    </row>
    <row r="708" customFormat="false" ht="12.75" hidden="false" customHeight="false" outlineLevel="0" collapsed="false">
      <c r="E708" s="226"/>
      <c r="G708" s="226"/>
    </row>
    <row r="709" customFormat="false" ht="12.75" hidden="false" customHeight="false" outlineLevel="0" collapsed="false">
      <c r="E709" s="226"/>
      <c r="G709" s="226"/>
    </row>
    <row r="710" customFormat="false" ht="12.75" hidden="false" customHeight="false" outlineLevel="0" collapsed="false">
      <c r="E710" s="226"/>
      <c r="G710" s="226"/>
    </row>
    <row r="711" customFormat="false" ht="12.75" hidden="false" customHeight="false" outlineLevel="0" collapsed="false">
      <c r="E711" s="226"/>
      <c r="G711" s="226"/>
    </row>
    <row r="712" customFormat="false" ht="12.75" hidden="false" customHeight="false" outlineLevel="0" collapsed="false">
      <c r="E712" s="226"/>
      <c r="G712" s="226"/>
    </row>
    <row r="713" customFormat="false" ht="12.75" hidden="false" customHeight="false" outlineLevel="0" collapsed="false">
      <c r="E713" s="226"/>
      <c r="G713" s="226"/>
    </row>
    <row r="714" customFormat="false" ht="12.75" hidden="false" customHeight="false" outlineLevel="0" collapsed="false">
      <c r="E714" s="226"/>
      <c r="G714" s="226"/>
    </row>
    <row r="715" customFormat="false" ht="12.75" hidden="false" customHeight="false" outlineLevel="0" collapsed="false">
      <c r="E715" s="226"/>
      <c r="G715" s="226"/>
    </row>
    <row r="716" customFormat="false" ht="12.75" hidden="false" customHeight="false" outlineLevel="0" collapsed="false">
      <c r="E716" s="226"/>
      <c r="G716" s="226"/>
    </row>
    <row r="717" customFormat="false" ht="12.75" hidden="false" customHeight="false" outlineLevel="0" collapsed="false">
      <c r="E717" s="226"/>
      <c r="G717" s="226"/>
    </row>
    <row r="718" customFormat="false" ht="12.75" hidden="false" customHeight="false" outlineLevel="0" collapsed="false">
      <c r="E718" s="226"/>
      <c r="G718" s="226"/>
    </row>
    <row r="719" customFormat="false" ht="12.75" hidden="false" customHeight="false" outlineLevel="0" collapsed="false">
      <c r="E719" s="226"/>
      <c r="G719" s="226"/>
    </row>
    <row r="720" customFormat="false" ht="12.75" hidden="false" customHeight="false" outlineLevel="0" collapsed="false">
      <c r="E720" s="226"/>
      <c r="G720" s="226"/>
    </row>
    <row r="721" customFormat="false" ht="12.75" hidden="false" customHeight="false" outlineLevel="0" collapsed="false">
      <c r="E721" s="226"/>
      <c r="G721" s="226"/>
    </row>
    <row r="722" customFormat="false" ht="12.75" hidden="false" customHeight="false" outlineLevel="0" collapsed="false">
      <c r="E722" s="226"/>
      <c r="G722" s="226"/>
    </row>
    <row r="723" customFormat="false" ht="12.75" hidden="false" customHeight="false" outlineLevel="0" collapsed="false">
      <c r="E723" s="226"/>
      <c r="G723" s="226"/>
    </row>
    <row r="724" customFormat="false" ht="12.75" hidden="false" customHeight="false" outlineLevel="0" collapsed="false">
      <c r="E724" s="226"/>
      <c r="G724" s="226"/>
    </row>
    <row r="725" customFormat="false" ht="12.75" hidden="false" customHeight="false" outlineLevel="0" collapsed="false">
      <c r="E725" s="226"/>
      <c r="G725" s="226"/>
    </row>
    <row r="726" customFormat="false" ht="12.75" hidden="false" customHeight="false" outlineLevel="0" collapsed="false">
      <c r="E726" s="226"/>
      <c r="G726" s="226"/>
    </row>
    <row r="727" customFormat="false" ht="12.75" hidden="false" customHeight="false" outlineLevel="0" collapsed="false">
      <c r="E727" s="226"/>
      <c r="G727" s="226"/>
    </row>
    <row r="728" customFormat="false" ht="12.75" hidden="false" customHeight="false" outlineLevel="0" collapsed="false">
      <c r="E728" s="226"/>
      <c r="G728" s="226"/>
    </row>
    <row r="729" customFormat="false" ht="12.75" hidden="false" customHeight="false" outlineLevel="0" collapsed="false">
      <c r="E729" s="226"/>
      <c r="G729" s="226"/>
    </row>
    <row r="730" customFormat="false" ht="12.75" hidden="false" customHeight="false" outlineLevel="0" collapsed="false">
      <c r="E730" s="226"/>
      <c r="G730" s="226"/>
    </row>
    <row r="731" customFormat="false" ht="12.75" hidden="false" customHeight="false" outlineLevel="0" collapsed="false">
      <c r="E731" s="226"/>
      <c r="G731" s="226"/>
    </row>
    <row r="732" customFormat="false" ht="12.75" hidden="false" customHeight="false" outlineLevel="0" collapsed="false">
      <c r="E732" s="226"/>
      <c r="G732" s="226"/>
    </row>
    <row r="733" customFormat="false" ht="12.75" hidden="false" customHeight="false" outlineLevel="0" collapsed="false">
      <c r="E733" s="226"/>
      <c r="G733" s="226"/>
    </row>
    <row r="734" customFormat="false" ht="12.75" hidden="false" customHeight="false" outlineLevel="0" collapsed="false">
      <c r="E734" s="226"/>
      <c r="G734" s="226"/>
    </row>
    <row r="735" customFormat="false" ht="12.75" hidden="false" customHeight="false" outlineLevel="0" collapsed="false">
      <c r="E735" s="226"/>
      <c r="G735" s="226"/>
    </row>
    <row r="736" customFormat="false" ht="12.75" hidden="false" customHeight="false" outlineLevel="0" collapsed="false">
      <c r="E736" s="226"/>
      <c r="G736" s="226"/>
    </row>
    <row r="737" customFormat="false" ht="12.75" hidden="false" customHeight="false" outlineLevel="0" collapsed="false">
      <c r="E737" s="226"/>
      <c r="G737" s="226"/>
    </row>
    <row r="738" customFormat="false" ht="12.75" hidden="false" customHeight="false" outlineLevel="0" collapsed="false">
      <c r="E738" s="226"/>
      <c r="G738" s="226"/>
    </row>
    <row r="739" customFormat="false" ht="12.75" hidden="false" customHeight="false" outlineLevel="0" collapsed="false">
      <c r="E739" s="226"/>
      <c r="G739" s="226"/>
    </row>
    <row r="740" customFormat="false" ht="12.75" hidden="false" customHeight="false" outlineLevel="0" collapsed="false">
      <c r="E740" s="226"/>
      <c r="G740" s="226"/>
    </row>
    <row r="741" customFormat="false" ht="12.75" hidden="false" customHeight="false" outlineLevel="0" collapsed="false">
      <c r="E741" s="226"/>
      <c r="G741" s="226"/>
    </row>
    <row r="742" customFormat="false" ht="12.75" hidden="false" customHeight="false" outlineLevel="0" collapsed="false">
      <c r="E742" s="226"/>
      <c r="G742" s="226"/>
    </row>
    <row r="743" customFormat="false" ht="12.75" hidden="false" customHeight="false" outlineLevel="0" collapsed="false">
      <c r="E743" s="226"/>
      <c r="G743" s="226"/>
    </row>
    <row r="744" customFormat="false" ht="12.75" hidden="false" customHeight="false" outlineLevel="0" collapsed="false">
      <c r="E744" s="226"/>
      <c r="G744" s="226"/>
    </row>
    <row r="745" customFormat="false" ht="12.75" hidden="false" customHeight="false" outlineLevel="0" collapsed="false">
      <c r="E745" s="226"/>
      <c r="G745" s="226"/>
    </row>
    <row r="746" customFormat="false" ht="12.75" hidden="false" customHeight="false" outlineLevel="0" collapsed="false">
      <c r="E746" s="226"/>
      <c r="G746" s="226"/>
    </row>
    <row r="747" customFormat="false" ht="12.75" hidden="false" customHeight="false" outlineLevel="0" collapsed="false">
      <c r="E747" s="226"/>
      <c r="G747" s="226"/>
    </row>
    <row r="748" customFormat="false" ht="12.75" hidden="false" customHeight="false" outlineLevel="0" collapsed="false">
      <c r="E748" s="226"/>
      <c r="G748" s="226"/>
    </row>
    <row r="749" customFormat="false" ht="12.75" hidden="false" customHeight="false" outlineLevel="0" collapsed="false">
      <c r="E749" s="226"/>
      <c r="G749" s="226"/>
    </row>
    <row r="750" customFormat="false" ht="12.75" hidden="false" customHeight="false" outlineLevel="0" collapsed="false">
      <c r="E750" s="226"/>
      <c r="G750" s="226"/>
    </row>
    <row r="751" customFormat="false" ht="12.75" hidden="false" customHeight="false" outlineLevel="0" collapsed="false">
      <c r="E751" s="226"/>
      <c r="G751" s="226"/>
    </row>
    <row r="752" customFormat="false" ht="12.75" hidden="false" customHeight="false" outlineLevel="0" collapsed="false">
      <c r="E752" s="226"/>
      <c r="G752" s="226"/>
    </row>
    <row r="753" customFormat="false" ht="12.75" hidden="false" customHeight="false" outlineLevel="0" collapsed="false">
      <c r="E753" s="226"/>
      <c r="G753" s="226"/>
    </row>
    <row r="754" customFormat="false" ht="12.75" hidden="false" customHeight="false" outlineLevel="0" collapsed="false">
      <c r="E754" s="226"/>
      <c r="G754" s="226"/>
    </row>
    <row r="755" customFormat="false" ht="12.75" hidden="false" customHeight="false" outlineLevel="0" collapsed="false">
      <c r="E755" s="226"/>
      <c r="G755" s="226"/>
    </row>
    <row r="756" customFormat="false" ht="12.75" hidden="false" customHeight="false" outlineLevel="0" collapsed="false">
      <c r="E756" s="226"/>
      <c r="G756" s="226"/>
    </row>
    <row r="757" customFormat="false" ht="12.75" hidden="false" customHeight="false" outlineLevel="0" collapsed="false">
      <c r="E757" s="226"/>
      <c r="G757" s="226"/>
    </row>
    <row r="758" customFormat="false" ht="12.75" hidden="false" customHeight="false" outlineLevel="0" collapsed="false">
      <c r="E758" s="226"/>
      <c r="G758" s="226"/>
    </row>
    <row r="759" customFormat="false" ht="12.75" hidden="false" customHeight="false" outlineLevel="0" collapsed="false">
      <c r="E759" s="226"/>
      <c r="G759" s="226"/>
    </row>
    <row r="760" customFormat="false" ht="12.75" hidden="false" customHeight="false" outlineLevel="0" collapsed="false">
      <c r="E760" s="226"/>
      <c r="G760" s="226"/>
    </row>
    <row r="761" customFormat="false" ht="12.75" hidden="false" customHeight="false" outlineLevel="0" collapsed="false">
      <c r="E761" s="226"/>
      <c r="G761" s="226"/>
    </row>
    <row r="762" customFormat="false" ht="12.75" hidden="false" customHeight="false" outlineLevel="0" collapsed="false">
      <c r="E762" s="226"/>
      <c r="G762" s="226"/>
    </row>
    <row r="763" customFormat="false" ht="12.75" hidden="false" customHeight="false" outlineLevel="0" collapsed="false">
      <c r="E763" s="226"/>
      <c r="G763" s="226"/>
    </row>
    <row r="764" customFormat="false" ht="12.75" hidden="false" customHeight="false" outlineLevel="0" collapsed="false">
      <c r="E764" s="226"/>
      <c r="G764" s="226"/>
    </row>
    <row r="765" customFormat="false" ht="12.75" hidden="false" customHeight="false" outlineLevel="0" collapsed="false">
      <c r="E765" s="226"/>
      <c r="G765" s="226"/>
    </row>
    <row r="766" customFormat="false" ht="12.75" hidden="false" customHeight="false" outlineLevel="0" collapsed="false">
      <c r="E766" s="226"/>
      <c r="G766" s="226"/>
    </row>
    <row r="767" customFormat="false" ht="12.75" hidden="false" customHeight="false" outlineLevel="0" collapsed="false">
      <c r="E767" s="226"/>
      <c r="G767" s="226"/>
    </row>
    <row r="768" customFormat="false" ht="12.75" hidden="false" customHeight="false" outlineLevel="0" collapsed="false">
      <c r="E768" s="226"/>
      <c r="G768" s="226"/>
    </row>
    <row r="769" customFormat="false" ht="12.75" hidden="false" customHeight="false" outlineLevel="0" collapsed="false">
      <c r="E769" s="226"/>
      <c r="G769" s="226"/>
    </row>
    <row r="770" customFormat="false" ht="12.75" hidden="false" customHeight="false" outlineLevel="0" collapsed="false">
      <c r="E770" s="226"/>
      <c r="G770" s="226"/>
    </row>
    <row r="771" customFormat="false" ht="12.75" hidden="false" customHeight="false" outlineLevel="0" collapsed="false">
      <c r="E771" s="226"/>
      <c r="G771" s="226"/>
    </row>
    <row r="772" customFormat="false" ht="12.75" hidden="false" customHeight="false" outlineLevel="0" collapsed="false">
      <c r="E772" s="226"/>
      <c r="G772" s="226"/>
    </row>
    <row r="773" customFormat="false" ht="12.75" hidden="false" customHeight="false" outlineLevel="0" collapsed="false">
      <c r="E773" s="226"/>
      <c r="G773" s="226"/>
    </row>
    <row r="774" customFormat="false" ht="12.75" hidden="false" customHeight="false" outlineLevel="0" collapsed="false">
      <c r="E774" s="226"/>
      <c r="G774" s="226"/>
    </row>
    <row r="775" customFormat="false" ht="12.75" hidden="false" customHeight="false" outlineLevel="0" collapsed="false">
      <c r="E775" s="226"/>
      <c r="G775" s="226"/>
    </row>
    <row r="776" customFormat="false" ht="12.75" hidden="false" customHeight="false" outlineLevel="0" collapsed="false">
      <c r="E776" s="226"/>
      <c r="G776" s="226"/>
    </row>
    <row r="777" customFormat="false" ht="12.75" hidden="false" customHeight="false" outlineLevel="0" collapsed="false">
      <c r="E777" s="226"/>
      <c r="G777" s="226"/>
    </row>
    <row r="778" customFormat="false" ht="12.75" hidden="false" customHeight="false" outlineLevel="0" collapsed="false">
      <c r="E778" s="226"/>
      <c r="G778" s="226"/>
    </row>
    <row r="779" customFormat="false" ht="12.75" hidden="false" customHeight="false" outlineLevel="0" collapsed="false">
      <c r="E779" s="226"/>
      <c r="G779" s="226"/>
    </row>
    <row r="780" customFormat="false" ht="12.75" hidden="false" customHeight="false" outlineLevel="0" collapsed="false">
      <c r="E780" s="226"/>
      <c r="G780" s="226"/>
    </row>
    <row r="781" customFormat="false" ht="12.75" hidden="false" customHeight="false" outlineLevel="0" collapsed="false">
      <c r="E781" s="226"/>
      <c r="G781" s="226"/>
    </row>
    <row r="782" customFormat="false" ht="12.75" hidden="false" customHeight="false" outlineLevel="0" collapsed="false">
      <c r="E782" s="226"/>
      <c r="G782" s="226"/>
    </row>
    <row r="783" customFormat="false" ht="12.75" hidden="false" customHeight="false" outlineLevel="0" collapsed="false">
      <c r="E783" s="226"/>
      <c r="G783" s="226"/>
    </row>
    <row r="784" customFormat="false" ht="12.75" hidden="false" customHeight="false" outlineLevel="0" collapsed="false">
      <c r="E784" s="226"/>
      <c r="G784" s="226"/>
    </row>
    <row r="785" customFormat="false" ht="12.75" hidden="false" customHeight="false" outlineLevel="0" collapsed="false">
      <c r="E785" s="226"/>
      <c r="G785" s="226"/>
    </row>
    <row r="786" customFormat="false" ht="12.75" hidden="false" customHeight="false" outlineLevel="0" collapsed="false">
      <c r="E786" s="226"/>
      <c r="G786" s="226"/>
    </row>
    <row r="787" customFormat="false" ht="12.75" hidden="false" customHeight="false" outlineLevel="0" collapsed="false">
      <c r="E787" s="226"/>
      <c r="G787" s="226"/>
    </row>
    <row r="788" customFormat="false" ht="12.75" hidden="false" customHeight="false" outlineLevel="0" collapsed="false">
      <c r="E788" s="226"/>
      <c r="G788" s="226"/>
    </row>
    <row r="789" customFormat="false" ht="12.75" hidden="false" customHeight="false" outlineLevel="0" collapsed="false">
      <c r="E789" s="226"/>
      <c r="G789" s="226"/>
    </row>
    <row r="790" customFormat="false" ht="12.75" hidden="false" customHeight="false" outlineLevel="0" collapsed="false">
      <c r="E790" s="226"/>
      <c r="G790" s="226"/>
    </row>
    <row r="791" customFormat="false" ht="12.75" hidden="false" customHeight="false" outlineLevel="0" collapsed="false">
      <c r="E791" s="226"/>
      <c r="G791" s="226"/>
    </row>
    <row r="792" customFormat="false" ht="12.75" hidden="false" customHeight="false" outlineLevel="0" collapsed="false">
      <c r="E792" s="226"/>
      <c r="G792" s="226"/>
    </row>
    <row r="793" customFormat="false" ht="12.75" hidden="false" customHeight="false" outlineLevel="0" collapsed="false">
      <c r="E793" s="226"/>
      <c r="G793" s="226"/>
    </row>
    <row r="794" customFormat="false" ht="12.75" hidden="false" customHeight="false" outlineLevel="0" collapsed="false">
      <c r="E794" s="226"/>
      <c r="G794" s="226"/>
    </row>
    <row r="795" customFormat="false" ht="12.75" hidden="false" customHeight="false" outlineLevel="0" collapsed="false">
      <c r="E795" s="226"/>
      <c r="G795" s="226"/>
    </row>
    <row r="796" customFormat="false" ht="12.75" hidden="false" customHeight="false" outlineLevel="0" collapsed="false">
      <c r="E796" s="226"/>
      <c r="G796" s="226"/>
    </row>
    <row r="797" customFormat="false" ht="12.75" hidden="false" customHeight="false" outlineLevel="0" collapsed="false">
      <c r="E797" s="226"/>
      <c r="G797" s="226"/>
    </row>
    <row r="798" customFormat="false" ht="12.75" hidden="false" customHeight="false" outlineLevel="0" collapsed="false">
      <c r="E798" s="226"/>
      <c r="G798" s="226"/>
    </row>
    <row r="799" customFormat="false" ht="12.75" hidden="false" customHeight="false" outlineLevel="0" collapsed="false">
      <c r="E799" s="226"/>
      <c r="G799" s="226"/>
    </row>
    <row r="800" customFormat="false" ht="12.75" hidden="false" customHeight="false" outlineLevel="0" collapsed="false">
      <c r="E800" s="226"/>
      <c r="G800" s="226"/>
    </row>
    <row r="801" customFormat="false" ht="12.75" hidden="false" customHeight="false" outlineLevel="0" collapsed="false">
      <c r="E801" s="226"/>
      <c r="G801" s="226"/>
    </row>
    <row r="802" customFormat="false" ht="12.75" hidden="false" customHeight="false" outlineLevel="0" collapsed="false">
      <c r="E802" s="226"/>
      <c r="G802" s="226"/>
    </row>
    <row r="803" customFormat="false" ht="12.75" hidden="false" customHeight="false" outlineLevel="0" collapsed="false">
      <c r="E803" s="226"/>
      <c r="G803" s="226"/>
    </row>
    <row r="804" customFormat="false" ht="12.75" hidden="false" customHeight="false" outlineLevel="0" collapsed="false">
      <c r="E804" s="226"/>
      <c r="G804" s="226"/>
    </row>
    <row r="805" customFormat="false" ht="12.75" hidden="false" customHeight="false" outlineLevel="0" collapsed="false">
      <c r="E805" s="226"/>
      <c r="G805" s="226"/>
    </row>
    <row r="806" customFormat="false" ht="12.75" hidden="false" customHeight="false" outlineLevel="0" collapsed="false">
      <c r="E806" s="226"/>
      <c r="G806" s="226"/>
    </row>
    <row r="807" customFormat="false" ht="12.75" hidden="false" customHeight="false" outlineLevel="0" collapsed="false">
      <c r="E807" s="226"/>
      <c r="G807" s="226"/>
    </row>
    <row r="808" customFormat="false" ht="12.75" hidden="false" customHeight="false" outlineLevel="0" collapsed="false">
      <c r="E808" s="226"/>
      <c r="G808" s="226"/>
    </row>
    <row r="809" customFormat="false" ht="12.75" hidden="false" customHeight="false" outlineLevel="0" collapsed="false">
      <c r="E809" s="226"/>
      <c r="G809" s="226"/>
    </row>
    <row r="810" customFormat="false" ht="12.75" hidden="false" customHeight="false" outlineLevel="0" collapsed="false">
      <c r="E810" s="226"/>
      <c r="G810" s="226"/>
    </row>
    <row r="811" customFormat="false" ht="12.75" hidden="false" customHeight="false" outlineLevel="0" collapsed="false">
      <c r="E811" s="226"/>
      <c r="G811" s="226"/>
    </row>
    <row r="812" customFormat="false" ht="12.75" hidden="false" customHeight="false" outlineLevel="0" collapsed="false">
      <c r="E812" s="226"/>
      <c r="G812" s="226"/>
    </row>
    <row r="813" customFormat="false" ht="12.75" hidden="false" customHeight="false" outlineLevel="0" collapsed="false">
      <c r="E813" s="226"/>
      <c r="G813" s="226"/>
    </row>
    <row r="814" customFormat="false" ht="12.75" hidden="false" customHeight="false" outlineLevel="0" collapsed="false">
      <c r="E814" s="226"/>
      <c r="G814" s="226"/>
    </row>
    <row r="815" customFormat="false" ht="12.75" hidden="false" customHeight="false" outlineLevel="0" collapsed="false">
      <c r="E815" s="226"/>
      <c r="G815" s="226"/>
    </row>
    <row r="816" customFormat="false" ht="12.75" hidden="false" customHeight="false" outlineLevel="0" collapsed="false">
      <c r="E816" s="226"/>
      <c r="G816" s="226"/>
    </row>
    <row r="817" customFormat="false" ht="12.75" hidden="false" customHeight="false" outlineLevel="0" collapsed="false">
      <c r="E817" s="226"/>
      <c r="G817" s="226"/>
    </row>
    <row r="818" customFormat="false" ht="12.75" hidden="false" customHeight="false" outlineLevel="0" collapsed="false">
      <c r="E818" s="226"/>
      <c r="G818" s="226"/>
    </row>
    <row r="819" customFormat="false" ht="12.75" hidden="false" customHeight="false" outlineLevel="0" collapsed="false">
      <c r="E819" s="226"/>
      <c r="G819" s="226"/>
    </row>
    <row r="820" customFormat="false" ht="12.75" hidden="false" customHeight="false" outlineLevel="0" collapsed="false">
      <c r="E820" s="226"/>
      <c r="G820" s="226"/>
    </row>
    <row r="821" customFormat="false" ht="12.75" hidden="false" customHeight="false" outlineLevel="0" collapsed="false">
      <c r="E821" s="226"/>
      <c r="G821" s="226"/>
    </row>
    <row r="822" customFormat="false" ht="12.75" hidden="false" customHeight="false" outlineLevel="0" collapsed="false">
      <c r="E822" s="226"/>
      <c r="G822" s="226"/>
    </row>
    <row r="823" customFormat="false" ht="12.75" hidden="false" customHeight="false" outlineLevel="0" collapsed="false">
      <c r="E823" s="226"/>
      <c r="G823" s="226"/>
    </row>
    <row r="824" customFormat="false" ht="12.75" hidden="false" customHeight="false" outlineLevel="0" collapsed="false">
      <c r="E824" s="226"/>
      <c r="G824" s="226"/>
    </row>
    <row r="825" customFormat="false" ht="12.75" hidden="false" customHeight="false" outlineLevel="0" collapsed="false">
      <c r="E825" s="226"/>
      <c r="G825" s="226"/>
    </row>
    <row r="826" customFormat="false" ht="12.75" hidden="false" customHeight="false" outlineLevel="0" collapsed="false">
      <c r="E826" s="226"/>
      <c r="G826" s="226"/>
    </row>
    <row r="827" customFormat="false" ht="12.75" hidden="false" customHeight="false" outlineLevel="0" collapsed="false">
      <c r="E827" s="226"/>
      <c r="G827" s="226"/>
    </row>
    <row r="828" customFormat="false" ht="12.75" hidden="false" customHeight="false" outlineLevel="0" collapsed="false">
      <c r="E828" s="226"/>
      <c r="G828" s="226"/>
    </row>
    <row r="829" customFormat="false" ht="12.75" hidden="false" customHeight="false" outlineLevel="0" collapsed="false">
      <c r="E829" s="226"/>
      <c r="G829" s="226"/>
    </row>
    <row r="830" customFormat="false" ht="12.75" hidden="false" customHeight="false" outlineLevel="0" collapsed="false">
      <c r="E830" s="226"/>
      <c r="G830" s="226"/>
    </row>
    <row r="831" customFormat="false" ht="12.75" hidden="false" customHeight="false" outlineLevel="0" collapsed="false">
      <c r="E831" s="226"/>
      <c r="G831" s="226"/>
    </row>
    <row r="832" customFormat="false" ht="12.75" hidden="false" customHeight="false" outlineLevel="0" collapsed="false">
      <c r="E832" s="226"/>
      <c r="G832" s="226"/>
    </row>
    <row r="833" customFormat="false" ht="12.75" hidden="false" customHeight="false" outlineLevel="0" collapsed="false">
      <c r="E833" s="226"/>
      <c r="G833" s="226"/>
    </row>
    <row r="834" customFormat="false" ht="12.75" hidden="false" customHeight="false" outlineLevel="0" collapsed="false">
      <c r="E834" s="226"/>
      <c r="G834" s="226"/>
    </row>
    <row r="835" customFormat="false" ht="12.75" hidden="false" customHeight="false" outlineLevel="0" collapsed="false">
      <c r="E835" s="226"/>
      <c r="G835" s="226"/>
    </row>
    <row r="836" customFormat="false" ht="12.75" hidden="false" customHeight="false" outlineLevel="0" collapsed="false">
      <c r="E836" s="226"/>
      <c r="G836" s="226"/>
    </row>
    <row r="837" customFormat="false" ht="12.75" hidden="false" customHeight="false" outlineLevel="0" collapsed="false">
      <c r="E837" s="226"/>
      <c r="G837" s="226"/>
    </row>
    <row r="838" customFormat="false" ht="12.75" hidden="false" customHeight="false" outlineLevel="0" collapsed="false">
      <c r="E838" s="226"/>
      <c r="G838" s="226"/>
    </row>
    <row r="839" customFormat="false" ht="12.75" hidden="false" customHeight="false" outlineLevel="0" collapsed="false">
      <c r="E839" s="226"/>
      <c r="G839" s="226"/>
    </row>
    <row r="840" customFormat="false" ht="12.75" hidden="false" customHeight="false" outlineLevel="0" collapsed="false">
      <c r="E840" s="226"/>
      <c r="G840" s="226"/>
    </row>
    <row r="841" customFormat="false" ht="12.75" hidden="false" customHeight="false" outlineLevel="0" collapsed="false">
      <c r="E841" s="226"/>
      <c r="G841" s="226"/>
    </row>
    <row r="842" customFormat="false" ht="12.75" hidden="false" customHeight="false" outlineLevel="0" collapsed="false">
      <c r="E842" s="226"/>
      <c r="G842" s="226"/>
    </row>
    <row r="843" customFormat="false" ht="12.75" hidden="false" customHeight="false" outlineLevel="0" collapsed="false">
      <c r="E843" s="226"/>
      <c r="G843" s="226"/>
    </row>
    <row r="844" customFormat="false" ht="12.75" hidden="false" customHeight="false" outlineLevel="0" collapsed="false">
      <c r="E844" s="226"/>
      <c r="G844" s="226"/>
    </row>
    <row r="845" customFormat="false" ht="12.75" hidden="false" customHeight="false" outlineLevel="0" collapsed="false">
      <c r="E845" s="226"/>
      <c r="G845" s="226"/>
    </row>
    <row r="846" customFormat="false" ht="12.75" hidden="false" customHeight="false" outlineLevel="0" collapsed="false">
      <c r="E846" s="226"/>
      <c r="G846" s="226"/>
    </row>
    <row r="847" customFormat="false" ht="12.75" hidden="false" customHeight="false" outlineLevel="0" collapsed="false">
      <c r="E847" s="226"/>
      <c r="G847" s="226"/>
    </row>
    <row r="848" customFormat="false" ht="12.75" hidden="false" customHeight="false" outlineLevel="0" collapsed="false">
      <c r="E848" s="226"/>
      <c r="G848" s="226"/>
    </row>
    <row r="849" customFormat="false" ht="12.75" hidden="false" customHeight="false" outlineLevel="0" collapsed="false">
      <c r="E849" s="226"/>
      <c r="G849" s="226"/>
    </row>
    <row r="850" customFormat="false" ht="12.75" hidden="false" customHeight="false" outlineLevel="0" collapsed="false">
      <c r="E850" s="226"/>
      <c r="G850" s="226"/>
    </row>
    <row r="851" customFormat="false" ht="12.75" hidden="false" customHeight="false" outlineLevel="0" collapsed="false">
      <c r="E851" s="226"/>
      <c r="G851" s="226"/>
    </row>
    <row r="852" customFormat="false" ht="12.75" hidden="false" customHeight="false" outlineLevel="0" collapsed="false">
      <c r="E852" s="226"/>
      <c r="G852" s="226"/>
    </row>
    <row r="853" customFormat="false" ht="12.75" hidden="false" customHeight="false" outlineLevel="0" collapsed="false">
      <c r="E853" s="226"/>
      <c r="G853" s="226"/>
    </row>
    <row r="854" customFormat="false" ht="12.75" hidden="false" customHeight="false" outlineLevel="0" collapsed="false">
      <c r="E854" s="226"/>
      <c r="G854" s="226"/>
    </row>
    <row r="855" customFormat="false" ht="12.75" hidden="false" customHeight="false" outlineLevel="0" collapsed="false">
      <c r="E855" s="226"/>
      <c r="G855" s="226"/>
    </row>
    <row r="856" customFormat="false" ht="12.75" hidden="false" customHeight="false" outlineLevel="0" collapsed="false">
      <c r="E856" s="226"/>
      <c r="G856" s="226"/>
    </row>
    <row r="857" customFormat="false" ht="12.75" hidden="false" customHeight="false" outlineLevel="0" collapsed="false">
      <c r="E857" s="226"/>
      <c r="G857" s="226"/>
    </row>
    <row r="858" customFormat="false" ht="12.75" hidden="false" customHeight="false" outlineLevel="0" collapsed="false">
      <c r="E858" s="226"/>
      <c r="G858" s="226"/>
    </row>
    <row r="859" customFormat="false" ht="12.75" hidden="false" customHeight="false" outlineLevel="0" collapsed="false">
      <c r="E859" s="226"/>
      <c r="G859" s="226"/>
    </row>
    <row r="860" customFormat="false" ht="12.75" hidden="false" customHeight="false" outlineLevel="0" collapsed="false">
      <c r="E860" s="226"/>
      <c r="G860" s="226"/>
    </row>
    <row r="861" customFormat="false" ht="12.75" hidden="false" customHeight="false" outlineLevel="0" collapsed="false">
      <c r="E861" s="226"/>
      <c r="G861" s="226"/>
    </row>
    <row r="862" customFormat="false" ht="12.75" hidden="false" customHeight="false" outlineLevel="0" collapsed="false">
      <c r="E862" s="226"/>
      <c r="G862" s="226"/>
    </row>
    <row r="863" customFormat="false" ht="12.75" hidden="false" customHeight="false" outlineLevel="0" collapsed="false">
      <c r="E863" s="226"/>
      <c r="G863" s="226"/>
    </row>
    <row r="864" customFormat="false" ht="12.75" hidden="false" customHeight="false" outlineLevel="0" collapsed="false">
      <c r="E864" s="226"/>
      <c r="G864" s="226"/>
    </row>
    <row r="865" customFormat="false" ht="12.75" hidden="false" customHeight="false" outlineLevel="0" collapsed="false">
      <c r="E865" s="226"/>
      <c r="G865" s="226"/>
    </row>
    <row r="866" customFormat="false" ht="12.75" hidden="false" customHeight="false" outlineLevel="0" collapsed="false">
      <c r="E866" s="226"/>
      <c r="G866" s="226"/>
    </row>
    <row r="867" customFormat="false" ht="12.75" hidden="false" customHeight="false" outlineLevel="0" collapsed="false">
      <c r="E867" s="226"/>
      <c r="G867" s="226"/>
    </row>
    <row r="868" customFormat="false" ht="12.75" hidden="false" customHeight="false" outlineLevel="0" collapsed="false">
      <c r="E868" s="226"/>
      <c r="G868" s="226"/>
    </row>
    <row r="869" customFormat="false" ht="12.75" hidden="false" customHeight="false" outlineLevel="0" collapsed="false">
      <c r="E869" s="226"/>
      <c r="G869" s="226"/>
    </row>
    <row r="870" customFormat="false" ht="12.75" hidden="false" customHeight="false" outlineLevel="0" collapsed="false">
      <c r="E870" s="226"/>
      <c r="G870" s="226"/>
    </row>
    <row r="871" customFormat="false" ht="12.75" hidden="false" customHeight="false" outlineLevel="0" collapsed="false">
      <c r="E871" s="226"/>
      <c r="G871" s="226"/>
    </row>
    <row r="872" customFormat="false" ht="12.75" hidden="false" customHeight="false" outlineLevel="0" collapsed="false">
      <c r="E872" s="226"/>
      <c r="G872" s="226"/>
    </row>
    <row r="873" customFormat="false" ht="12.75" hidden="false" customHeight="false" outlineLevel="0" collapsed="false">
      <c r="E873" s="226"/>
      <c r="G873" s="226"/>
    </row>
    <row r="874" customFormat="false" ht="12.75" hidden="false" customHeight="false" outlineLevel="0" collapsed="false">
      <c r="E874" s="226"/>
      <c r="G874" s="226"/>
    </row>
    <row r="875" customFormat="false" ht="12.75" hidden="false" customHeight="false" outlineLevel="0" collapsed="false">
      <c r="E875" s="226"/>
      <c r="G875" s="226"/>
    </row>
    <row r="876" customFormat="false" ht="12.75" hidden="false" customHeight="false" outlineLevel="0" collapsed="false">
      <c r="E876" s="226"/>
      <c r="G876" s="226"/>
    </row>
    <row r="877" customFormat="false" ht="12.75" hidden="false" customHeight="false" outlineLevel="0" collapsed="false">
      <c r="E877" s="226"/>
      <c r="G877" s="226"/>
    </row>
    <row r="878" customFormat="false" ht="12.75" hidden="false" customHeight="false" outlineLevel="0" collapsed="false">
      <c r="E878" s="226"/>
      <c r="G878" s="226"/>
    </row>
    <row r="879" customFormat="false" ht="12.75" hidden="false" customHeight="false" outlineLevel="0" collapsed="false">
      <c r="E879" s="226"/>
      <c r="G879" s="226"/>
    </row>
    <row r="880" customFormat="false" ht="12.75" hidden="false" customHeight="false" outlineLevel="0" collapsed="false">
      <c r="E880" s="226"/>
      <c r="G880" s="226"/>
    </row>
    <row r="881" customFormat="false" ht="12.75" hidden="false" customHeight="false" outlineLevel="0" collapsed="false">
      <c r="E881" s="226"/>
      <c r="G881" s="226"/>
    </row>
    <row r="882" customFormat="false" ht="12.75" hidden="false" customHeight="false" outlineLevel="0" collapsed="false">
      <c r="E882" s="226"/>
      <c r="G882" s="226"/>
    </row>
    <row r="883" customFormat="false" ht="12.75" hidden="false" customHeight="false" outlineLevel="0" collapsed="false">
      <c r="E883" s="226"/>
      <c r="G883" s="226"/>
    </row>
    <row r="884" customFormat="false" ht="12.75" hidden="false" customHeight="false" outlineLevel="0" collapsed="false">
      <c r="E884" s="226"/>
      <c r="G884" s="226"/>
    </row>
    <row r="885" customFormat="false" ht="12.75" hidden="false" customHeight="false" outlineLevel="0" collapsed="false">
      <c r="E885" s="226"/>
      <c r="G885" s="226"/>
    </row>
    <row r="886" customFormat="false" ht="12.75" hidden="false" customHeight="false" outlineLevel="0" collapsed="false">
      <c r="E886" s="226"/>
      <c r="G886" s="226"/>
    </row>
    <row r="887" customFormat="false" ht="12.75" hidden="false" customHeight="false" outlineLevel="0" collapsed="false">
      <c r="E887" s="226"/>
      <c r="G887" s="226"/>
    </row>
    <row r="888" customFormat="false" ht="12.75" hidden="false" customHeight="false" outlineLevel="0" collapsed="false">
      <c r="E888" s="226"/>
      <c r="G888" s="226"/>
    </row>
    <row r="889" customFormat="false" ht="12.75" hidden="false" customHeight="false" outlineLevel="0" collapsed="false">
      <c r="E889" s="226"/>
      <c r="G889" s="226"/>
    </row>
    <row r="890" customFormat="false" ht="12.75" hidden="false" customHeight="false" outlineLevel="0" collapsed="false">
      <c r="E890" s="226"/>
      <c r="G890" s="226"/>
    </row>
    <row r="891" customFormat="false" ht="12.75" hidden="false" customHeight="false" outlineLevel="0" collapsed="false">
      <c r="E891" s="226"/>
      <c r="G891" s="226"/>
    </row>
    <row r="892" customFormat="false" ht="12.75" hidden="false" customHeight="false" outlineLevel="0" collapsed="false">
      <c r="E892" s="226"/>
      <c r="G892" s="226"/>
    </row>
    <row r="893" customFormat="false" ht="12.75" hidden="false" customHeight="false" outlineLevel="0" collapsed="false">
      <c r="E893" s="226"/>
      <c r="G893" s="226"/>
    </row>
    <row r="894" customFormat="false" ht="12.75" hidden="false" customHeight="false" outlineLevel="0" collapsed="false">
      <c r="E894" s="226"/>
      <c r="G894" s="226"/>
    </row>
    <row r="895" customFormat="false" ht="12.75" hidden="false" customHeight="false" outlineLevel="0" collapsed="false">
      <c r="E895" s="226"/>
      <c r="G895" s="226"/>
    </row>
    <row r="896" customFormat="false" ht="12.75" hidden="false" customHeight="false" outlineLevel="0" collapsed="false">
      <c r="E896" s="226"/>
      <c r="G896" s="226"/>
    </row>
    <row r="897" customFormat="false" ht="12.75" hidden="false" customHeight="false" outlineLevel="0" collapsed="false">
      <c r="E897" s="226"/>
      <c r="G897" s="226"/>
    </row>
    <row r="898" customFormat="false" ht="12.75" hidden="false" customHeight="false" outlineLevel="0" collapsed="false">
      <c r="E898" s="226"/>
      <c r="G898" s="226"/>
    </row>
    <row r="899" customFormat="false" ht="12.75" hidden="false" customHeight="false" outlineLevel="0" collapsed="false">
      <c r="E899" s="226"/>
      <c r="G899" s="226"/>
    </row>
    <row r="900" customFormat="false" ht="12.75" hidden="false" customHeight="false" outlineLevel="0" collapsed="false">
      <c r="E900" s="226"/>
      <c r="G900" s="226"/>
    </row>
    <row r="901" customFormat="false" ht="12.75" hidden="false" customHeight="false" outlineLevel="0" collapsed="false">
      <c r="E901" s="226"/>
      <c r="G901" s="226"/>
    </row>
    <row r="902" customFormat="false" ht="12.75" hidden="false" customHeight="false" outlineLevel="0" collapsed="false">
      <c r="E902" s="226"/>
      <c r="G902" s="226"/>
    </row>
    <row r="903" customFormat="false" ht="12.75" hidden="false" customHeight="false" outlineLevel="0" collapsed="false">
      <c r="E903" s="226"/>
      <c r="G903" s="226"/>
    </row>
    <row r="904" customFormat="false" ht="12.75" hidden="false" customHeight="false" outlineLevel="0" collapsed="false">
      <c r="E904" s="226"/>
      <c r="G904" s="226"/>
    </row>
    <row r="905" customFormat="false" ht="12.75" hidden="false" customHeight="false" outlineLevel="0" collapsed="false">
      <c r="E905" s="226"/>
      <c r="G905" s="226"/>
    </row>
    <row r="906" customFormat="false" ht="12.75" hidden="false" customHeight="false" outlineLevel="0" collapsed="false">
      <c r="E906" s="226"/>
      <c r="G906" s="226"/>
    </row>
    <row r="907" customFormat="false" ht="12.75" hidden="false" customHeight="false" outlineLevel="0" collapsed="false">
      <c r="E907" s="226"/>
      <c r="G907" s="226"/>
    </row>
    <row r="908" customFormat="false" ht="12.75" hidden="false" customHeight="false" outlineLevel="0" collapsed="false">
      <c r="E908" s="226"/>
      <c r="G908" s="226"/>
    </row>
    <row r="909" customFormat="false" ht="12.75" hidden="false" customHeight="false" outlineLevel="0" collapsed="false">
      <c r="E909" s="226"/>
      <c r="G909" s="226"/>
    </row>
    <row r="910" customFormat="false" ht="12.75" hidden="false" customHeight="false" outlineLevel="0" collapsed="false">
      <c r="E910" s="226"/>
      <c r="G910" s="226"/>
    </row>
    <row r="911" customFormat="false" ht="12.75" hidden="false" customHeight="false" outlineLevel="0" collapsed="false">
      <c r="E911" s="226"/>
      <c r="G911" s="226"/>
    </row>
    <row r="912" customFormat="false" ht="12.75" hidden="false" customHeight="false" outlineLevel="0" collapsed="false">
      <c r="E912" s="226"/>
      <c r="G912" s="226"/>
    </row>
    <row r="913" customFormat="false" ht="12.75" hidden="false" customHeight="false" outlineLevel="0" collapsed="false">
      <c r="E913" s="226"/>
      <c r="G913" s="226"/>
    </row>
    <row r="914" customFormat="false" ht="12.75" hidden="false" customHeight="false" outlineLevel="0" collapsed="false">
      <c r="E914" s="226"/>
      <c r="G914" s="226"/>
    </row>
    <row r="915" customFormat="false" ht="12.75" hidden="false" customHeight="false" outlineLevel="0" collapsed="false">
      <c r="E915" s="226"/>
      <c r="G915" s="226"/>
    </row>
    <row r="916" customFormat="false" ht="12.75" hidden="false" customHeight="false" outlineLevel="0" collapsed="false">
      <c r="E916" s="226"/>
      <c r="G916" s="226"/>
    </row>
    <row r="917" customFormat="false" ht="12.75" hidden="false" customHeight="false" outlineLevel="0" collapsed="false">
      <c r="E917" s="226"/>
      <c r="G917" s="226"/>
    </row>
    <row r="918" customFormat="false" ht="12.75" hidden="false" customHeight="false" outlineLevel="0" collapsed="false">
      <c r="E918" s="226"/>
      <c r="G918" s="226"/>
    </row>
    <row r="919" customFormat="false" ht="12.75" hidden="false" customHeight="false" outlineLevel="0" collapsed="false">
      <c r="E919" s="226"/>
      <c r="G919" s="226"/>
    </row>
    <row r="920" customFormat="false" ht="12.75" hidden="false" customHeight="false" outlineLevel="0" collapsed="false">
      <c r="E920" s="226"/>
      <c r="G920" s="226"/>
    </row>
    <row r="921" customFormat="false" ht="12.75" hidden="false" customHeight="false" outlineLevel="0" collapsed="false">
      <c r="E921" s="226"/>
      <c r="G921" s="226"/>
    </row>
    <row r="922" customFormat="false" ht="12.75" hidden="false" customHeight="false" outlineLevel="0" collapsed="false">
      <c r="E922" s="226"/>
      <c r="G922" s="226"/>
    </row>
    <row r="923" customFormat="false" ht="12.75" hidden="false" customHeight="false" outlineLevel="0" collapsed="false">
      <c r="E923" s="226"/>
      <c r="G923" s="226"/>
    </row>
    <row r="924" customFormat="false" ht="12.75" hidden="false" customHeight="false" outlineLevel="0" collapsed="false">
      <c r="E924" s="226"/>
      <c r="G924" s="226"/>
    </row>
    <row r="925" customFormat="false" ht="12.75" hidden="false" customHeight="false" outlineLevel="0" collapsed="false">
      <c r="E925" s="226"/>
      <c r="G925" s="226"/>
    </row>
    <row r="926" customFormat="false" ht="12.75" hidden="false" customHeight="false" outlineLevel="0" collapsed="false">
      <c r="E926" s="226"/>
      <c r="G926" s="226"/>
    </row>
    <row r="927" customFormat="false" ht="12.75" hidden="false" customHeight="false" outlineLevel="0" collapsed="false">
      <c r="E927" s="226"/>
      <c r="G927" s="226"/>
    </row>
    <row r="928" customFormat="false" ht="12.75" hidden="false" customHeight="false" outlineLevel="0" collapsed="false">
      <c r="E928" s="226"/>
      <c r="G928" s="226"/>
    </row>
    <row r="929" customFormat="false" ht="12.75" hidden="false" customHeight="false" outlineLevel="0" collapsed="false">
      <c r="E929" s="226"/>
      <c r="G929" s="226"/>
    </row>
    <row r="930" customFormat="false" ht="12.75" hidden="false" customHeight="false" outlineLevel="0" collapsed="false">
      <c r="E930" s="226"/>
      <c r="G930" s="226"/>
    </row>
    <row r="931" customFormat="false" ht="12.75" hidden="false" customHeight="false" outlineLevel="0" collapsed="false">
      <c r="E931" s="226"/>
      <c r="G931" s="226"/>
    </row>
    <row r="932" customFormat="false" ht="12.75" hidden="false" customHeight="false" outlineLevel="0" collapsed="false">
      <c r="E932" s="226"/>
      <c r="G932" s="226"/>
    </row>
    <row r="933" customFormat="false" ht="12.75" hidden="false" customHeight="false" outlineLevel="0" collapsed="false">
      <c r="E933" s="226"/>
      <c r="G933" s="226"/>
    </row>
    <row r="934" customFormat="false" ht="12.75" hidden="false" customHeight="false" outlineLevel="0" collapsed="false">
      <c r="E934" s="226"/>
      <c r="G934" s="226"/>
    </row>
    <row r="935" customFormat="false" ht="12.75" hidden="false" customHeight="false" outlineLevel="0" collapsed="false">
      <c r="E935" s="226"/>
      <c r="G935" s="226"/>
    </row>
    <row r="936" customFormat="false" ht="12.75" hidden="false" customHeight="false" outlineLevel="0" collapsed="false">
      <c r="E936" s="226"/>
      <c r="G936" s="226"/>
    </row>
    <row r="937" customFormat="false" ht="12.75" hidden="false" customHeight="false" outlineLevel="0" collapsed="false">
      <c r="E937" s="226"/>
      <c r="G937" s="226"/>
    </row>
    <row r="938" customFormat="false" ht="12.75" hidden="false" customHeight="false" outlineLevel="0" collapsed="false">
      <c r="E938" s="226"/>
      <c r="G938" s="226"/>
    </row>
    <row r="939" customFormat="false" ht="12.75" hidden="false" customHeight="false" outlineLevel="0" collapsed="false">
      <c r="E939" s="226"/>
      <c r="G939" s="226"/>
    </row>
    <row r="940" customFormat="false" ht="12.75" hidden="false" customHeight="false" outlineLevel="0" collapsed="false">
      <c r="E940" s="226"/>
      <c r="G940" s="226"/>
    </row>
    <row r="941" customFormat="false" ht="12.75" hidden="false" customHeight="false" outlineLevel="0" collapsed="false">
      <c r="E941" s="226"/>
      <c r="G941" s="226"/>
    </row>
    <row r="942" customFormat="false" ht="12.75" hidden="false" customHeight="false" outlineLevel="0" collapsed="false">
      <c r="E942" s="226"/>
      <c r="G942" s="226"/>
    </row>
    <row r="943" customFormat="false" ht="12.75" hidden="false" customHeight="false" outlineLevel="0" collapsed="false">
      <c r="E943" s="226"/>
      <c r="G943" s="226"/>
    </row>
    <row r="944" customFormat="false" ht="12.75" hidden="false" customHeight="false" outlineLevel="0" collapsed="false">
      <c r="E944" s="226"/>
      <c r="G944" s="226"/>
    </row>
    <row r="945" customFormat="false" ht="12.75" hidden="false" customHeight="false" outlineLevel="0" collapsed="false">
      <c r="E945" s="226"/>
      <c r="G945" s="226"/>
    </row>
    <row r="946" customFormat="false" ht="12.75" hidden="false" customHeight="false" outlineLevel="0" collapsed="false">
      <c r="E946" s="226"/>
      <c r="G946" s="226"/>
    </row>
    <row r="947" customFormat="false" ht="12.75" hidden="false" customHeight="false" outlineLevel="0" collapsed="false">
      <c r="E947" s="226"/>
      <c r="G947" s="226"/>
    </row>
    <row r="948" customFormat="false" ht="12.75" hidden="false" customHeight="false" outlineLevel="0" collapsed="false">
      <c r="E948" s="226"/>
      <c r="G948" s="226"/>
    </row>
    <row r="949" customFormat="false" ht="12.75" hidden="false" customHeight="false" outlineLevel="0" collapsed="false">
      <c r="E949" s="226"/>
      <c r="G949" s="226"/>
    </row>
    <row r="950" customFormat="false" ht="12.75" hidden="false" customHeight="false" outlineLevel="0" collapsed="false">
      <c r="E950" s="226"/>
      <c r="G950" s="226"/>
    </row>
    <row r="951" customFormat="false" ht="12.75" hidden="false" customHeight="false" outlineLevel="0" collapsed="false">
      <c r="E951" s="226"/>
      <c r="G951" s="226"/>
    </row>
    <row r="952" customFormat="false" ht="12.75" hidden="false" customHeight="false" outlineLevel="0" collapsed="false">
      <c r="E952" s="226"/>
      <c r="G952" s="226"/>
    </row>
    <row r="953" customFormat="false" ht="12.75" hidden="false" customHeight="false" outlineLevel="0" collapsed="false">
      <c r="E953" s="226"/>
      <c r="G953" s="226"/>
    </row>
    <row r="954" customFormat="false" ht="12.75" hidden="false" customHeight="false" outlineLevel="0" collapsed="false">
      <c r="E954" s="226"/>
      <c r="G954" s="226"/>
    </row>
    <row r="955" customFormat="false" ht="12.75" hidden="false" customHeight="false" outlineLevel="0" collapsed="false">
      <c r="E955" s="226"/>
      <c r="G955" s="226"/>
    </row>
    <row r="956" customFormat="false" ht="12.75" hidden="false" customHeight="false" outlineLevel="0" collapsed="false">
      <c r="E956" s="226"/>
      <c r="G956" s="226"/>
    </row>
    <row r="957" customFormat="false" ht="12.75" hidden="false" customHeight="false" outlineLevel="0" collapsed="false">
      <c r="E957" s="226"/>
      <c r="G957" s="226"/>
    </row>
    <row r="958" customFormat="false" ht="12.75" hidden="false" customHeight="false" outlineLevel="0" collapsed="false">
      <c r="E958" s="226"/>
      <c r="G958" s="226"/>
    </row>
    <row r="959" customFormat="false" ht="12.75" hidden="false" customHeight="false" outlineLevel="0" collapsed="false">
      <c r="E959" s="226"/>
      <c r="G959" s="226"/>
    </row>
    <row r="960" customFormat="false" ht="12.75" hidden="false" customHeight="false" outlineLevel="0" collapsed="false">
      <c r="E960" s="226"/>
      <c r="G960" s="226"/>
    </row>
    <row r="961" customFormat="false" ht="12.75" hidden="false" customHeight="false" outlineLevel="0" collapsed="false">
      <c r="E961" s="226"/>
      <c r="G961" s="226"/>
    </row>
    <row r="962" customFormat="false" ht="12.75" hidden="false" customHeight="false" outlineLevel="0" collapsed="false">
      <c r="E962" s="226"/>
      <c r="G962" s="226"/>
    </row>
    <row r="963" customFormat="false" ht="12.75" hidden="false" customHeight="false" outlineLevel="0" collapsed="false">
      <c r="E963" s="226"/>
      <c r="G963" s="226"/>
    </row>
    <row r="964" customFormat="false" ht="12.75" hidden="false" customHeight="false" outlineLevel="0" collapsed="false">
      <c r="E964" s="226"/>
      <c r="G964" s="226"/>
    </row>
    <row r="965" customFormat="false" ht="12.75" hidden="false" customHeight="false" outlineLevel="0" collapsed="false">
      <c r="E965" s="226"/>
      <c r="G965" s="226"/>
    </row>
    <row r="966" customFormat="false" ht="12.75" hidden="false" customHeight="false" outlineLevel="0" collapsed="false">
      <c r="E966" s="226"/>
      <c r="G966" s="226"/>
    </row>
    <row r="967" customFormat="false" ht="12.75" hidden="false" customHeight="false" outlineLevel="0" collapsed="false">
      <c r="E967" s="226"/>
      <c r="G967" s="226"/>
    </row>
    <row r="968" customFormat="false" ht="12.75" hidden="false" customHeight="false" outlineLevel="0" collapsed="false">
      <c r="E968" s="226"/>
      <c r="G968" s="226"/>
    </row>
    <row r="969" customFormat="false" ht="12.75" hidden="false" customHeight="false" outlineLevel="0" collapsed="false">
      <c r="E969" s="226"/>
      <c r="G969" s="226"/>
    </row>
    <row r="970" customFormat="false" ht="12.75" hidden="false" customHeight="false" outlineLevel="0" collapsed="false">
      <c r="E970" s="226"/>
      <c r="G970" s="226"/>
    </row>
    <row r="971" customFormat="false" ht="12.75" hidden="false" customHeight="false" outlineLevel="0" collapsed="false">
      <c r="E971" s="226"/>
      <c r="G971" s="226"/>
    </row>
    <row r="972" customFormat="false" ht="12.75" hidden="false" customHeight="false" outlineLevel="0" collapsed="false">
      <c r="E972" s="226"/>
      <c r="G972" s="226"/>
    </row>
    <row r="973" customFormat="false" ht="12.75" hidden="false" customHeight="false" outlineLevel="0" collapsed="false">
      <c r="E973" s="226"/>
      <c r="G973" s="226"/>
    </row>
    <row r="974" customFormat="false" ht="12.75" hidden="false" customHeight="false" outlineLevel="0" collapsed="false">
      <c r="E974" s="226"/>
      <c r="G974" s="226"/>
    </row>
    <row r="975" customFormat="false" ht="12.75" hidden="false" customHeight="false" outlineLevel="0" collapsed="false">
      <c r="E975" s="226"/>
      <c r="G975" s="226"/>
    </row>
    <row r="976" customFormat="false" ht="12.75" hidden="false" customHeight="false" outlineLevel="0" collapsed="false">
      <c r="E976" s="226"/>
      <c r="G976" s="226"/>
    </row>
    <row r="977" customFormat="false" ht="12.75" hidden="false" customHeight="false" outlineLevel="0" collapsed="false">
      <c r="E977" s="226"/>
      <c r="G977" s="226"/>
    </row>
    <row r="978" customFormat="false" ht="12.75" hidden="false" customHeight="false" outlineLevel="0" collapsed="false">
      <c r="E978" s="226"/>
      <c r="G978" s="226"/>
    </row>
    <row r="979" customFormat="false" ht="12.75" hidden="false" customHeight="false" outlineLevel="0" collapsed="false">
      <c r="E979" s="226"/>
      <c r="G979" s="226"/>
    </row>
    <row r="980" customFormat="false" ht="12.75" hidden="false" customHeight="false" outlineLevel="0" collapsed="false">
      <c r="E980" s="226"/>
      <c r="G980" s="226"/>
    </row>
    <row r="981" customFormat="false" ht="12.75" hidden="false" customHeight="false" outlineLevel="0" collapsed="false">
      <c r="E981" s="226"/>
      <c r="G981" s="226"/>
    </row>
    <row r="982" customFormat="false" ht="12.75" hidden="false" customHeight="false" outlineLevel="0" collapsed="false">
      <c r="E982" s="226"/>
      <c r="G982" s="226"/>
    </row>
    <row r="983" customFormat="false" ht="12.75" hidden="false" customHeight="false" outlineLevel="0" collapsed="false">
      <c r="E983" s="226"/>
      <c r="G983" s="226"/>
    </row>
    <row r="984" customFormat="false" ht="12.75" hidden="false" customHeight="false" outlineLevel="0" collapsed="false">
      <c r="E984" s="226"/>
      <c r="G984" s="226"/>
    </row>
    <row r="985" customFormat="false" ht="12.75" hidden="false" customHeight="false" outlineLevel="0" collapsed="false">
      <c r="E985" s="226"/>
      <c r="G985" s="226"/>
    </row>
    <row r="986" customFormat="false" ht="12.75" hidden="false" customHeight="false" outlineLevel="0" collapsed="false">
      <c r="E986" s="226"/>
      <c r="G986" s="226"/>
    </row>
    <row r="987" customFormat="false" ht="12.75" hidden="false" customHeight="false" outlineLevel="0" collapsed="false">
      <c r="E987" s="226"/>
      <c r="G987" s="226"/>
    </row>
    <row r="988" customFormat="false" ht="12.75" hidden="false" customHeight="false" outlineLevel="0" collapsed="false">
      <c r="E988" s="226"/>
      <c r="G988" s="226"/>
    </row>
    <row r="989" customFormat="false" ht="12.75" hidden="false" customHeight="false" outlineLevel="0" collapsed="false">
      <c r="E989" s="226"/>
      <c r="G989" s="226"/>
    </row>
    <row r="990" customFormat="false" ht="12.75" hidden="false" customHeight="false" outlineLevel="0" collapsed="false">
      <c r="E990" s="226"/>
      <c r="G990" s="226"/>
    </row>
    <row r="991" customFormat="false" ht="12.75" hidden="false" customHeight="false" outlineLevel="0" collapsed="false">
      <c r="E991" s="226"/>
      <c r="G991" s="226"/>
    </row>
    <row r="992" customFormat="false" ht="12.75" hidden="false" customHeight="false" outlineLevel="0" collapsed="false">
      <c r="E992" s="226"/>
      <c r="G992" s="226"/>
    </row>
    <row r="993" customFormat="false" ht="12.75" hidden="false" customHeight="false" outlineLevel="0" collapsed="false">
      <c r="E993" s="226"/>
      <c r="G993" s="226"/>
    </row>
    <row r="994" customFormat="false" ht="12.75" hidden="false" customHeight="false" outlineLevel="0" collapsed="false">
      <c r="E994" s="226"/>
      <c r="G994" s="226"/>
    </row>
    <row r="995" customFormat="false" ht="12.75" hidden="false" customHeight="false" outlineLevel="0" collapsed="false">
      <c r="E995" s="226"/>
      <c r="G995" s="226"/>
    </row>
    <row r="996" customFormat="false" ht="12.75" hidden="false" customHeight="false" outlineLevel="0" collapsed="false">
      <c r="E996" s="226"/>
      <c r="G996" s="226"/>
    </row>
    <row r="997" customFormat="false" ht="12.75" hidden="false" customHeight="false" outlineLevel="0" collapsed="false">
      <c r="E997" s="226"/>
      <c r="G997" s="226"/>
    </row>
    <row r="998" customFormat="false" ht="12.75" hidden="false" customHeight="false" outlineLevel="0" collapsed="false">
      <c r="E998" s="226"/>
      <c r="G998" s="226"/>
    </row>
    <row r="999" customFormat="false" ht="12.75" hidden="false" customHeight="false" outlineLevel="0" collapsed="false">
      <c r="E999" s="226"/>
      <c r="G999" s="226"/>
    </row>
    <row r="1000" customFormat="false" ht="12.75" hidden="false" customHeight="false" outlineLevel="0" collapsed="false">
      <c r="E1000" s="226"/>
      <c r="G1000" s="226"/>
    </row>
    <row r="1001" customFormat="false" ht="12.75" hidden="false" customHeight="false" outlineLevel="0" collapsed="false">
      <c r="E1001" s="226"/>
      <c r="G1001" s="226"/>
    </row>
    <row r="1002" customFormat="false" ht="12.75" hidden="false" customHeight="false" outlineLevel="0" collapsed="false">
      <c r="E1002" s="226"/>
      <c r="G1002" s="226"/>
    </row>
    <row r="1003" customFormat="false" ht="12.75" hidden="false" customHeight="false" outlineLevel="0" collapsed="false">
      <c r="E1003" s="226"/>
      <c r="G1003" s="226"/>
    </row>
    <row r="1004" customFormat="false" ht="12.75" hidden="false" customHeight="false" outlineLevel="0" collapsed="false">
      <c r="E1004" s="226"/>
      <c r="G1004" s="226"/>
    </row>
    <row r="1005" customFormat="false" ht="12.75" hidden="false" customHeight="false" outlineLevel="0" collapsed="false">
      <c r="E1005" s="226"/>
      <c r="G1005" s="226"/>
    </row>
    <row r="1006" customFormat="false" ht="12.75" hidden="false" customHeight="false" outlineLevel="0" collapsed="false">
      <c r="E1006" s="226"/>
      <c r="G1006" s="226"/>
    </row>
    <row r="1007" customFormat="false" ht="12.75" hidden="false" customHeight="false" outlineLevel="0" collapsed="false">
      <c r="E1007" s="226"/>
      <c r="G1007" s="226"/>
    </row>
    <row r="1008" customFormat="false" ht="12.75" hidden="false" customHeight="false" outlineLevel="0" collapsed="false">
      <c r="E1008" s="226"/>
      <c r="G1008" s="226"/>
    </row>
    <row r="1009" customFormat="false" ht="12.75" hidden="false" customHeight="false" outlineLevel="0" collapsed="false">
      <c r="E1009" s="226"/>
      <c r="G1009" s="226"/>
    </row>
    <row r="1010" customFormat="false" ht="12.75" hidden="false" customHeight="false" outlineLevel="0" collapsed="false">
      <c r="E1010" s="226"/>
      <c r="G1010" s="226"/>
    </row>
    <row r="1011" customFormat="false" ht="12.75" hidden="false" customHeight="false" outlineLevel="0" collapsed="false">
      <c r="E1011" s="226"/>
      <c r="G1011" s="226"/>
    </row>
    <row r="1012" customFormat="false" ht="12.75" hidden="false" customHeight="false" outlineLevel="0" collapsed="false">
      <c r="E1012" s="226"/>
      <c r="G1012" s="226"/>
    </row>
    <row r="1013" customFormat="false" ht="12.75" hidden="false" customHeight="false" outlineLevel="0" collapsed="false">
      <c r="E1013" s="226"/>
      <c r="G1013" s="226"/>
    </row>
    <row r="1014" customFormat="false" ht="12.75" hidden="false" customHeight="false" outlineLevel="0" collapsed="false">
      <c r="E1014" s="226"/>
      <c r="G1014" s="226"/>
    </row>
    <row r="1015" customFormat="false" ht="12.75" hidden="false" customHeight="false" outlineLevel="0" collapsed="false">
      <c r="E1015" s="226"/>
      <c r="G1015" s="226"/>
    </row>
    <row r="1016" customFormat="false" ht="12.75" hidden="false" customHeight="false" outlineLevel="0" collapsed="false">
      <c r="E1016" s="226"/>
      <c r="G1016" s="226"/>
    </row>
    <row r="1017" customFormat="false" ht="12.75" hidden="false" customHeight="false" outlineLevel="0" collapsed="false">
      <c r="E1017" s="226"/>
      <c r="G1017" s="226"/>
    </row>
    <row r="1018" customFormat="false" ht="12.75" hidden="false" customHeight="false" outlineLevel="0" collapsed="false">
      <c r="E1018" s="226"/>
      <c r="G1018" s="226"/>
    </row>
    <row r="1019" customFormat="false" ht="12.75" hidden="false" customHeight="false" outlineLevel="0" collapsed="false">
      <c r="E1019" s="226"/>
      <c r="G1019" s="226"/>
    </row>
    <row r="1020" customFormat="false" ht="12.75" hidden="false" customHeight="false" outlineLevel="0" collapsed="false">
      <c r="E1020" s="226"/>
      <c r="G1020" s="226"/>
    </row>
    <row r="1021" customFormat="false" ht="12.75" hidden="false" customHeight="false" outlineLevel="0" collapsed="false">
      <c r="E1021" s="226"/>
      <c r="G1021" s="226"/>
    </row>
    <row r="1022" customFormat="false" ht="12.75" hidden="false" customHeight="false" outlineLevel="0" collapsed="false">
      <c r="E1022" s="226"/>
      <c r="G1022" s="226"/>
    </row>
    <row r="1023" customFormat="false" ht="12.75" hidden="false" customHeight="false" outlineLevel="0" collapsed="false">
      <c r="E1023" s="226"/>
      <c r="G1023" s="226"/>
    </row>
    <row r="1024" customFormat="false" ht="12.75" hidden="false" customHeight="false" outlineLevel="0" collapsed="false">
      <c r="E1024" s="226"/>
      <c r="G1024" s="226"/>
    </row>
    <row r="1025" customFormat="false" ht="12.75" hidden="false" customHeight="false" outlineLevel="0" collapsed="false">
      <c r="E1025" s="226"/>
      <c r="G1025" s="226"/>
    </row>
    <row r="1026" customFormat="false" ht="12.75" hidden="false" customHeight="false" outlineLevel="0" collapsed="false">
      <c r="E1026" s="226"/>
      <c r="G1026" s="226"/>
    </row>
    <row r="1027" customFormat="false" ht="12.75" hidden="false" customHeight="false" outlineLevel="0" collapsed="false">
      <c r="E1027" s="226"/>
      <c r="G1027" s="226"/>
    </row>
    <row r="1028" customFormat="false" ht="12.75" hidden="false" customHeight="false" outlineLevel="0" collapsed="false">
      <c r="E1028" s="226"/>
      <c r="G1028" s="226"/>
    </row>
    <row r="1029" customFormat="false" ht="12.75" hidden="false" customHeight="false" outlineLevel="0" collapsed="false">
      <c r="E1029" s="226"/>
      <c r="G1029" s="226"/>
    </row>
    <row r="1030" customFormat="false" ht="12.75" hidden="false" customHeight="false" outlineLevel="0" collapsed="false">
      <c r="E1030" s="226"/>
      <c r="G1030" s="226"/>
    </row>
    <row r="1031" customFormat="false" ht="12.75" hidden="false" customHeight="false" outlineLevel="0" collapsed="false">
      <c r="E1031" s="226"/>
      <c r="G1031" s="226"/>
    </row>
    <row r="1032" customFormat="false" ht="12.75" hidden="false" customHeight="false" outlineLevel="0" collapsed="false">
      <c r="E1032" s="226"/>
      <c r="G1032" s="226"/>
    </row>
    <row r="1033" customFormat="false" ht="12.75" hidden="false" customHeight="false" outlineLevel="0" collapsed="false">
      <c r="E1033" s="226"/>
      <c r="G1033" s="226"/>
    </row>
    <row r="1034" customFormat="false" ht="12.75" hidden="false" customHeight="false" outlineLevel="0" collapsed="false">
      <c r="E1034" s="226"/>
      <c r="G1034" s="226"/>
    </row>
    <row r="1035" customFormat="false" ht="12.75" hidden="false" customHeight="false" outlineLevel="0" collapsed="false">
      <c r="E1035" s="226"/>
      <c r="G1035" s="226"/>
    </row>
    <row r="1036" customFormat="false" ht="12.75" hidden="false" customHeight="false" outlineLevel="0" collapsed="false">
      <c r="E1036" s="226"/>
      <c r="G1036" s="226"/>
    </row>
    <row r="1037" customFormat="false" ht="12.75" hidden="false" customHeight="false" outlineLevel="0" collapsed="false">
      <c r="E1037" s="226"/>
      <c r="G1037" s="226"/>
    </row>
    <row r="1038" customFormat="false" ht="12.75" hidden="false" customHeight="false" outlineLevel="0" collapsed="false">
      <c r="E1038" s="226"/>
      <c r="G1038" s="226"/>
    </row>
    <row r="1039" customFormat="false" ht="12.75" hidden="false" customHeight="false" outlineLevel="0" collapsed="false">
      <c r="E1039" s="226"/>
      <c r="G1039" s="226"/>
    </row>
    <row r="1040" customFormat="false" ht="12.75" hidden="false" customHeight="false" outlineLevel="0" collapsed="false">
      <c r="E1040" s="226"/>
      <c r="G1040" s="226"/>
    </row>
    <row r="1041" customFormat="false" ht="12.75" hidden="false" customHeight="false" outlineLevel="0" collapsed="false">
      <c r="E1041" s="226"/>
      <c r="G1041" s="226"/>
    </row>
    <row r="1042" customFormat="false" ht="12.75" hidden="false" customHeight="false" outlineLevel="0" collapsed="false">
      <c r="E1042" s="226"/>
      <c r="G1042" s="226"/>
    </row>
    <row r="1043" customFormat="false" ht="12.75" hidden="false" customHeight="false" outlineLevel="0" collapsed="false">
      <c r="E1043" s="226"/>
      <c r="G1043" s="226"/>
    </row>
    <row r="1044" customFormat="false" ht="12.75" hidden="false" customHeight="false" outlineLevel="0" collapsed="false">
      <c r="E1044" s="226"/>
      <c r="G1044" s="226"/>
    </row>
    <row r="1045" customFormat="false" ht="12.75" hidden="false" customHeight="false" outlineLevel="0" collapsed="false">
      <c r="E1045" s="226"/>
      <c r="G1045" s="226"/>
    </row>
    <row r="1046" customFormat="false" ht="12.75" hidden="false" customHeight="false" outlineLevel="0" collapsed="false">
      <c r="E1046" s="226"/>
      <c r="G1046" s="226"/>
    </row>
    <row r="1047" customFormat="false" ht="12.75" hidden="false" customHeight="false" outlineLevel="0" collapsed="false">
      <c r="E1047" s="226"/>
      <c r="G1047" s="226"/>
    </row>
    <row r="1048" customFormat="false" ht="12.75" hidden="false" customHeight="false" outlineLevel="0" collapsed="false">
      <c r="E1048" s="226"/>
      <c r="G1048" s="226"/>
    </row>
    <row r="1049" customFormat="false" ht="12.75" hidden="false" customHeight="false" outlineLevel="0" collapsed="false">
      <c r="E1049" s="226"/>
      <c r="G1049" s="226"/>
    </row>
    <row r="1050" customFormat="false" ht="12.75" hidden="false" customHeight="false" outlineLevel="0" collapsed="false">
      <c r="E1050" s="226"/>
      <c r="G1050" s="226"/>
    </row>
    <row r="1051" customFormat="false" ht="12.75" hidden="false" customHeight="false" outlineLevel="0" collapsed="false">
      <c r="E1051" s="226"/>
      <c r="G1051" s="226"/>
    </row>
    <row r="1052" customFormat="false" ht="12.75" hidden="false" customHeight="false" outlineLevel="0" collapsed="false">
      <c r="E1052" s="226"/>
      <c r="G1052" s="226"/>
    </row>
    <row r="1053" customFormat="false" ht="12.75" hidden="false" customHeight="false" outlineLevel="0" collapsed="false">
      <c r="E1053" s="226"/>
      <c r="G1053" s="226"/>
    </row>
    <row r="1054" customFormat="false" ht="12.75" hidden="false" customHeight="false" outlineLevel="0" collapsed="false">
      <c r="E1054" s="226"/>
      <c r="G1054" s="226"/>
    </row>
    <row r="1055" customFormat="false" ht="12.75" hidden="false" customHeight="false" outlineLevel="0" collapsed="false">
      <c r="E1055" s="226"/>
      <c r="G1055" s="226"/>
    </row>
    <row r="1056" customFormat="false" ht="12.75" hidden="false" customHeight="false" outlineLevel="0" collapsed="false">
      <c r="E1056" s="226"/>
      <c r="G1056" s="226"/>
    </row>
    <row r="1057" customFormat="false" ht="12.75" hidden="false" customHeight="false" outlineLevel="0" collapsed="false">
      <c r="E1057" s="226"/>
      <c r="G1057" s="226"/>
    </row>
    <row r="1058" customFormat="false" ht="12.75" hidden="false" customHeight="false" outlineLevel="0" collapsed="false">
      <c r="E1058" s="226"/>
      <c r="G1058" s="226"/>
    </row>
    <row r="1059" customFormat="false" ht="12.75" hidden="false" customHeight="false" outlineLevel="0" collapsed="false">
      <c r="E1059" s="226"/>
      <c r="G1059" s="226"/>
    </row>
    <row r="1060" customFormat="false" ht="12.75" hidden="false" customHeight="false" outlineLevel="0" collapsed="false">
      <c r="E1060" s="226"/>
      <c r="G1060" s="226"/>
    </row>
    <row r="1061" customFormat="false" ht="12.75" hidden="false" customHeight="false" outlineLevel="0" collapsed="false">
      <c r="E1061" s="226"/>
      <c r="G1061" s="226"/>
    </row>
    <row r="1062" customFormat="false" ht="12.75" hidden="false" customHeight="false" outlineLevel="0" collapsed="false">
      <c r="E1062" s="226"/>
      <c r="G1062" s="226"/>
    </row>
    <row r="1063" customFormat="false" ht="12.75" hidden="false" customHeight="false" outlineLevel="0" collapsed="false">
      <c r="E1063" s="226"/>
      <c r="G1063" s="226"/>
    </row>
    <row r="1064" customFormat="false" ht="12.75" hidden="false" customHeight="false" outlineLevel="0" collapsed="false">
      <c r="E1064" s="226"/>
      <c r="G1064" s="226"/>
    </row>
    <row r="1065" customFormat="false" ht="12.75" hidden="false" customHeight="false" outlineLevel="0" collapsed="false">
      <c r="E1065" s="226"/>
      <c r="G1065" s="226"/>
    </row>
    <row r="1066" customFormat="false" ht="12.75" hidden="false" customHeight="false" outlineLevel="0" collapsed="false">
      <c r="E1066" s="226"/>
      <c r="G1066" s="226"/>
    </row>
    <row r="1067" customFormat="false" ht="12.75" hidden="false" customHeight="false" outlineLevel="0" collapsed="false">
      <c r="E1067" s="226"/>
      <c r="G1067" s="226"/>
    </row>
    <row r="1068" customFormat="false" ht="12.75" hidden="false" customHeight="false" outlineLevel="0" collapsed="false">
      <c r="E1068" s="226"/>
      <c r="G1068" s="226"/>
    </row>
    <row r="1069" customFormat="false" ht="12.75" hidden="false" customHeight="false" outlineLevel="0" collapsed="false">
      <c r="E1069" s="226"/>
      <c r="G1069" s="226"/>
    </row>
    <row r="1070" customFormat="false" ht="12.75" hidden="false" customHeight="false" outlineLevel="0" collapsed="false">
      <c r="E1070" s="226"/>
      <c r="G1070" s="226"/>
    </row>
    <row r="1071" customFormat="false" ht="12.75" hidden="false" customHeight="false" outlineLevel="0" collapsed="false">
      <c r="E1071" s="226"/>
      <c r="G1071" s="226"/>
    </row>
    <row r="1072" customFormat="false" ht="12.75" hidden="false" customHeight="false" outlineLevel="0" collapsed="false">
      <c r="E1072" s="226"/>
      <c r="G1072" s="226"/>
    </row>
    <row r="1073" customFormat="false" ht="12.75" hidden="false" customHeight="false" outlineLevel="0" collapsed="false">
      <c r="E1073" s="226"/>
      <c r="G1073" s="226"/>
    </row>
    <row r="1074" customFormat="false" ht="12.75" hidden="false" customHeight="false" outlineLevel="0" collapsed="false">
      <c r="E1074" s="226"/>
      <c r="G1074" s="226"/>
    </row>
    <row r="1075" customFormat="false" ht="12.75" hidden="false" customHeight="false" outlineLevel="0" collapsed="false">
      <c r="E1075" s="226"/>
      <c r="G1075" s="226"/>
    </row>
    <row r="1076" customFormat="false" ht="12.75" hidden="false" customHeight="false" outlineLevel="0" collapsed="false">
      <c r="E1076" s="226"/>
      <c r="G1076" s="226"/>
    </row>
    <row r="1077" customFormat="false" ht="12.75" hidden="false" customHeight="false" outlineLevel="0" collapsed="false">
      <c r="E1077" s="226"/>
      <c r="G1077" s="226"/>
    </row>
    <row r="1078" customFormat="false" ht="12.75" hidden="false" customHeight="false" outlineLevel="0" collapsed="false">
      <c r="E1078" s="226"/>
      <c r="G1078" s="226"/>
    </row>
    <row r="1079" customFormat="false" ht="12.75" hidden="false" customHeight="false" outlineLevel="0" collapsed="false">
      <c r="E1079" s="226"/>
      <c r="G1079" s="226"/>
    </row>
    <row r="1080" customFormat="false" ht="12.75" hidden="false" customHeight="false" outlineLevel="0" collapsed="false">
      <c r="E1080" s="226"/>
      <c r="G1080" s="226"/>
    </row>
    <row r="1081" customFormat="false" ht="12.75" hidden="false" customHeight="false" outlineLevel="0" collapsed="false">
      <c r="E1081" s="226"/>
      <c r="G1081" s="226"/>
    </row>
    <row r="1082" customFormat="false" ht="12.75" hidden="false" customHeight="false" outlineLevel="0" collapsed="false">
      <c r="E1082" s="226"/>
      <c r="G1082" s="226"/>
    </row>
    <row r="1083" customFormat="false" ht="12.75" hidden="false" customHeight="false" outlineLevel="0" collapsed="false">
      <c r="E1083" s="226"/>
      <c r="G1083" s="226"/>
    </row>
    <row r="1084" customFormat="false" ht="12.75" hidden="false" customHeight="false" outlineLevel="0" collapsed="false">
      <c r="E1084" s="226"/>
      <c r="G1084" s="226"/>
    </row>
    <row r="1085" customFormat="false" ht="12.75" hidden="false" customHeight="false" outlineLevel="0" collapsed="false">
      <c r="E1085" s="226"/>
      <c r="G1085" s="226"/>
    </row>
    <row r="1086" customFormat="false" ht="12.75" hidden="false" customHeight="false" outlineLevel="0" collapsed="false">
      <c r="E1086" s="226"/>
      <c r="G1086" s="226"/>
    </row>
    <row r="1087" customFormat="false" ht="12.75" hidden="false" customHeight="false" outlineLevel="0" collapsed="false">
      <c r="E1087" s="226"/>
      <c r="G1087" s="226"/>
    </row>
    <row r="1088" customFormat="false" ht="12.75" hidden="false" customHeight="false" outlineLevel="0" collapsed="false">
      <c r="E1088" s="226"/>
      <c r="G1088" s="226"/>
    </row>
    <row r="1089" customFormat="false" ht="12.75" hidden="false" customHeight="false" outlineLevel="0" collapsed="false">
      <c r="E1089" s="226"/>
      <c r="G1089" s="226"/>
    </row>
    <row r="1090" customFormat="false" ht="12.75" hidden="false" customHeight="false" outlineLevel="0" collapsed="false">
      <c r="E1090" s="226"/>
      <c r="G1090" s="226"/>
    </row>
    <row r="1091" customFormat="false" ht="12.75" hidden="false" customHeight="false" outlineLevel="0" collapsed="false">
      <c r="E1091" s="226"/>
      <c r="G1091" s="226"/>
    </row>
    <row r="1092" customFormat="false" ht="12.75" hidden="false" customHeight="false" outlineLevel="0" collapsed="false">
      <c r="E1092" s="226"/>
      <c r="G1092" s="226"/>
    </row>
    <row r="1093" customFormat="false" ht="12.75" hidden="false" customHeight="false" outlineLevel="0" collapsed="false">
      <c r="E1093" s="226"/>
      <c r="G1093" s="226"/>
    </row>
    <row r="1094" customFormat="false" ht="12.75" hidden="false" customHeight="false" outlineLevel="0" collapsed="false">
      <c r="E1094" s="226"/>
      <c r="G1094" s="226"/>
    </row>
    <row r="1095" customFormat="false" ht="12.75" hidden="false" customHeight="false" outlineLevel="0" collapsed="false">
      <c r="E1095" s="226"/>
      <c r="G1095" s="226"/>
    </row>
    <row r="1096" customFormat="false" ht="12.75" hidden="false" customHeight="false" outlineLevel="0" collapsed="false">
      <c r="E1096" s="226"/>
      <c r="G1096" s="226"/>
    </row>
    <row r="1097" customFormat="false" ht="12.75" hidden="false" customHeight="false" outlineLevel="0" collapsed="false">
      <c r="E1097" s="226"/>
      <c r="G1097" s="226"/>
    </row>
    <row r="1098" customFormat="false" ht="12.75" hidden="false" customHeight="false" outlineLevel="0" collapsed="false">
      <c r="E1098" s="226"/>
      <c r="G1098" s="226"/>
    </row>
    <row r="1099" customFormat="false" ht="12.75" hidden="false" customHeight="false" outlineLevel="0" collapsed="false">
      <c r="E1099" s="226"/>
      <c r="G1099" s="226"/>
    </row>
    <row r="1100" customFormat="false" ht="12.75" hidden="false" customHeight="false" outlineLevel="0" collapsed="false">
      <c r="E1100" s="226"/>
      <c r="G1100" s="226"/>
    </row>
    <row r="1101" customFormat="false" ht="12.75" hidden="false" customHeight="false" outlineLevel="0" collapsed="false">
      <c r="E1101" s="226"/>
      <c r="G1101" s="226"/>
    </row>
    <row r="1102" customFormat="false" ht="12.75" hidden="false" customHeight="false" outlineLevel="0" collapsed="false">
      <c r="E1102" s="226"/>
      <c r="G1102" s="226"/>
    </row>
    <row r="1103" customFormat="false" ht="12.75" hidden="false" customHeight="false" outlineLevel="0" collapsed="false">
      <c r="E1103" s="226"/>
      <c r="G1103" s="226"/>
    </row>
    <row r="1104" customFormat="false" ht="12.75" hidden="false" customHeight="false" outlineLevel="0" collapsed="false">
      <c r="E1104" s="226"/>
      <c r="G1104" s="226"/>
    </row>
    <row r="1105" customFormat="false" ht="12.75" hidden="false" customHeight="false" outlineLevel="0" collapsed="false">
      <c r="E1105" s="226"/>
      <c r="G1105" s="226"/>
    </row>
    <row r="1106" customFormat="false" ht="12.75" hidden="false" customHeight="false" outlineLevel="0" collapsed="false">
      <c r="E1106" s="226"/>
      <c r="G1106" s="226"/>
    </row>
    <row r="1107" customFormat="false" ht="12.75" hidden="false" customHeight="false" outlineLevel="0" collapsed="false">
      <c r="E1107" s="226"/>
      <c r="G1107" s="226"/>
    </row>
    <row r="1108" customFormat="false" ht="12.75" hidden="false" customHeight="false" outlineLevel="0" collapsed="false">
      <c r="E1108" s="226"/>
      <c r="G1108" s="226"/>
    </row>
    <row r="1109" customFormat="false" ht="12.75" hidden="false" customHeight="false" outlineLevel="0" collapsed="false">
      <c r="E1109" s="226"/>
      <c r="G1109" s="226"/>
    </row>
    <row r="1110" customFormat="false" ht="12.75" hidden="false" customHeight="false" outlineLevel="0" collapsed="false">
      <c r="E1110" s="226"/>
      <c r="G1110" s="226"/>
    </row>
    <row r="1111" customFormat="false" ht="12.75" hidden="false" customHeight="false" outlineLevel="0" collapsed="false">
      <c r="E1111" s="226"/>
      <c r="G1111" s="226"/>
    </row>
    <row r="1112" customFormat="false" ht="12.75" hidden="false" customHeight="false" outlineLevel="0" collapsed="false">
      <c r="E1112" s="226"/>
      <c r="G1112" s="226"/>
    </row>
    <row r="1113" customFormat="false" ht="12.75" hidden="false" customHeight="false" outlineLevel="0" collapsed="false">
      <c r="E1113" s="226"/>
      <c r="G1113" s="226"/>
    </row>
    <row r="1114" customFormat="false" ht="12.75" hidden="false" customHeight="false" outlineLevel="0" collapsed="false">
      <c r="E1114" s="226"/>
      <c r="G1114" s="226"/>
    </row>
    <row r="1115" customFormat="false" ht="12.75" hidden="false" customHeight="false" outlineLevel="0" collapsed="false">
      <c r="E1115" s="226"/>
      <c r="G1115" s="226"/>
    </row>
    <row r="1116" customFormat="false" ht="12.75" hidden="false" customHeight="false" outlineLevel="0" collapsed="false">
      <c r="E1116" s="226"/>
      <c r="G1116" s="226"/>
    </row>
    <row r="1117" customFormat="false" ht="12.75" hidden="false" customHeight="false" outlineLevel="0" collapsed="false">
      <c r="E1117" s="226"/>
      <c r="G1117" s="226"/>
    </row>
    <row r="1118" customFormat="false" ht="12.75" hidden="false" customHeight="false" outlineLevel="0" collapsed="false">
      <c r="E1118" s="226"/>
      <c r="G1118" s="226"/>
    </row>
    <row r="1119" customFormat="false" ht="12.75" hidden="false" customHeight="false" outlineLevel="0" collapsed="false">
      <c r="E1119" s="226"/>
      <c r="G1119" s="226"/>
    </row>
    <row r="1120" customFormat="false" ht="12.75" hidden="false" customHeight="false" outlineLevel="0" collapsed="false">
      <c r="E1120" s="226"/>
      <c r="G1120" s="226"/>
    </row>
    <row r="1121" customFormat="false" ht="12.75" hidden="false" customHeight="false" outlineLevel="0" collapsed="false">
      <c r="E1121" s="226"/>
      <c r="G1121" s="226"/>
    </row>
    <row r="1122" customFormat="false" ht="12.75" hidden="false" customHeight="false" outlineLevel="0" collapsed="false">
      <c r="E1122" s="226"/>
      <c r="G1122" s="226"/>
    </row>
    <row r="1123" customFormat="false" ht="12.75" hidden="false" customHeight="false" outlineLevel="0" collapsed="false">
      <c r="E1123" s="226"/>
      <c r="G1123" s="226"/>
    </row>
    <row r="1124" customFormat="false" ht="12.75" hidden="false" customHeight="false" outlineLevel="0" collapsed="false">
      <c r="E1124" s="226"/>
      <c r="G1124" s="226"/>
    </row>
    <row r="1125" customFormat="false" ht="12.75" hidden="false" customHeight="false" outlineLevel="0" collapsed="false">
      <c r="E1125" s="226"/>
      <c r="G1125" s="226"/>
    </row>
    <row r="1126" customFormat="false" ht="12.75" hidden="false" customHeight="false" outlineLevel="0" collapsed="false">
      <c r="E1126" s="226"/>
      <c r="G1126" s="226"/>
    </row>
    <row r="1127" customFormat="false" ht="12.75" hidden="false" customHeight="false" outlineLevel="0" collapsed="false">
      <c r="E1127" s="226"/>
      <c r="G1127" s="226"/>
    </row>
    <row r="1128" customFormat="false" ht="12.75" hidden="false" customHeight="false" outlineLevel="0" collapsed="false">
      <c r="E1128" s="226"/>
      <c r="G1128" s="226"/>
    </row>
    <row r="1129" customFormat="false" ht="12.75" hidden="false" customHeight="false" outlineLevel="0" collapsed="false">
      <c r="E1129" s="226"/>
      <c r="G1129" s="226"/>
    </row>
    <row r="1130" customFormat="false" ht="12.75" hidden="false" customHeight="false" outlineLevel="0" collapsed="false">
      <c r="E1130" s="226"/>
      <c r="G1130" s="226"/>
    </row>
    <row r="1131" customFormat="false" ht="12.75" hidden="false" customHeight="false" outlineLevel="0" collapsed="false">
      <c r="E1131" s="226"/>
      <c r="G1131" s="226"/>
    </row>
    <row r="1132" customFormat="false" ht="12.75" hidden="false" customHeight="false" outlineLevel="0" collapsed="false">
      <c r="E1132" s="226"/>
      <c r="G1132" s="226"/>
    </row>
    <row r="1133" customFormat="false" ht="12.75" hidden="false" customHeight="false" outlineLevel="0" collapsed="false">
      <c r="E1133" s="226"/>
      <c r="G1133" s="226"/>
    </row>
    <row r="1134" customFormat="false" ht="12.75" hidden="false" customHeight="false" outlineLevel="0" collapsed="false">
      <c r="E1134" s="226"/>
      <c r="G1134" s="226"/>
    </row>
    <row r="1135" customFormat="false" ht="12.75" hidden="false" customHeight="false" outlineLevel="0" collapsed="false">
      <c r="E1135" s="226"/>
      <c r="G1135" s="226"/>
    </row>
    <row r="1136" customFormat="false" ht="12.75" hidden="false" customHeight="false" outlineLevel="0" collapsed="false">
      <c r="E1136" s="226"/>
      <c r="G1136" s="226"/>
    </row>
    <row r="1137" customFormat="false" ht="12.75" hidden="false" customHeight="false" outlineLevel="0" collapsed="false">
      <c r="E1137" s="226"/>
      <c r="G1137" s="226"/>
    </row>
    <row r="1138" customFormat="false" ht="12.75" hidden="false" customHeight="false" outlineLevel="0" collapsed="false">
      <c r="E1138" s="226"/>
      <c r="G1138" s="226"/>
    </row>
    <row r="1139" customFormat="false" ht="12.75" hidden="false" customHeight="false" outlineLevel="0" collapsed="false">
      <c r="E1139" s="226"/>
      <c r="G1139" s="226"/>
    </row>
    <row r="1140" customFormat="false" ht="12.75" hidden="false" customHeight="false" outlineLevel="0" collapsed="false">
      <c r="E1140" s="226"/>
      <c r="G1140" s="226"/>
    </row>
    <row r="1141" customFormat="false" ht="12.75" hidden="false" customHeight="false" outlineLevel="0" collapsed="false">
      <c r="E1141" s="226"/>
      <c r="G1141" s="226"/>
    </row>
    <row r="1142" customFormat="false" ht="12.75" hidden="false" customHeight="false" outlineLevel="0" collapsed="false">
      <c r="E1142" s="226"/>
      <c r="G1142" s="226"/>
    </row>
    <row r="1143" customFormat="false" ht="12.75" hidden="false" customHeight="false" outlineLevel="0" collapsed="false">
      <c r="E1143" s="226"/>
      <c r="G1143" s="226"/>
    </row>
    <row r="1144" customFormat="false" ht="12.75" hidden="false" customHeight="false" outlineLevel="0" collapsed="false">
      <c r="E1144" s="226"/>
      <c r="G1144" s="226"/>
    </row>
    <row r="1145" customFormat="false" ht="12.75" hidden="false" customHeight="false" outlineLevel="0" collapsed="false">
      <c r="E1145" s="226"/>
      <c r="G1145" s="226"/>
    </row>
    <row r="1146" customFormat="false" ht="12.75" hidden="false" customHeight="false" outlineLevel="0" collapsed="false">
      <c r="E1146" s="226"/>
      <c r="G1146" s="226"/>
    </row>
    <row r="1147" customFormat="false" ht="12.75" hidden="false" customHeight="false" outlineLevel="0" collapsed="false">
      <c r="E1147" s="226"/>
      <c r="G1147" s="226"/>
    </row>
    <row r="1148" customFormat="false" ht="12.75" hidden="false" customHeight="false" outlineLevel="0" collapsed="false">
      <c r="E1148" s="226"/>
      <c r="G1148" s="226"/>
    </row>
    <row r="1149" customFormat="false" ht="12.75" hidden="false" customHeight="false" outlineLevel="0" collapsed="false">
      <c r="E1149" s="226"/>
      <c r="G1149" s="226"/>
    </row>
    <row r="1150" customFormat="false" ht="12.75" hidden="false" customHeight="false" outlineLevel="0" collapsed="false">
      <c r="E1150" s="226"/>
      <c r="G1150" s="226"/>
    </row>
    <row r="1151" customFormat="false" ht="12.75" hidden="false" customHeight="false" outlineLevel="0" collapsed="false">
      <c r="E1151" s="226"/>
      <c r="G1151" s="226"/>
    </row>
    <row r="1152" customFormat="false" ht="12.75" hidden="false" customHeight="false" outlineLevel="0" collapsed="false">
      <c r="E1152" s="226"/>
      <c r="G1152" s="226"/>
    </row>
    <row r="1153" customFormat="false" ht="12.75" hidden="false" customHeight="false" outlineLevel="0" collapsed="false">
      <c r="E1153" s="226"/>
      <c r="G1153" s="226"/>
    </row>
    <row r="1154" customFormat="false" ht="12.75" hidden="false" customHeight="false" outlineLevel="0" collapsed="false">
      <c r="E1154" s="226"/>
      <c r="G1154" s="226"/>
    </row>
    <row r="1155" customFormat="false" ht="12.75" hidden="false" customHeight="false" outlineLevel="0" collapsed="false">
      <c r="E1155" s="226"/>
      <c r="G1155" s="226"/>
    </row>
    <row r="1156" customFormat="false" ht="12.75" hidden="false" customHeight="false" outlineLevel="0" collapsed="false">
      <c r="E1156" s="226"/>
      <c r="G1156" s="226"/>
    </row>
    <row r="1157" customFormat="false" ht="12.75" hidden="false" customHeight="false" outlineLevel="0" collapsed="false">
      <c r="E1157" s="226"/>
      <c r="G1157" s="226"/>
    </row>
    <row r="1158" customFormat="false" ht="12.75" hidden="false" customHeight="false" outlineLevel="0" collapsed="false">
      <c r="E1158" s="226"/>
      <c r="G1158" s="226"/>
    </row>
    <row r="1159" customFormat="false" ht="12.75" hidden="false" customHeight="false" outlineLevel="0" collapsed="false">
      <c r="E1159" s="226"/>
      <c r="G1159" s="226"/>
    </row>
    <row r="1160" customFormat="false" ht="12.75" hidden="false" customHeight="false" outlineLevel="0" collapsed="false">
      <c r="E1160" s="226"/>
      <c r="G1160" s="226"/>
    </row>
    <row r="1161" customFormat="false" ht="12.75" hidden="false" customHeight="false" outlineLevel="0" collapsed="false">
      <c r="E1161" s="226"/>
      <c r="G1161" s="226"/>
    </row>
    <row r="1162" customFormat="false" ht="12.75" hidden="false" customHeight="false" outlineLevel="0" collapsed="false">
      <c r="E1162" s="226"/>
      <c r="G1162" s="226"/>
    </row>
    <row r="1163" customFormat="false" ht="12.75" hidden="false" customHeight="false" outlineLevel="0" collapsed="false">
      <c r="E1163" s="226"/>
      <c r="G1163" s="226"/>
    </row>
    <row r="1164" customFormat="false" ht="12.75" hidden="false" customHeight="false" outlineLevel="0" collapsed="false">
      <c r="E1164" s="226"/>
      <c r="G1164" s="226"/>
    </row>
    <row r="1165" customFormat="false" ht="12.75" hidden="false" customHeight="false" outlineLevel="0" collapsed="false">
      <c r="E1165" s="226"/>
      <c r="G1165" s="226"/>
    </row>
    <row r="1166" customFormat="false" ht="12.75" hidden="false" customHeight="false" outlineLevel="0" collapsed="false">
      <c r="E1166" s="226"/>
      <c r="G1166" s="226"/>
    </row>
    <row r="1167" customFormat="false" ht="12.75" hidden="false" customHeight="false" outlineLevel="0" collapsed="false">
      <c r="E1167" s="226"/>
      <c r="G1167" s="226"/>
    </row>
    <row r="1168" customFormat="false" ht="12.75" hidden="false" customHeight="false" outlineLevel="0" collapsed="false">
      <c r="E1168" s="226"/>
      <c r="G1168" s="226"/>
    </row>
    <row r="1169" customFormat="false" ht="12.75" hidden="false" customHeight="false" outlineLevel="0" collapsed="false">
      <c r="E1169" s="226"/>
      <c r="G1169" s="226"/>
    </row>
    <row r="1170" customFormat="false" ht="12.75" hidden="false" customHeight="false" outlineLevel="0" collapsed="false">
      <c r="E1170" s="226"/>
      <c r="G1170" s="226"/>
    </row>
    <row r="1171" customFormat="false" ht="12.75" hidden="false" customHeight="false" outlineLevel="0" collapsed="false">
      <c r="E1171" s="226"/>
      <c r="G1171" s="226"/>
    </row>
    <row r="1172" customFormat="false" ht="12.75" hidden="false" customHeight="false" outlineLevel="0" collapsed="false">
      <c r="E1172" s="226"/>
      <c r="G1172" s="226"/>
    </row>
    <row r="1173" customFormat="false" ht="12.75" hidden="false" customHeight="false" outlineLevel="0" collapsed="false">
      <c r="E1173" s="226"/>
      <c r="G1173" s="226"/>
    </row>
    <row r="1174" customFormat="false" ht="12.75" hidden="false" customHeight="false" outlineLevel="0" collapsed="false">
      <c r="E1174" s="226"/>
      <c r="G1174" s="226"/>
    </row>
    <row r="1175" customFormat="false" ht="12.75" hidden="false" customHeight="false" outlineLevel="0" collapsed="false">
      <c r="E1175" s="226"/>
      <c r="G1175" s="226"/>
    </row>
    <row r="1176" customFormat="false" ht="12.75" hidden="false" customHeight="false" outlineLevel="0" collapsed="false">
      <c r="E1176" s="226"/>
      <c r="G1176" s="226"/>
    </row>
    <row r="1177" customFormat="false" ht="12.75" hidden="false" customHeight="false" outlineLevel="0" collapsed="false">
      <c r="E1177" s="226"/>
      <c r="G1177" s="226"/>
    </row>
    <row r="1178" customFormat="false" ht="12.75" hidden="false" customHeight="false" outlineLevel="0" collapsed="false">
      <c r="E1178" s="226"/>
      <c r="G1178" s="226"/>
    </row>
    <row r="1179" customFormat="false" ht="12.75" hidden="false" customHeight="false" outlineLevel="0" collapsed="false">
      <c r="E1179" s="226"/>
      <c r="G1179" s="226"/>
    </row>
    <row r="1180" customFormat="false" ht="12.75" hidden="false" customHeight="false" outlineLevel="0" collapsed="false">
      <c r="E1180" s="226"/>
      <c r="G1180" s="226"/>
    </row>
    <row r="1181" customFormat="false" ht="12.75" hidden="false" customHeight="false" outlineLevel="0" collapsed="false">
      <c r="E1181" s="226"/>
      <c r="G1181" s="226"/>
    </row>
    <row r="1182" customFormat="false" ht="12.75" hidden="false" customHeight="false" outlineLevel="0" collapsed="false">
      <c r="E1182" s="226"/>
      <c r="G1182" s="226"/>
    </row>
    <row r="1183" customFormat="false" ht="12.75" hidden="false" customHeight="false" outlineLevel="0" collapsed="false">
      <c r="E1183" s="226"/>
      <c r="G1183" s="226"/>
    </row>
    <row r="1184" customFormat="false" ht="12.75" hidden="false" customHeight="false" outlineLevel="0" collapsed="false">
      <c r="E1184" s="226"/>
      <c r="G1184" s="226"/>
    </row>
    <row r="1185" customFormat="false" ht="12.75" hidden="false" customHeight="false" outlineLevel="0" collapsed="false">
      <c r="E1185" s="226"/>
      <c r="G1185" s="226"/>
    </row>
    <row r="1186" customFormat="false" ht="12.75" hidden="false" customHeight="false" outlineLevel="0" collapsed="false">
      <c r="E1186" s="226"/>
      <c r="G1186" s="226"/>
    </row>
    <row r="1187" customFormat="false" ht="12.75" hidden="false" customHeight="false" outlineLevel="0" collapsed="false">
      <c r="E1187" s="226"/>
      <c r="G1187" s="226"/>
    </row>
    <row r="1188" customFormat="false" ht="12.75" hidden="false" customHeight="false" outlineLevel="0" collapsed="false">
      <c r="E1188" s="226"/>
      <c r="G1188" s="226"/>
    </row>
    <row r="1189" customFormat="false" ht="12.75" hidden="false" customHeight="false" outlineLevel="0" collapsed="false">
      <c r="E1189" s="226"/>
      <c r="G1189" s="226"/>
    </row>
    <row r="1190" customFormat="false" ht="12.75" hidden="false" customHeight="false" outlineLevel="0" collapsed="false">
      <c r="E1190" s="226"/>
      <c r="G1190" s="226"/>
    </row>
    <row r="1191" customFormat="false" ht="12.75" hidden="false" customHeight="false" outlineLevel="0" collapsed="false">
      <c r="E1191" s="226"/>
      <c r="G1191" s="226"/>
    </row>
    <row r="1192" customFormat="false" ht="12.75" hidden="false" customHeight="false" outlineLevel="0" collapsed="false">
      <c r="E1192" s="226"/>
      <c r="G1192" s="226"/>
    </row>
    <row r="1193" customFormat="false" ht="12.75" hidden="false" customHeight="false" outlineLevel="0" collapsed="false">
      <c r="E1193" s="226"/>
      <c r="G1193" s="226"/>
    </row>
    <row r="1194" customFormat="false" ht="12.75" hidden="false" customHeight="false" outlineLevel="0" collapsed="false">
      <c r="E1194" s="226"/>
      <c r="G1194" s="226"/>
    </row>
    <row r="1195" customFormat="false" ht="12.75" hidden="false" customHeight="false" outlineLevel="0" collapsed="false">
      <c r="E1195" s="226"/>
      <c r="G1195" s="226"/>
    </row>
    <row r="1196" customFormat="false" ht="12.75" hidden="false" customHeight="false" outlineLevel="0" collapsed="false">
      <c r="E1196" s="226"/>
      <c r="G1196" s="226"/>
    </row>
    <row r="1197" customFormat="false" ht="12.75" hidden="false" customHeight="false" outlineLevel="0" collapsed="false">
      <c r="E1197" s="226"/>
      <c r="G1197" s="226"/>
    </row>
    <row r="1198" customFormat="false" ht="12.75" hidden="false" customHeight="false" outlineLevel="0" collapsed="false">
      <c r="E1198" s="226"/>
      <c r="G1198" s="226"/>
    </row>
    <row r="1199" customFormat="false" ht="12.75" hidden="false" customHeight="false" outlineLevel="0" collapsed="false">
      <c r="E1199" s="226"/>
      <c r="G1199" s="226"/>
    </row>
    <row r="1200" customFormat="false" ht="12.75" hidden="false" customHeight="false" outlineLevel="0" collapsed="false">
      <c r="E1200" s="226"/>
      <c r="G1200" s="226"/>
    </row>
    <row r="1201" customFormat="false" ht="12.75" hidden="false" customHeight="false" outlineLevel="0" collapsed="false">
      <c r="E1201" s="226"/>
      <c r="G1201" s="226"/>
    </row>
    <row r="1202" customFormat="false" ht="12.75" hidden="false" customHeight="false" outlineLevel="0" collapsed="false">
      <c r="E1202" s="226"/>
      <c r="G1202" s="226"/>
    </row>
    <row r="1203" customFormat="false" ht="12.75" hidden="false" customHeight="false" outlineLevel="0" collapsed="false">
      <c r="E1203" s="226"/>
      <c r="G1203" s="226"/>
    </row>
    <row r="1204" customFormat="false" ht="12.75" hidden="false" customHeight="false" outlineLevel="0" collapsed="false">
      <c r="E1204" s="226"/>
      <c r="G1204" s="226"/>
    </row>
    <row r="1205" customFormat="false" ht="12.75" hidden="false" customHeight="false" outlineLevel="0" collapsed="false">
      <c r="E1205" s="226"/>
      <c r="G1205" s="226"/>
    </row>
    <row r="1206" customFormat="false" ht="12.75" hidden="false" customHeight="false" outlineLevel="0" collapsed="false">
      <c r="E1206" s="226"/>
      <c r="G1206" s="226"/>
    </row>
    <row r="1207" customFormat="false" ht="12.75" hidden="false" customHeight="false" outlineLevel="0" collapsed="false">
      <c r="E1207" s="226"/>
      <c r="G1207" s="226"/>
    </row>
    <row r="1208" customFormat="false" ht="12.75" hidden="false" customHeight="false" outlineLevel="0" collapsed="false">
      <c r="E1208" s="226"/>
      <c r="G1208" s="226"/>
    </row>
    <row r="1209" customFormat="false" ht="12.75" hidden="false" customHeight="false" outlineLevel="0" collapsed="false">
      <c r="E1209" s="226"/>
      <c r="G1209" s="226"/>
    </row>
    <row r="1210" customFormat="false" ht="12.75" hidden="false" customHeight="false" outlineLevel="0" collapsed="false">
      <c r="E1210" s="226"/>
      <c r="G1210" s="226"/>
    </row>
    <row r="1211" customFormat="false" ht="12.75" hidden="false" customHeight="false" outlineLevel="0" collapsed="false">
      <c r="E1211" s="226"/>
      <c r="G1211" s="226"/>
    </row>
    <row r="1212" customFormat="false" ht="12.75" hidden="false" customHeight="false" outlineLevel="0" collapsed="false">
      <c r="E1212" s="226"/>
      <c r="G1212" s="226"/>
    </row>
    <row r="1213" customFormat="false" ht="12.75" hidden="false" customHeight="false" outlineLevel="0" collapsed="false">
      <c r="E1213" s="226"/>
      <c r="G1213" s="226"/>
    </row>
    <row r="1214" customFormat="false" ht="12.75" hidden="false" customHeight="false" outlineLevel="0" collapsed="false">
      <c r="E1214" s="226"/>
      <c r="G1214" s="226"/>
    </row>
    <row r="1215" customFormat="false" ht="12.75" hidden="false" customHeight="false" outlineLevel="0" collapsed="false">
      <c r="E1215" s="226"/>
      <c r="G1215" s="226"/>
    </row>
    <row r="1216" customFormat="false" ht="12.75" hidden="false" customHeight="false" outlineLevel="0" collapsed="false">
      <c r="E1216" s="226"/>
      <c r="G1216" s="226"/>
    </row>
    <row r="1217" customFormat="false" ht="12.75" hidden="false" customHeight="false" outlineLevel="0" collapsed="false">
      <c r="E1217" s="226"/>
      <c r="G1217" s="226"/>
    </row>
    <row r="1218" customFormat="false" ht="12.75" hidden="false" customHeight="false" outlineLevel="0" collapsed="false">
      <c r="E1218" s="226"/>
      <c r="G1218" s="226"/>
    </row>
    <row r="1219" customFormat="false" ht="12.75" hidden="false" customHeight="false" outlineLevel="0" collapsed="false">
      <c r="E1219" s="226"/>
      <c r="G1219" s="226"/>
    </row>
    <row r="1220" customFormat="false" ht="12.75" hidden="false" customHeight="false" outlineLevel="0" collapsed="false">
      <c r="E1220" s="226"/>
      <c r="G1220" s="226"/>
    </row>
    <row r="1221" customFormat="false" ht="12.75" hidden="false" customHeight="false" outlineLevel="0" collapsed="false">
      <c r="E1221" s="226"/>
      <c r="G1221" s="226"/>
    </row>
    <row r="1222" customFormat="false" ht="12.75" hidden="false" customHeight="false" outlineLevel="0" collapsed="false">
      <c r="E1222" s="226"/>
      <c r="G1222" s="226"/>
    </row>
    <row r="1223" customFormat="false" ht="12.75" hidden="false" customHeight="false" outlineLevel="0" collapsed="false">
      <c r="E1223" s="226"/>
      <c r="G1223" s="226"/>
    </row>
    <row r="1224" customFormat="false" ht="12.75" hidden="false" customHeight="false" outlineLevel="0" collapsed="false">
      <c r="E1224" s="226"/>
      <c r="G1224" s="226"/>
    </row>
    <row r="1225" customFormat="false" ht="12.75" hidden="false" customHeight="false" outlineLevel="0" collapsed="false">
      <c r="E1225" s="226"/>
      <c r="G1225" s="226"/>
    </row>
    <row r="1226" customFormat="false" ht="12.75" hidden="false" customHeight="false" outlineLevel="0" collapsed="false">
      <c r="E1226" s="226"/>
      <c r="G1226" s="226"/>
    </row>
    <row r="1227" customFormat="false" ht="12.75" hidden="false" customHeight="false" outlineLevel="0" collapsed="false">
      <c r="E1227" s="226"/>
      <c r="G1227" s="226"/>
    </row>
    <row r="1228" customFormat="false" ht="12.75" hidden="false" customHeight="false" outlineLevel="0" collapsed="false">
      <c r="E1228" s="226"/>
      <c r="G1228" s="226"/>
    </row>
    <row r="1229" customFormat="false" ht="12.75" hidden="false" customHeight="false" outlineLevel="0" collapsed="false">
      <c r="E1229" s="226"/>
      <c r="G1229" s="226"/>
    </row>
    <row r="1230" customFormat="false" ht="12.75" hidden="false" customHeight="false" outlineLevel="0" collapsed="false">
      <c r="E1230" s="226"/>
      <c r="G1230" s="226"/>
    </row>
    <row r="1231" customFormat="false" ht="12.75" hidden="false" customHeight="false" outlineLevel="0" collapsed="false">
      <c r="E1231" s="226"/>
      <c r="G1231" s="226"/>
    </row>
    <row r="1232" customFormat="false" ht="12.75" hidden="false" customHeight="false" outlineLevel="0" collapsed="false">
      <c r="E1232" s="226"/>
      <c r="G1232" s="226"/>
    </row>
    <row r="1233" customFormat="false" ht="12.75" hidden="false" customHeight="false" outlineLevel="0" collapsed="false">
      <c r="E1233" s="226"/>
      <c r="G1233" s="226"/>
    </row>
    <row r="1234" customFormat="false" ht="12.75" hidden="false" customHeight="false" outlineLevel="0" collapsed="false">
      <c r="E1234" s="226"/>
      <c r="G1234" s="226"/>
    </row>
    <row r="1235" customFormat="false" ht="12.75" hidden="false" customHeight="false" outlineLevel="0" collapsed="false">
      <c r="E1235" s="226"/>
      <c r="G1235" s="226"/>
    </row>
    <row r="1236" customFormat="false" ht="12.75" hidden="false" customHeight="false" outlineLevel="0" collapsed="false">
      <c r="E1236" s="226"/>
      <c r="G1236" s="226"/>
    </row>
    <row r="1237" customFormat="false" ht="12.75" hidden="false" customHeight="false" outlineLevel="0" collapsed="false">
      <c r="E1237" s="226"/>
      <c r="G1237" s="226"/>
    </row>
    <row r="1238" customFormat="false" ht="12.75" hidden="false" customHeight="false" outlineLevel="0" collapsed="false">
      <c r="E1238" s="226"/>
      <c r="G1238" s="226"/>
    </row>
    <row r="1239" customFormat="false" ht="12.75" hidden="false" customHeight="false" outlineLevel="0" collapsed="false">
      <c r="E1239" s="226"/>
      <c r="G1239" s="226"/>
    </row>
    <row r="1240" customFormat="false" ht="12.75" hidden="false" customHeight="false" outlineLevel="0" collapsed="false">
      <c r="E1240" s="226"/>
      <c r="G1240" s="226"/>
    </row>
    <row r="1241" customFormat="false" ht="12.75" hidden="false" customHeight="false" outlineLevel="0" collapsed="false">
      <c r="E1241" s="226"/>
      <c r="G1241" s="226"/>
    </row>
    <row r="1242" customFormat="false" ht="12.75" hidden="false" customHeight="false" outlineLevel="0" collapsed="false">
      <c r="E1242" s="226"/>
      <c r="G1242" s="226"/>
    </row>
    <row r="1243" customFormat="false" ht="12.75" hidden="false" customHeight="false" outlineLevel="0" collapsed="false">
      <c r="E1243" s="226"/>
      <c r="G1243" s="226"/>
    </row>
    <row r="1244" customFormat="false" ht="12.75" hidden="false" customHeight="false" outlineLevel="0" collapsed="false">
      <c r="E1244" s="226"/>
      <c r="G1244" s="226"/>
    </row>
    <row r="1245" customFormat="false" ht="12.75" hidden="false" customHeight="false" outlineLevel="0" collapsed="false">
      <c r="E1245" s="226"/>
      <c r="G1245" s="226"/>
    </row>
    <row r="1246" customFormat="false" ht="12.75" hidden="false" customHeight="false" outlineLevel="0" collapsed="false">
      <c r="E1246" s="226"/>
      <c r="G1246" s="226"/>
    </row>
    <row r="1247" customFormat="false" ht="12.75" hidden="false" customHeight="false" outlineLevel="0" collapsed="false">
      <c r="E1247" s="226"/>
      <c r="G1247" s="226"/>
    </row>
    <row r="1248" customFormat="false" ht="12.75" hidden="false" customHeight="false" outlineLevel="0" collapsed="false">
      <c r="E1248" s="226"/>
      <c r="G1248" s="226"/>
    </row>
    <row r="1249" customFormat="false" ht="12.75" hidden="false" customHeight="false" outlineLevel="0" collapsed="false">
      <c r="E1249" s="226"/>
      <c r="G1249" s="226"/>
    </row>
    <row r="1250" customFormat="false" ht="12.75" hidden="false" customHeight="false" outlineLevel="0" collapsed="false">
      <c r="E1250" s="226"/>
      <c r="G1250" s="226"/>
    </row>
  </sheetData>
  <mergeCells count="7">
    <mergeCell ref="A1:G1"/>
    <mergeCell ref="A2:G2"/>
    <mergeCell ref="A3:G3"/>
    <mergeCell ref="A4:A5"/>
    <mergeCell ref="B4:C4"/>
    <mergeCell ref="D4:E4"/>
    <mergeCell ref="F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9" width="7.14"/>
    <col collapsed="false" customWidth="true" hidden="false" outlineLevel="0" max="2" min="2" style="230" width="56.85"/>
    <col collapsed="false" customWidth="true" hidden="false" outlineLevel="0" max="3" min="3" style="230" width="10.56"/>
    <col collapsed="false" customWidth="true" hidden="false" outlineLevel="0" max="5" min="4" style="230" width="11.56"/>
    <col collapsed="false" customWidth="true" hidden="false" outlineLevel="0" max="6" min="6" style="230" width="14.41"/>
    <col collapsed="false" customWidth="false" hidden="false" outlineLevel="0" max="7" min="7" style="230" width="9.14"/>
    <col collapsed="false" customWidth="true" hidden="false" outlineLevel="0" max="8" min="8" style="230" width="14.41"/>
    <col collapsed="false" customWidth="false" hidden="false" outlineLevel="0" max="257" min="9" style="230" width="9.14"/>
  </cols>
  <sheetData>
    <row r="1" customFormat="false" ht="20.1" hidden="false" customHeight="true" outlineLevel="0" collapsed="false">
      <c r="A1" s="231" t="s">
        <v>815</v>
      </c>
      <c r="B1" s="231"/>
      <c r="C1" s="231"/>
      <c r="D1" s="231"/>
      <c r="E1" s="231"/>
      <c r="F1" s="231"/>
      <c r="G1" s="231"/>
      <c r="H1" s="231"/>
      <c r="I1" s="231"/>
    </row>
    <row r="2" customFormat="false" ht="20.1" hidden="false" customHeight="true" outlineLevel="0" collapsed="false">
      <c r="A2" s="232" t="s">
        <v>816</v>
      </c>
      <c r="B2" s="232"/>
      <c r="C2" s="232"/>
      <c r="D2" s="232"/>
      <c r="E2" s="232"/>
      <c r="F2" s="232"/>
      <c r="G2" s="232"/>
      <c r="H2" s="232"/>
      <c r="I2" s="232"/>
    </row>
    <row r="3" customFormat="false" ht="20.1" hidden="false" customHeight="true" outlineLevel="0" collapsed="false">
      <c r="A3" s="233"/>
      <c r="B3" s="233"/>
      <c r="C3" s="233"/>
      <c r="D3" s="233"/>
      <c r="E3" s="233"/>
      <c r="F3" s="233"/>
      <c r="G3" s="233"/>
      <c r="H3" s="233"/>
      <c r="I3" s="233"/>
    </row>
    <row r="4" customFormat="false" ht="12.75" hidden="false" customHeight="true" outlineLevel="0" collapsed="false">
      <c r="A4" s="234" t="s">
        <v>817</v>
      </c>
      <c r="B4" s="235" t="s">
        <v>818</v>
      </c>
      <c r="C4" s="148" t="n">
        <v>2010</v>
      </c>
      <c r="D4" s="148"/>
      <c r="E4" s="148" t="n">
        <v>2009</v>
      </c>
      <c r="F4" s="149" t="s">
        <v>492</v>
      </c>
      <c r="G4" s="149"/>
      <c r="H4" s="81" t="s">
        <v>492</v>
      </c>
      <c r="I4" s="81"/>
    </row>
    <row r="5" customFormat="false" ht="24.75" hidden="false" customHeight="true" outlineLevel="0" collapsed="false">
      <c r="A5" s="234"/>
      <c r="B5" s="235"/>
      <c r="C5" s="148" t="s">
        <v>478</v>
      </c>
      <c r="D5" s="148" t="s">
        <v>493</v>
      </c>
      <c r="E5" s="148"/>
      <c r="F5" s="236" t="s">
        <v>494</v>
      </c>
      <c r="G5" s="236"/>
      <c r="H5" s="237" t="s">
        <v>495</v>
      </c>
      <c r="I5" s="237"/>
    </row>
    <row r="6" customFormat="false" ht="12.75" hidden="false" customHeight="false" outlineLevel="0" collapsed="false">
      <c r="A6" s="234"/>
      <c r="B6" s="235"/>
      <c r="C6" s="82" t="s">
        <v>462</v>
      </c>
      <c r="D6" s="82"/>
      <c r="E6" s="82"/>
      <c r="F6" s="153" t="s">
        <v>462</v>
      </c>
      <c r="G6" s="81" t="s">
        <v>394</v>
      </c>
      <c r="H6" s="153" t="s">
        <v>462</v>
      </c>
      <c r="I6" s="81" t="s">
        <v>394</v>
      </c>
    </row>
    <row r="7" customFormat="false" ht="12.75" hidden="false" customHeight="true" outlineLevel="0" collapsed="false">
      <c r="A7" s="238"/>
      <c r="B7" s="239"/>
    </row>
    <row r="8" customFormat="false" ht="12.75" hidden="false" customHeight="true" outlineLevel="0" collapsed="false">
      <c r="A8" s="240" t="n">
        <v>1</v>
      </c>
      <c r="B8" s="192" t="s">
        <v>819</v>
      </c>
      <c r="C8" s="241" t="n">
        <v>105018</v>
      </c>
      <c r="D8" s="241" t="n">
        <v>804332</v>
      </c>
      <c r="E8" s="241" t="n">
        <v>740791</v>
      </c>
      <c r="F8" s="242" t="n">
        <v>25053</v>
      </c>
      <c r="G8" s="243" t="n">
        <v>31.3</v>
      </c>
      <c r="H8" s="242" t="n">
        <v>63541</v>
      </c>
      <c r="I8" s="243" t="n">
        <v>8.6</v>
      </c>
      <c r="J8" s="244"/>
    </row>
    <row r="9" customFormat="false" ht="12.75" hidden="false" customHeight="false" outlineLevel="0" collapsed="false">
      <c r="A9" s="240" t="n">
        <v>2</v>
      </c>
      <c r="B9" s="192" t="s">
        <v>820</v>
      </c>
      <c r="C9" s="241" t="n">
        <v>547795</v>
      </c>
      <c r="D9" s="241" t="n">
        <v>4575398</v>
      </c>
      <c r="E9" s="241" t="n">
        <v>4458937</v>
      </c>
      <c r="F9" s="242" t="n">
        <v>54277</v>
      </c>
      <c r="G9" s="243" t="n">
        <v>11</v>
      </c>
      <c r="H9" s="242" t="n">
        <v>116461</v>
      </c>
      <c r="I9" s="243" t="n">
        <v>2.6</v>
      </c>
      <c r="J9" s="244"/>
    </row>
    <row r="10" customFormat="false" ht="12.75" hidden="false" customHeight="false" outlineLevel="0" collapsed="false">
      <c r="A10" s="240" t="n">
        <v>3</v>
      </c>
      <c r="B10" s="160" t="s">
        <v>821</v>
      </c>
      <c r="C10" s="241" t="n">
        <v>96388</v>
      </c>
      <c r="D10" s="241" t="n">
        <v>776926</v>
      </c>
      <c r="E10" s="241" t="n">
        <v>674477</v>
      </c>
      <c r="F10" s="242" t="n">
        <v>12326</v>
      </c>
      <c r="G10" s="243" t="n">
        <v>14.7</v>
      </c>
      <c r="H10" s="242" t="n">
        <v>102449</v>
      </c>
      <c r="I10" s="243" t="n">
        <v>15.2</v>
      </c>
      <c r="J10" s="244"/>
    </row>
    <row r="11" customFormat="false" ht="12.75" hidden="false" customHeight="false" outlineLevel="0" collapsed="false">
      <c r="A11" s="240" t="n">
        <v>4</v>
      </c>
      <c r="B11" s="160" t="s">
        <v>822</v>
      </c>
      <c r="C11" s="241" t="n">
        <v>634824</v>
      </c>
      <c r="D11" s="241" t="n">
        <v>5203555</v>
      </c>
      <c r="E11" s="241" t="n">
        <v>4363208</v>
      </c>
      <c r="F11" s="242" t="n">
        <v>165596</v>
      </c>
      <c r="G11" s="243" t="n">
        <v>35.3</v>
      </c>
      <c r="H11" s="242" t="n">
        <v>840347</v>
      </c>
      <c r="I11" s="243" t="n">
        <v>19.3</v>
      </c>
      <c r="J11" s="244"/>
    </row>
    <row r="12" customFormat="false" ht="12.75" hidden="false" customHeight="false" outlineLevel="0" collapsed="false">
      <c r="A12" s="240" t="n">
        <v>5</v>
      </c>
      <c r="B12" s="192" t="s">
        <v>823</v>
      </c>
      <c r="C12" s="241" t="n">
        <v>50750</v>
      </c>
      <c r="D12" s="241" t="n">
        <v>448938</v>
      </c>
      <c r="E12" s="241" t="n">
        <v>408705</v>
      </c>
      <c r="F12" s="242" t="n">
        <v>3239</v>
      </c>
      <c r="G12" s="243" t="n">
        <v>6.8</v>
      </c>
      <c r="H12" s="242" t="n">
        <v>40233</v>
      </c>
      <c r="I12" s="243" t="n">
        <v>9.8</v>
      </c>
      <c r="J12" s="244"/>
    </row>
    <row r="13" customFormat="false" ht="12.75" hidden="false" customHeight="false" outlineLevel="0" collapsed="false">
      <c r="A13" s="240" t="n">
        <v>6</v>
      </c>
      <c r="B13" s="160" t="s">
        <v>824</v>
      </c>
      <c r="C13" s="241" t="n">
        <v>62886</v>
      </c>
      <c r="D13" s="241" t="n">
        <v>506215</v>
      </c>
      <c r="E13" s="241" t="n">
        <v>484512</v>
      </c>
      <c r="F13" s="242" t="n">
        <v>4944</v>
      </c>
      <c r="G13" s="243" t="n">
        <v>8.5</v>
      </c>
      <c r="H13" s="242" t="n">
        <v>21703</v>
      </c>
      <c r="I13" s="243" t="n">
        <v>4.5</v>
      </c>
      <c r="J13" s="244"/>
    </row>
    <row r="14" customFormat="false" ht="12.75" hidden="false" customHeight="false" outlineLevel="0" collapsed="false">
      <c r="A14" s="240" t="n">
        <v>7</v>
      </c>
      <c r="B14" s="160" t="s">
        <v>825</v>
      </c>
      <c r="C14" s="241" t="n">
        <v>79266</v>
      </c>
      <c r="D14" s="241" t="n">
        <v>675415</v>
      </c>
      <c r="E14" s="241" t="n">
        <v>638547</v>
      </c>
      <c r="F14" s="242" t="n">
        <v>16486</v>
      </c>
      <c r="G14" s="243" t="n">
        <v>26.3</v>
      </c>
      <c r="H14" s="242" t="n">
        <v>36868</v>
      </c>
      <c r="I14" s="243" t="n">
        <v>5.8</v>
      </c>
      <c r="J14" s="244"/>
    </row>
    <row r="15" customFormat="false" ht="12.75" hidden="false" customHeight="false" outlineLevel="0" collapsed="false">
      <c r="A15" s="240" t="n">
        <v>8</v>
      </c>
      <c r="B15" s="160" t="s">
        <v>826</v>
      </c>
      <c r="C15" s="241" t="n">
        <v>100392</v>
      </c>
      <c r="D15" s="241" t="n">
        <v>910626</v>
      </c>
      <c r="E15" s="241" t="n">
        <v>853136</v>
      </c>
      <c r="F15" s="242" t="n">
        <v>13639</v>
      </c>
      <c r="G15" s="243" t="n">
        <v>15.7</v>
      </c>
      <c r="H15" s="242" t="n">
        <v>57490</v>
      </c>
      <c r="I15" s="243" t="n">
        <v>6.7</v>
      </c>
      <c r="J15" s="244"/>
    </row>
    <row r="16" customFormat="false" ht="12.75" hidden="false" customHeight="false" outlineLevel="0" collapsed="false">
      <c r="A16" s="240" t="n">
        <v>9</v>
      </c>
      <c r="B16" s="160" t="s">
        <v>827</v>
      </c>
      <c r="C16" s="241" t="n">
        <v>171352</v>
      </c>
      <c r="D16" s="241" t="n">
        <v>1293951</v>
      </c>
      <c r="E16" s="241" t="n">
        <v>1125808</v>
      </c>
      <c r="F16" s="242" t="n">
        <v>45393</v>
      </c>
      <c r="G16" s="243" t="n">
        <v>36</v>
      </c>
      <c r="H16" s="242" t="n">
        <v>168143</v>
      </c>
      <c r="I16" s="243" t="n">
        <v>14.9</v>
      </c>
      <c r="J16" s="244"/>
    </row>
    <row r="17" customFormat="false" ht="12.75" hidden="false" customHeight="false" outlineLevel="0" collapsed="false">
      <c r="A17" s="240" t="n">
        <v>10</v>
      </c>
      <c r="B17" s="192" t="s">
        <v>828</v>
      </c>
      <c r="C17" s="241" t="n">
        <v>240881</v>
      </c>
      <c r="D17" s="241" t="n">
        <v>1439876</v>
      </c>
      <c r="E17" s="241" t="n">
        <v>1716001</v>
      </c>
      <c r="F17" s="242" t="n">
        <v>59249</v>
      </c>
      <c r="G17" s="243" t="n">
        <v>32.6</v>
      </c>
      <c r="H17" s="242" t="n">
        <v>-276125</v>
      </c>
      <c r="I17" s="243" t="n">
        <v>-16.1</v>
      </c>
      <c r="J17" s="244"/>
    </row>
    <row r="18" customFormat="false" ht="12.75" hidden="false" customHeight="false" outlineLevel="0" collapsed="false">
      <c r="A18" s="240" t="n">
        <v>11</v>
      </c>
      <c r="B18" s="160" t="s">
        <v>829</v>
      </c>
      <c r="C18" s="241" t="n">
        <v>80772</v>
      </c>
      <c r="D18" s="241" t="n">
        <v>667695</v>
      </c>
      <c r="E18" s="241" t="n">
        <v>654881</v>
      </c>
      <c r="F18" s="242" t="n">
        <v>10777</v>
      </c>
      <c r="G18" s="243" t="n">
        <v>15.4</v>
      </c>
      <c r="H18" s="242" t="n">
        <v>12814</v>
      </c>
      <c r="I18" s="243" t="n">
        <v>2</v>
      </c>
      <c r="J18" s="244"/>
    </row>
    <row r="19" customFormat="false" ht="12.75" hidden="false" customHeight="false" outlineLevel="0" collapsed="false">
      <c r="A19" s="240" t="n">
        <v>12</v>
      </c>
      <c r="B19" s="160" t="s">
        <v>830</v>
      </c>
      <c r="C19" s="241" t="n">
        <v>51792</v>
      </c>
      <c r="D19" s="241" t="n">
        <v>714161</v>
      </c>
      <c r="E19" s="241" t="n">
        <v>671552</v>
      </c>
      <c r="F19" s="242" t="n">
        <v>-10270</v>
      </c>
      <c r="G19" s="243" t="n">
        <v>-16.5</v>
      </c>
      <c r="H19" s="242" t="n">
        <v>42609</v>
      </c>
      <c r="I19" s="243" t="n">
        <v>6.3</v>
      </c>
      <c r="J19" s="244"/>
    </row>
    <row r="20" customFormat="false" ht="12.75" hidden="false" customHeight="false" outlineLevel="0" collapsed="false">
      <c r="A20" s="240" t="n">
        <v>13</v>
      </c>
      <c r="B20" s="245" t="s">
        <v>831</v>
      </c>
      <c r="C20" s="241" t="n">
        <v>34908</v>
      </c>
      <c r="D20" s="241" t="n">
        <v>351114</v>
      </c>
      <c r="E20" s="241" t="n">
        <v>335585</v>
      </c>
      <c r="F20" s="242" t="n">
        <v>4542</v>
      </c>
      <c r="G20" s="243" t="n">
        <v>15</v>
      </c>
      <c r="H20" s="242" t="n">
        <v>15529</v>
      </c>
      <c r="I20" s="243" t="n">
        <v>4.6</v>
      </c>
      <c r="J20" s="244"/>
    </row>
    <row r="21" customFormat="false" ht="12.75" hidden="false" customHeight="false" outlineLevel="0" collapsed="false">
      <c r="A21" s="240" t="n">
        <v>14</v>
      </c>
      <c r="B21" s="245" t="s">
        <v>832</v>
      </c>
      <c r="C21" s="241" t="n">
        <v>874</v>
      </c>
      <c r="D21" s="241" t="n">
        <v>7456</v>
      </c>
      <c r="E21" s="241" t="n">
        <v>7944</v>
      </c>
      <c r="F21" s="242" t="n">
        <v>-127</v>
      </c>
      <c r="G21" s="243" t="n">
        <v>-12.7</v>
      </c>
      <c r="H21" s="242" t="n">
        <v>-488</v>
      </c>
      <c r="I21" s="243" t="n">
        <v>-6.1</v>
      </c>
      <c r="J21" s="244"/>
    </row>
    <row r="22" customFormat="false" ht="12.75" hidden="false" customHeight="false" outlineLevel="0" collapsed="false">
      <c r="A22" s="240" t="n">
        <v>15</v>
      </c>
      <c r="B22" s="245" t="s">
        <v>833</v>
      </c>
      <c r="C22" s="241" t="n">
        <v>172186</v>
      </c>
      <c r="D22" s="241" t="n">
        <v>1282974</v>
      </c>
      <c r="E22" s="241" t="n">
        <v>1189808</v>
      </c>
      <c r="F22" s="242" t="n">
        <v>48476</v>
      </c>
      <c r="G22" s="243" t="n">
        <v>39.2</v>
      </c>
      <c r="H22" s="242" t="n">
        <v>93166</v>
      </c>
      <c r="I22" s="243" t="n">
        <v>7.8</v>
      </c>
      <c r="J22" s="244"/>
    </row>
    <row r="23" customFormat="false" ht="12.75" hidden="false" customHeight="false" outlineLevel="0" collapsed="false">
      <c r="A23" s="240" t="n">
        <v>16</v>
      </c>
      <c r="B23" s="245" t="s">
        <v>834</v>
      </c>
      <c r="C23" s="241" t="n">
        <v>179498</v>
      </c>
      <c r="D23" s="241" t="n">
        <v>1658086</v>
      </c>
      <c r="E23" s="241" t="n">
        <v>1675246</v>
      </c>
      <c r="F23" s="242" t="n">
        <v>-6876</v>
      </c>
      <c r="G23" s="243" t="n">
        <v>-3.7</v>
      </c>
      <c r="H23" s="242" t="n">
        <v>-17160</v>
      </c>
      <c r="I23" s="243" t="n">
        <v>-1</v>
      </c>
      <c r="J23" s="244"/>
    </row>
    <row r="24" customFormat="false" ht="12.75" hidden="false" customHeight="false" outlineLevel="0" collapsed="false">
      <c r="A24" s="240" t="n">
        <v>17</v>
      </c>
      <c r="B24" s="245" t="s">
        <v>835</v>
      </c>
      <c r="C24" s="241" t="n">
        <v>118139</v>
      </c>
      <c r="D24" s="241" t="n">
        <v>1125147</v>
      </c>
      <c r="E24" s="241" t="n">
        <v>1022021</v>
      </c>
      <c r="F24" s="242" t="n">
        <v>-7512</v>
      </c>
      <c r="G24" s="243" t="n">
        <v>-6</v>
      </c>
      <c r="H24" s="242" t="n">
        <v>103126</v>
      </c>
      <c r="I24" s="243" t="n">
        <v>10.1</v>
      </c>
      <c r="J24" s="244"/>
    </row>
    <row r="25" customFormat="false" ht="12.75" hidden="false" customHeight="false" outlineLevel="0" collapsed="false">
      <c r="A25" s="240" t="n">
        <v>18</v>
      </c>
      <c r="B25" s="245" t="s">
        <v>836</v>
      </c>
      <c r="C25" s="241" t="n">
        <v>339269</v>
      </c>
      <c r="D25" s="241" t="n">
        <v>2203792</v>
      </c>
      <c r="E25" s="241" t="n">
        <v>1823397</v>
      </c>
      <c r="F25" s="242" t="n">
        <v>24349</v>
      </c>
      <c r="G25" s="243" t="n">
        <v>7.7</v>
      </c>
      <c r="H25" s="242" t="n">
        <v>380395</v>
      </c>
      <c r="I25" s="243" t="n">
        <v>20.9</v>
      </c>
      <c r="J25" s="244"/>
    </row>
    <row r="26" customFormat="false" ht="12.75" hidden="false" customHeight="false" outlineLevel="0" collapsed="false">
      <c r="A26" s="240" t="n">
        <v>19</v>
      </c>
      <c r="B26" s="245" t="s">
        <v>837</v>
      </c>
      <c r="C26" s="241" t="n">
        <v>380901</v>
      </c>
      <c r="D26" s="241" t="n">
        <v>3062148</v>
      </c>
      <c r="E26" s="241" t="n">
        <v>2911887</v>
      </c>
      <c r="F26" s="242" t="n">
        <v>22327</v>
      </c>
      <c r="G26" s="243" t="n">
        <v>6.2</v>
      </c>
      <c r="H26" s="242" t="n">
        <v>150261</v>
      </c>
      <c r="I26" s="243" t="n">
        <v>5.2</v>
      </c>
      <c r="J26" s="244"/>
    </row>
    <row r="27" customFormat="false" ht="12.75" hidden="false" customHeight="false" outlineLevel="0" collapsed="false">
      <c r="A27" s="240" t="n">
        <v>20</v>
      </c>
      <c r="B27" s="245" t="s">
        <v>838</v>
      </c>
      <c r="C27" s="241" t="n">
        <v>153672</v>
      </c>
      <c r="D27" s="241" t="n">
        <v>1429036</v>
      </c>
      <c r="E27" s="241" t="n">
        <v>1520308</v>
      </c>
      <c r="F27" s="242" t="n">
        <v>-4945</v>
      </c>
      <c r="G27" s="243" t="n">
        <v>-3.1</v>
      </c>
      <c r="H27" s="242" t="n">
        <v>-91272</v>
      </c>
      <c r="I27" s="243" t="n">
        <v>-6</v>
      </c>
      <c r="J27" s="244"/>
    </row>
    <row r="28" customFormat="false" ht="12.75" hidden="false" customHeight="false" outlineLevel="0" collapsed="false">
      <c r="A28" s="240" t="n">
        <v>21</v>
      </c>
      <c r="B28" s="245" t="s">
        <v>839</v>
      </c>
      <c r="C28" s="241" t="n">
        <v>308626</v>
      </c>
      <c r="D28" s="241" t="n">
        <v>2821621</v>
      </c>
      <c r="E28" s="241" t="n">
        <v>2721182</v>
      </c>
      <c r="F28" s="242" t="n">
        <v>21795</v>
      </c>
      <c r="G28" s="243" t="n">
        <v>7.6</v>
      </c>
      <c r="H28" s="242" t="n">
        <v>100439</v>
      </c>
      <c r="I28" s="243" t="n">
        <v>3.7</v>
      </c>
      <c r="J28" s="244"/>
    </row>
    <row r="29" customFormat="false" ht="12.75" hidden="false" customHeight="false" outlineLevel="0" collapsed="false">
      <c r="A29" s="240" t="n">
        <v>22</v>
      </c>
      <c r="B29" s="245" t="s">
        <v>840</v>
      </c>
      <c r="C29" s="241" t="n">
        <v>380970</v>
      </c>
      <c r="D29" s="241" t="n">
        <v>3341111</v>
      </c>
      <c r="E29" s="241" t="n">
        <v>2951420</v>
      </c>
      <c r="F29" s="242" t="n">
        <v>71844</v>
      </c>
      <c r="G29" s="243" t="n">
        <v>23.2</v>
      </c>
      <c r="H29" s="242" t="n">
        <v>389691</v>
      </c>
      <c r="I29" s="243" t="n">
        <v>13.2</v>
      </c>
      <c r="J29" s="244"/>
    </row>
    <row r="30" customFormat="false" ht="12.75" hidden="false" customHeight="false" outlineLevel="0" collapsed="false">
      <c r="A30" s="240" t="n">
        <v>23</v>
      </c>
      <c r="B30" s="245" t="s">
        <v>841</v>
      </c>
      <c r="C30" s="241" t="n">
        <v>239490</v>
      </c>
      <c r="D30" s="241" t="n">
        <v>1940436</v>
      </c>
      <c r="E30" s="241" t="n">
        <v>1841300</v>
      </c>
      <c r="F30" s="242" t="n">
        <v>23284</v>
      </c>
      <c r="G30" s="243" t="n">
        <v>10.8</v>
      </c>
      <c r="H30" s="242" t="n">
        <v>99136</v>
      </c>
      <c r="I30" s="243" t="n">
        <v>5.4</v>
      </c>
      <c r="J30" s="244"/>
    </row>
    <row r="31" customFormat="false" ht="12.75" hidden="false" customHeight="false" outlineLevel="0" collapsed="false">
      <c r="A31" s="240" t="n">
        <v>24</v>
      </c>
      <c r="B31" s="245" t="s">
        <v>842</v>
      </c>
      <c r="C31" s="241" t="n">
        <v>288227</v>
      </c>
      <c r="D31" s="241" t="n">
        <v>2619243</v>
      </c>
      <c r="E31" s="241" t="n">
        <v>2456559</v>
      </c>
      <c r="F31" s="242" t="n">
        <v>-4607</v>
      </c>
      <c r="G31" s="243" t="n">
        <v>-1.6</v>
      </c>
      <c r="H31" s="242" t="n">
        <v>162684</v>
      </c>
      <c r="I31" s="243" t="n">
        <v>6.6</v>
      </c>
      <c r="J31" s="244"/>
    </row>
    <row r="32" customFormat="false" ht="12.75" hidden="false" customHeight="false" outlineLevel="0" collapsed="false">
      <c r="A32" s="240" t="n">
        <v>25</v>
      </c>
      <c r="B32" s="245" t="s">
        <v>843</v>
      </c>
      <c r="C32" s="241" t="n">
        <v>189919</v>
      </c>
      <c r="D32" s="241" t="n">
        <v>1495720</v>
      </c>
      <c r="E32" s="241" t="n">
        <v>1439039</v>
      </c>
      <c r="F32" s="242" t="n">
        <v>5518</v>
      </c>
      <c r="G32" s="243" t="n">
        <v>3</v>
      </c>
      <c r="H32" s="242" t="n">
        <v>56681</v>
      </c>
      <c r="I32" s="243" t="n">
        <v>3.9</v>
      </c>
      <c r="J32" s="244"/>
    </row>
    <row r="33" customFormat="false" ht="12.75" hidden="false" customHeight="false" outlineLevel="0" collapsed="false">
      <c r="A33" s="240" t="n">
        <v>26</v>
      </c>
      <c r="B33" s="245" t="s">
        <v>844</v>
      </c>
      <c r="C33" s="241" t="n">
        <v>28435</v>
      </c>
      <c r="D33" s="241" t="n">
        <v>232323</v>
      </c>
      <c r="E33" s="241" t="n">
        <v>135572</v>
      </c>
      <c r="F33" s="242" t="n">
        <v>6761</v>
      </c>
      <c r="G33" s="243" t="n">
        <v>31.2</v>
      </c>
      <c r="H33" s="242" t="n">
        <v>96751</v>
      </c>
      <c r="I33" s="243" t="n">
        <v>71.4</v>
      </c>
      <c r="J33" s="244"/>
    </row>
    <row r="34" customFormat="false" ht="12.75" hidden="false" customHeight="false" outlineLevel="0" collapsed="false">
      <c r="A34" s="240" t="n">
        <v>27</v>
      </c>
      <c r="B34" s="245" t="s">
        <v>845</v>
      </c>
      <c r="C34" s="241" t="n">
        <v>1615618</v>
      </c>
      <c r="D34" s="241" t="n">
        <v>14453589</v>
      </c>
      <c r="E34" s="241" t="n">
        <v>13825682</v>
      </c>
      <c r="F34" s="242" t="n">
        <v>36267</v>
      </c>
      <c r="G34" s="243" t="n">
        <v>2.3</v>
      </c>
      <c r="H34" s="242" t="n">
        <v>627907</v>
      </c>
      <c r="I34" s="243" t="n">
        <v>4.5</v>
      </c>
      <c r="J34" s="244"/>
    </row>
    <row r="35" customFormat="false" ht="12.75" hidden="false" customHeight="false" outlineLevel="0" collapsed="false">
      <c r="A35" s="240" t="n">
        <v>28</v>
      </c>
      <c r="B35" s="245" t="s">
        <v>846</v>
      </c>
      <c r="C35" s="241" t="n">
        <v>636533</v>
      </c>
      <c r="D35" s="241" t="n">
        <v>5661529</v>
      </c>
      <c r="E35" s="241" t="n">
        <v>4687821</v>
      </c>
      <c r="F35" s="242" t="n">
        <v>107897</v>
      </c>
      <c r="G35" s="243" t="n">
        <v>20.4</v>
      </c>
      <c r="H35" s="242" t="n">
        <v>973708</v>
      </c>
      <c r="I35" s="243" t="n">
        <v>20.8</v>
      </c>
      <c r="J35" s="244"/>
    </row>
    <row r="36" customFormat="false" ht="12.75" hidden="false" customHeight="false" outlineLevel="0" collapsed="false">
      <c r="A36" s="240" t="n">
        <v>29</v>
      </c>
      <c r="B36" s="245" t="s">
        <v>847</v>
      </c>
      <c r="C36" s="241" t="n">
        <v>1813382</v>
      </c>
      <c r="D36" s="241" t="n">
        <v>16359190</v>
      </c>
      <c r="E36" s="241" t="n">
        <v>14048510</v>
      </c>
      <c r="F36" s="242" t="n">
        <v>346951</v>
      </c>
      <c r="G36" s="243" t="n">
        <v>23.7</v>
      </c>
      <c r="H36" s="242" t="n">
        <v>2310680</v>
      </c>
      <c r="I36" s="243" t="n">
        <v>16.4</v>
      </c>
      <c r="J36" s="244"/>
    </row>
    <row r="37" customFormat="false" ht="12.75" hidden="false" customHeight="false" outlineLevel="0" collapsed="false">
      <c r="A37" s="240" t="n">
        <v>30</v>
      </c>
      <c r="B37" s="245" t="s">
        <v>848</v>
      </c>
      <c r="C37" s="241" t="n">
        <v>4270918</v>
      </c>
      <c r="D37" s="241" t="n">
        <v>36642176</v>
      </c>
      <c r="E37" s="241" t="n">
        <v>33526539</v>
      </c>
      <c r="F37" s="242" t="n">
        <v>538936</v>
      </c>
      <c r="G37" s="243" t="n">
        <v>14.4</v>
      </c>
      <c r="H37" s="242" t="n">
        <v>3115637</v>
      </c>
      <c r="I37" s="243" t="n">
        <v>9.3</v>
      </c>
      <c r="J37" s="244"/>
    </row>
    <row r="38" customFormat="false" ht="12.75" hidden="false" customHeight="false" outlineLevel="0" collapsed="false">
      <c r="A38" s="240" t="n">
        <v>31</v>
      </c>
      <c r="B38" s="245" t="s">
        <v>849</v>
      </c>
      <c r="C38" s="241" t="n">
        <v>185093</v>
      </c>
      <c r="D38" s="241" t="n">
        <v>1517092</v>
      </c>
      <c r="E38" s="241" t="n">
        <v>1392890</v>
      </c>
      <c r="F38" s="242" t="n">
        <v>-26563</v>
      </c>
      <c r="G38" s="243" t="n">
        <v>-12.6</v>
      </c>
      <c r="H38" s="242" t="n">
        <v>124202</v>
      </c>
      <c r="I38" s="243" t="n">
        <v>8.9</v>
      </c>
      <c r="J38" s="244"/>
    </row>
    <row r="39" customFormat="false" ht="12.75" hidden="false" customHeight="false" outlineLevel="0" collapsed="false">
      <c r="A39" s="240" t="n">
        <v>32</v>
      </c>
      <c r="B39" s="245" t="s">
        <v>850</v>
      </c>
      <c r="C39" s="241" t="n">
        <v>792128</v>
      </c>
      <c r="D39" s="241" t="n">
        <v>6521894</v>
      </c>
      <c r="E39" s="241" t="n">
        <v>5351064</v>
      </c>
      <c r="F39" s="242" t="n">
        <v>136522</v>
      </c>
      <c r="G39" s="243" t="n">
        <v>20.8</v>
      </c>
      <c r="H39" s="242" t="n">
        <v>1170830</v>
      </c>
      <c r="I39" s="243" t="n">
        <v>21.9</v>
      </c>
      <c r="J39" s="244"/>
    </row>
    <row r="40" customFormat="false" ht="12.75" hidden="false" customHeight="false" outlineLevel="0" collapsed="false">
      <c r="A40" s="240" t="n">
        <v>33</v>
      </c>
      <c r="B40" s="245" t="s">
        <v>851</v>
      </c>
      <c r="C40" s="241" t="n">
        <v>670240</v>
      </c>
      <c r="D40" s="241" t="n">
        <v>5420846</v>
      </c>
      <c r="E40" s="241" t="n">
        <v>4622973</v>
      </c>
      <c r="F40" s="242" t="n">
        <v>133104</v>
      </c>
      <c r="G40" s="243" t="n">
        <v>24.8</v>
      </c>
      <c r="H40" s="242" t="n">
        <v>797873</v>
      </c>
      <c r="I40" s="243" t="n">
        <v>17.3</v>
      </c>
      <c r="J40" s="244"/>
    </row>
    <row r="41" customFormat="false" ht="12.75" hidden="false" customHeight="false" outlineLevel="0" collapsed="false">
      <c r="A41" s="240" t="n">
        <v>34</v>
      </c>
      <c r="B41" s="245" t="s">
        <v>852</v>
      </c>
      <c r="C41" s="241" t="n">
        <v>479094</v>
      </c>
      <c r="D41" s="241" t="n">
        <v>3952665</v>
      </c>
      <c r="E41" s="241" t="n">
        <v>3415466</v>
      </c>
      <c r="F41" s="242" t="n">
        <v>62899</v>
      </c>
      <c r="G41" s="243" t="n">
        <v>15.1</v>
      </c>
      <c r="H41" s="242" t="n">
        <v>537199</v>
      </c>
      <c r="I41" s="243" t="n">
        <v>15.7</v>
      </c>
      <c r="J41" s="244"/>
    </row>
    <row r="42" customFormat="false" ht="12.75" hidden="false" customHeight="false" outlineLevel="0" collapsed="false">
      <c r="A42" s="240" t="n">
        <v>35</v>
      </c>
      <c r="B42" s="245" t="s">
        <v>853</v>
      </c>
      <c r="C42" s="241" t="n">
        <v>202785</v>
      </c>
      <c r="D42" s="241" t="n">
        <v>1711190</v>
      </c>
      <c r="E42" s="241" t="n">
        <v>1456800</v>
      </c>
      <c r="F42" s="242" t="n">
        <v>36431</v>
      </c>
      <c r="G42" s="243" t="n">
        <v>21.9</v>
      </c>
      <c r="H42" s="242" t="n">
        <v>254390</v>
      </c>
      <c r="I42" s="243" t="n">
        <v>17.5</v>
      </c>
      <c r="J42" s="244"/>
    </row>
    <row r="43" customFormat="false" ht="12.75" hidden="false" customHeight="false" outlineLevel="0" collapsed="false">
      <c r="A43" s="240" t="n">
        <v>36</v>
      </c>
      <c r="B43" s="245" t="s">
        <v>854</v>
      </c>
      <c r="C43" s="241" t="n">
        <v>16335</v>
      </c>
      <c r="D43" s="241" t="n">
        <v>147763</v>
      </c>
      <c r="E43" s="241" t="n">
        <v>133673</v>
      </c>
      <c r="F43" s="242" t="n">
        <v>95</v>
      </c>
      <c r="G43" s="243" t="n">
        <v>0.6</v>
      </c>
      <c r="H43" s="242" t="n">
        <v>14090</v>
      </c>
      <c r="I43" s="243" t="n">
        <v>10.5</v>
      </c>
      <c r="J43" s="244"/>
    </row>
    <row r="44" customFormat="false" ht="12.75" hidden="false" customHeight="false" outlineLevel="0" collapsed="false">
      <c r="A44" s="240" t="n">
        <v>37</v>
      </c>
      <c r="B44" s="245" t="s">
        <v>855</v>
      </c>
      <c r="C44" s="241" t="n">
        <v>100282</v>
      </c>
      <c r="D44" s="241" t="n">
        <v>828271</v>
      </c>
      <c r="E44" s="241" t="n">
        <v>815048</v>
      </c>
      <c r="F44" s="242" t="n">
        <v>3490</v>
      </c>
      <c r="G44" s="243" t="n">
        <v>3.6</v>
      </c>
      <c r="H44" s="242" t="n">
        <v>13223</v>
      </c>
      <c r="I44" s="243" t="n">
        <v>1.6</v>
      </c>
      <c r="J44" s="244"/>
    </row>
    <row r="45" customFormat="false" ht="12.75" hidden="false" customHeight="false" outlineLevel="0" collapsed="false">
      <c r="A45" s="240" t="n">
        <v>38</v>
      </c>
      <c r="B45" s="245" t="s">
        <v>856</v>
      </c>
      <c r="C45" s="241" t="n">
        <v>1313998</v>
      </c>
      <c r="D45" s="241" t="n">
        <v>11793152</v>
      </c>
      <c r="E45" s="241" t="n">
        <v>9677027</v>
      </c>
      <c r="F45" s="242" t="n">
        <v>267927</v>
      </c>
      <c r="G45" s="243" t="n">
        <v>25.6</v>
      </c>
      <c r="H45" s="242" t="n">
        <v>2116125</v>
      </c>
      <c r="I45" s="243" t="n">
        <v>21.9</v>
      </c>
      <c r="J45" s="244"/>
    </row>
    <row r="46" customFormat="false" ht="12.75" hidden="false" customHeight="false" outlineLevel="0" collapsed="false">
      <c r="A46" s="240" t="n">
        <v>39</v>
      </c>
      <c r="B46" s="245" t="s">
        <v>857</v>
      </c>
      <c r="C46" s="241" t="n">
        <v>4144819</v>
      </c>
      <c r="D46" s="241" t="n">
        <v>34443493</v>
      </c>
      <c r="E46" s="241" t="n">
        <v>27567064</v>
      </c>
      <c r="F46" s="242" t="n">
        <v>741405</v>
      </c>
      <c r="G46" s="243" t="n">
        <v>21.8</v>
      </c>
      <c r="H46" s="242" t="n">
        <v>6876429</v>
      </c>
      <c r="I46" s="243" t="n">
        <v>24.9</v>
      </c>
      <c r="J46" s="244"/>
    </row>
    <row r="47" customFormat="false" ht="12.75" hidden="false" customHeight="false" outlineLevel="0" collapsed="false">
      <c r="A47" s="240" t="n">
        <v>40</v>
      </c>
      <c r="B47" s="245" t="s">
        <v>858</v>
      </c>
      <c r="C47" s="241" t="n">
        <v>1068451</v>
      </c>
      <c r="D47" s="241" t="n">
        <v>8388680</v>
      </c>
      <c r="E47" s="241" t="n">
        <v>6425786</v>
      </c>
      <c r="F47" s="242" t="n">
        <v>240192</v>
      </c>
      <c r="G47" s="243" t="n">
        <v>29</v>
      </c>
      <c r="H47" s="242" t="n">
        <v>1962894</v>
      </c>
      <c r="I47" s="243" t="n">
        <v>30.5</v>
      </c>
      <c r="J47" s="244"/>
    </row>
    <row r="48" customFormat="false" ht="12.75" hidden="false" customHeight="false" outlineLevel="0" collapsed="false">
      <c r="A48" s="240" t="n">
        <v>41</v>
      </c>
      <c r="B48" s="245" t="s">
        <v>859</v>
      </c>
      <c r="C48" s="241" t="n">
        <v>78442</v>
      </c>
      <c r="D48" s="241" t="n">
        <v>639663</v>
      </c>
      <c r="E48" s="241" t="n">
        <v>469832</v>
      </c>
      <c r="F48" s="242" t="n">
        <v>24024</v>
      </c>
      <c r="G48" s="243" t="n">
        <v>44.1</v>
      </c>
      <c r="H48" s="242" t="n">
        <v>169831</v>
      </c>
      <c r="I48" s="243" t="n">
        <v>36.1</v>
      </c>
      <c r="J48" s="244"/>
    </row>
    <row r="49" customFormat="false" ht="12.75" hidden="false" customHeight="false" outlineLevel="0" collapsed="false">
      <c r="A49" s="240" t="n">
        <v>42</v>
      </c>
      <c r="B49" s="245" t="s">
        <v>860</v>
      </c>
      <c r="C49" s="241" t="n">
        <v>131736</v>
      </c>
      <c r="D49" s="241" t="n">
        <v>1013719</v>
      </c>
      <c r="E49" s="241" t="n">
        <v>961895</v>
      </c>
      <c r="F49" s="242" t="n">
        <v>17708</v>
      </c>
      <c r="G49" s="243" t="n">
        <v>15.5</v>
      </c>
      <c r="H49" s="242" t="n">
        <v>51824</v>
      </c>
      <c r="I49" s="243" t="n">
        <v>5.4</v>
      </c>
      <c r="J49" s="244"/>
    </row>
    <row r="50" customFormat="false" ht="12.75" hidden="false" customHeight="false" outlineLevel="0" collapsed="false">
      <c r="A50" s="240" t="n">
        <v>43</v>
      </c>
      <c r="B50" s="245" t="s">
        <v>861</v>
      </c>
      <c r="C50" s="241" t="n">
        <v>17474</v>
      </c>
      <c r="D50" s="241" t="n">
        <v>109339</v>
      </c>
      <c r="E50" s="241" t="n">
        <v>95813</v>
      </c>
      <c r="F50" s="242" t="n">
        <v>4511</v>
      </c>
      <c r="G50" s="243" t="n">
        <v>34.8</v>
      </c>
      <c r="H50" s="242" t="n">
        <v>13526</v>
      </c>
      <c r="I50" s="243" t="n">
        <v>14.1</v>
      </c>
      <c r="J50" s="244"/>
    </row>
    <row r="51" customFormat="false" ht="12.75" hidden="false" customHeight="false" outlineLevel="0" collapsed="false">
      <c r="A51" s="240" t="n">
        <v>44</v>
      </c>
      <c r="B51" s="245" t="s">
        <v>862</v>
      </c>
      <c r="C51" s="241" t="n">
        <v>628095</v>
      </c>
      <c r="D51" s="241" t="n">
        <v>5014950</v>
      </c>
      <c r="E51" s="241" t="n">
        <v>4583514</v>
      </c>
      <c r="F51" s="242" t="n">
        <v>105379</v>
      </c>
      <c r="G51" s="243" t="n">
        <v>20.2</v>
      </c>
      <c r="H51" s="242" t="n">
        <v>431436</v>
      </c>
      <c r="I51" s="243" t="n">
        <v>9.4</v>
      </c>
      <c r="J51" s="244"/>
    </row>
    <row r="52" customFormat="false" ht="12.75" hidden="false" customHeight="false" outlineLevel="0" collapsed="false">
      <c r="A52" s="240" t="n">
        <v>45</v>
      </c>
      <c r="B52" s="245" t="s">
        <v>863</v>
      </c>
      <c r="C52" s="241" t="n">
        <v>2607</v>
      </c>
      <c r="D52" s="241" t="n">
        <v>25075</v>
      </c>
      <c r="E52" s="241" t="n">
        <v>27457</v>
      </c>
      <c r="F52" s="242" t="n">
        <v>-294</v>
      </c>
      <c r="G52" s="243" t="n">
        <v>-10.1</v>
      </c>
      <c r="H52" s="242" t="n">
        <v>-2382</v>
      </c>
      <c r="I52" s="243" t="n">
        <v>-8.7</v>
      </c>
      <c r="J52" s="244"/>
    </row>
    <row r="53" customFormat="false" ht="12.75" hidden="false" customHeight="false" outlineLevel="0" collapsed="false">
      <c r="A53" s="240" t="n">
        <v>46</v>
      </c>
      <c r="B53" s="245" t="s">
        <v>864</v>
      </c>
      <c r="C53" s="241" t="n">
        <v>3317</v>
      </c>
      <c r="D53" s="241" t="n">
        <v>33279</v>
      </c>
      <c r="E53" s="241" t="n">
        <v>36341</v>
      </c>
      <c r="F53" s="242" t="n">
        <v>-1216</v>
      </c>
      <c r="G53" s="243" t="n">
        <v>-26.8</v>
      </c>
      <c r="H53" s="242" t="n">
        <v>-3062</v>
      </c>
      <c r="I53" s="243" t="n">
        <v>-8.4</v>
      </c>
      <c r="J53" s="244"/>
    </row>
    <row r="54" customFormat="false" ht="12.75" hidden="false" customHeight="false" outlineLevel="0" collapsed="false">
      <c r="A54" s="240" t="n">
        <v>47</v>
      </c>
      <c r="B54" s="245" t="s">
        <v>865</v>
      </c>
      <c r="C54" s="241" t="n">
        <v>90088</v>
      </c>
      <c r="D54" s="241" t="n">
        <v>770907</v>
      </c>
      <c r="E54" s="241" t="n">
        <v>627432</v>
      </c>
      <c r="F54" s="242" t="n">
        <v>18212</v>
      </c>
      <c r="G54" s="243" t="n">
        <v>25.3</v>
      </c>
      <c r="H54" s="242" t="n">
        <v>143475</v>
      </c>
      <c r="I54" s="243" t="n">
        <v>22.9</v>
      </c>
      <c r="J54" s="244"/>
    </row>
    <row r="55" customFormat="false" ht="12.75" hidden="false" customHeight="false" outlineLevel="0" collapsed="false">
      <c r="A55" s="240" t="n">
        <v>48</v>
      </c>
      <c r="B55" s="245" t="s">
        <v>866</v>
      </c>
      <c r="C55" s="241" t="n">
        <v>1634333</v>
      </c>
      <c r="D55" s="241" t="n">
        <v>13595443</v>
      </c>
      <c r="E55" s="241" t="n">
        <v>11806643</v>
      </c>
      <c r="F55" s="242" t="n">
        <v>224699</v>
      </c>
      <c r="G55" s="243" t="n">
        <v>15.9</v>
      </c>
      <c r="H55" s="242" t="n">
        <v>1788800</v>
      </c>
      <c r="I55" s="243" t="n">
        <v>15.2</v>
      </c>
      <c r="J55" s="244"/>
    </row>
    <row r="56" customFormat="false" ht="12.75" hidden="false" customHeight="false" outlineLevel="0" collapsed="false">
      <c r="A56" s="240" t="n">
        <v>49</v>
      </c>
      <c r="B56" s="245" t="s">
        <v>867</v>
      </c>
      <c r="C56" s="241" t="n">
        <v>459205</v>
      </c>
      <c r="D56" s="241" t="n">
        <v>3331957</v>
      </c>
      <c r="E56" s="241" t="n">
        <v>3427128</v>
      </c>
      <c r="F56" s="242" t="n">
        <v>62229</v>
      </c>
      <c r="G56" s="243" t="n">
        <v>15.7</v>
      </c>
      <c r="H56" s="242" t="n">
        <v>-95171</v>
      </c>
      <c r="I56" s="243" t="n">
        <v>-2.8</v>
      </c>
      <c r="J56" s="244"/>
    </row>
    <row r="57" customFormat="false" ht="12.75" hidden="false" customHeight="false" outlineLevel="0" collapsed="false">
      <c r="A57" s="240" t="n">
        <v>50</v>
      </c>
      <c r="B57" s="245" t="s">
        <v>868</v>
      </c>
      <c r="C57" s="241" t="n">
        <v>5075</v>
      </c>
      <c r="D57" s="241" t="n">
        <v>47649</v>
      </c>
      <c r="E57" s="241" t="n">
        <v>47161</v>
      </c>
      <c r="F57" s="242" t="n">
        <v>365</v>
      </c>
      <c r="G57" s="243" t="n">
        <v>7.7</v>
      </c>
      <c r="H57" s="242" t="n">
        <v>488</v>
      </c>
      <c r="I57" s="243" t="n">
        <v>1</v>
      </c>
      <c r="J57" s="244"/>
    </row>
    <row r="58" customFormat="false" ht="12.75" hidden="false" customHeight="false" outlineLevel="0" collapsed="false">
      <c r="A58" s="240" t="n">
        <v>51</v>
      </c>
      <c r="B58" s="245" t="s">
        <v>869</v>
      </c>
      <c r="C58" s="241" t="n">
        <v>54998</v>
      </c>
      <c r="D58" s="241" t="n">
        <v>482944</v>
      </c>
      <c r="E58" s="241" t="n">
        <v>421385</v>
      </c>
      <c r="F58" s="242" t="n">
        <v>12793</v>
      </c>
      <c r="G58" s="243" t="n">
        <v>30.3</v>
      </c>
      <c r="H58" s="242" t="n">
        <v>61559</v>
      </c>
      <c r="I58" s="243" t="n">
        <v>14.6</v>
      </c>
      <c r="J58" s="244"/>
    </row>
    <row r="59" customFormat="false" ht="12.75" hidden="false" customHeight="false" outlineLevel="0" collapsed="false">
      <c r="A59" s="240" t="n">
        <v>52</v>
      </c>
      <c r="B59" s="245" t="s">
        <v>870</v>
      </c>
      <c r="C59" s="241" t="n">
        <v>92184</v>
      </c>
      <c r="D59" s="241" t="n">
        <v>730489</v>
      </c>
      <c r="E59" s="241" t="n">
        <v>658328</v>
      </c>
      <c r="F59" s="242" t="n">
        <v>17775</v>
      </c>
      <c r="G59" s="243" t="n">
        <v>23.9</v>
      </c>
      <c r="H59" s="242" t="n">
        <v>72161</v>
      </c>
      <c r="I59" s="243" t="n">
        <v>11</v>
      </c>
      <c r="J59" s="244"/>
    </row>
    <row r="60" customFormat="false" ht="12.75" hidden="false" customHeight="false" outlineLevel="0" collapsed="false">
      <c r="A60" s="240" t="n">
        <v>53</v>
      </c>
      <c r="B60" s="245" t="s">
        <v>871</v>
      </c>
      <c r="C60" s="241" t="n">
        <v>3313</v>
      </c>
      <c r="D60" s="241" t="n">
        <v>31402</v>
      </c>
      <c r="E60" s="241" t="n">
        <v>35161</v>
      </c>
      <c r="F60" s="242" t="n">
        <v>202</v>
      </c>
      <c r="G60" s="243" t="n">
        <v>6.5</v>
      </c>
      <c r="H60" s="242" t="n">
        <v>-3759</v>
      </c>
      <c r="I60" s="243" t="n">
        <v>-10.7</v>
      </c>
      <c r="J60" s="244"/>
    </row>
    <row r="61" customFormat="false" ht="12.75" hidden="false" customHeight="false" outlineLevel="0" collapsed="false">
      <c r="A61" s="240" t="n">
        <v>54</v>
      </c>
      <c r="B61" s="245" t="s">
        <v>872</v>
      </c>
      <c r="C61" s="241" t="n">
        <v>167051</v>
      </c>
      <c r="D61" s="241" t="n">
        <v>1446843</v>
      </c>
      <c r="E61" s="241" t="n">
        <v>1282940</v>
      </c>
      <c r="F61" s="242" t="n">
        <v>10354</v>
      </c>
      <c r="G61" s="243" t="n">
        <v>6.6</v>
      </c>
      <c r="H61" s="242" t="n">
        <v>163903</v>
      </c>
      <c r="I61" s="243" t="n">
        <v>12.8</v>
      </c>
      <c r="J61" s="244"/>
    </row>
    <row r="62" customFormat="false" ht="12.75" hidden="false" customHeight="false" outlineLevel="0" collapsed="false">
      <c r="A62" s="240" t="n">
        <v>55</v>
      </c>
      <c r="B62" s="245" t="s">
        <v>873</v>
      </c>
      <c r="C62" s="241" t="n">
        <v>169493</v>
      </c>
      <c r="D62" s="241" t="n">
        <v>1421227</v>
      </c>
      <c r="E62" s="241" t="n">
        <v>1117430</v>
      </c>
      <c r="F62" s="242" t="n">
        <v>48297</v>
      </c>
      <c r="G62" s="243" t="n">
        <v>39.9</v>
      </c>
      <c r="H62" s="242" t="n">
        <v>303797</v>
      </c>
      <c r="I62" s="243" t="n">
        <v>27.2</v>
      </c>
      <c r="J62" s="244"/>
    </row>
    <row r="63" customFormat="false" ht="12.75" hidden="false" customHeight="false" outlineLevel="0" collapsed="false">
      <c r="A63" s="240" t="n">
        <v>56</v>
      </c>
      <c r="B63" s="245" t="s">
        <v>874</v>
      </c>
      <c r="C63" s="241" t="n">
        <v>179907</v>
      </c>
      <c r="D63" s="241" t="n">
        <v>1468362</v>
      </c>
      <c r="E63" s="241" t="n">
        <v>1237265</v>
      </c>
      <c r="F63" s="242" t="n">
        <v>30607</v>
      </c>
      <c r="G63" s="243" t="n">
        <v>20.5</v>
      </c>
      <c r="H63" s="242" t="n">
        <v>231097</v>
      </c>
      <c r="I63" s="243" t="n">
        <v>18.7</v>
      </c>
      <c r="J63" s="244"/>
    </row>
    <row r="64" customFormat="false" ht="12.75" hidden="false" customHeight="false" outlineLevel="0" collapsed="false">
      <c r="A64" s="240" t="n">
        <v>57</v>
      </c>
      <c r="B64" s="245" t="s">
        <v>875</v>
      </c>
      <c r="C64" s="241" t="n">
        <v>48171</v>
      </c>
      <c r="D64" s="241" t="n">
        <v>384617</v>
      </c>
      <c r="E64" s="241" t="n">
        <v>359974</v>
      </c>
      <c r="F64" s="242" t="n">
        <v>9171</v>
      </c>
      <c r="G64" s="243" t="n">
        <v>23.5</v>
      </c>
      <c r="H64" s="242" t="n">
        <v>24643</v>
      </c>
      <c r="I64" s="243" t="n">
        <v>6.8</v>
      </c>
      <c r="J64" s="244"/>
    </row>
    <row r="65" customFormat="false" ht="12.75" hidden="false" customHeight="false" outlineLevel="0" collapsed="false">
      <c r="A65" s="240" t="n">
        <v>58</v>
      </c>
      <c r="B65" s="245" t="s">
        <v>876</v>
      </c>
      <c r="C65" s="241" t="n">
        <v>43330</v>
      </c>
      <c r="D65" s="241" t="n">
        <v>382076</v>
      </c>
      <c r="E65" s="241" t="n">
        <v>344853</v>
      </c>
      <c r="F65" s="242" t="n">
        <v>5955</v>
      </c>
      <c r="G65" s="243" t="n">
        <v>15.9</v>
      </c>
      <c r="H65" s="242" t="n">
        <v>37223</v>
      </c>
      <c r="I65" s="243" t="n">
        <v>10.8</v>
      </c>
      <c r="J65" s="244"/>
    </row>
    <row r="66" customFormat="false" ht="12.75" hidden="false" customHeight="false" outlineLevel="0" collapsed="false">
      <c r="A66" s="240" t="n">
        <v>59</v>
      </c>
      <c r="B66" s="245" t="s">
        <v>877</v>
      </c>
      <c r="C66" s="241" t="n">
        <v>163565</v>
      </c>
      <c r="D66" s="241" t="n">
        <v>1355420</v>
      </c>
      <c r="E66" s="241" t="n">
        <v>1095758</v>
      </c>
      <c r="F66" s="242" t="n">
        <v>25289</v>
      </c>
      <c r="G66" s="243" t="n">
        <v>18.3</v>
      </c>
      <c r="H66" s="242" t="n">
        <v>259662</v>
      </c>
      <c r="I66" s="243" t="n">
        <v>23.7</v>
      </c>
      <c r="J66" s="244"/>
    </row>
    <row r="67" customFormat="false" ht="12.75" hidden="false" customHeight="false" outlineLevel="0" collapsed="false">
      <c r="A67" s="240" t="n">
        <v>60</v>
      </c>
      <c r="B67" s="245" t="s">
        <v>878</v>
      </c>
      <c r="C67" s="241" t="n">
        <v>67343</v>
      </c>
      <c r="D67" s="241" t="n">
        <v>607950</v>
      </c>
      <c r="E67" s="241" t="n">
        <v>557251</v>
      </c>
      <c r="F67" s="242" t="n">
        <v>5271</v>
      </c>
      <c r="G67" s="243" t="n">
        <v>8.5</v>
      </c>
      <c r="H67" s="242" t="n">
        <v>50699</v>
      </c>
      <c r="I67" s="243" t="n">
        <v>9.1</v>
      </c>
      <c r="J67" s="244"/>
    </row>
    <row r="68" customFormat="false" ht="12.75" hidden="false" customHeight="false" outlineLevel="0" collapsed="false">
      <c r="A68" s="240" t="n">
        <v>61</v>
      </c>
      <c r="B68" s="245" t="s">
        <v>879</v>
      </c>
      <c r="C68" s="241" t="n">
        <v>653403</v>
      </c>
      <c r="D68" s="241" t="n">
        <v>4391762</v>
      </c>
      <c r="E68" s="241" t="n">
        <v>3998665</v>
      </c>
      <c r="F68" s="242" t="n">
        <v>122817</v>
      </c>
      <c r="G68" s="243" t="n">
        <v>23.1</v>
      </c>
      <c r="H68" s="242" t="n">
        <v>393097</v>
      </c>
      <c r="I68" s="243" t="n">
        <v>9.8</v>
      </c>
      <c r="J68" s="244"/>
    </row>
    <row r="69" customFormat="false" ht="12.75" hidden="false" customHeight="false" outlineLevel="0" collapsed="false">
      <c r="A69" s="240" t="n">
        <v>62</v>
      </c>
      <c r="B69" s="245" t="s">
        <v>880</v>
      </c>
      <c r="C69" s="241" t="n">
        <v>755964</v>
      </c>
      <c r="D69" s="241" t="n">
        <v>5306236</v>
      </c>
      <c r="E69" s="241" t="n">
        <v>5297246</v>
      </c>
      <c r="F69" s="242" t="n">
        <v>84150</v>
      </c>
      <c r="G69" s="243" t="n">
        <v>12.5</v>
      </c>
      <c r="H69" s="242" t="n">
        <v>8990</v>
      </c>
      <c r="I69" s="243" t="n">
        <v>0.2</v>
      </c>
      <c r="J69" s="244"/>
    </row>
    <row r="70" customFormat="false" ht="12.75" hidden="false" customHeight="false" outlineLevel="0" collapsed="false">
      <c r="A70" s="240" t="n">
        <v>63</v>
      </c>
      <c r="B70" s="245" t="s">
        <v>881</v>
      </c>
      <c r="C70" s="241" t="n">
        <v>170169</v>
      </c>
      <c r="D70" s="241" t="n">
        <v>1326945</v>
      </c>
      <c r="E70" s="241" t="n">
        <v>1227895</v>
      </c>
      <c r="F70" s="242" t="n">
        <v>25220</v>
      </c>
      <c r="G70" s="243" t="n">
        <v>17.4</v>
      </c>
      <c r="H70" s="242" t="n">
        <v>99050</v>
      </c>
      <c r="I70" s="243" t="n">
        <v>8.1</v>
      </c>
      <c r="J70" s="244"/>
    </row>
    <row r="71" customFormat="false" ht="12.75" hidden="false" customHeight="false" outlineLevel="0" collapsed="false">
      <c r="A71" s="240" t="n">
        <v>64</v>
      </c>
      <c r="B71" s="245" t="s">
        <v>882</v>
      </c>
      <c r="C71" s="241" t="n">
        <v>313031</v>
      </c>
      <c r="D71" s="241" t="n">
        <v>2324840</v>
      </c>
      <c r="E71" s="241" t="n">
        <v>2206324</v>
      </c>
      <c r="F71" s="242" t="n">
        <v>78387</v>
      </c>
      <c r="G71" s="243" t="n">
        <v>33.4</v>
      </c>
      <c r="H71" s="242" t="n">
        <v>118516</v>
      </c>
      <c r="I71" s="243" t="n">
        <v>5.4</v>
      </c>
      <c r="J71" s="244"/>
    </row>
    <row r="72" customFormat="false" ht="12.75" hidden="false" customHeight="false" outlineLevel="0" collapsed="false">
      <c r="A72" s="240" t="n">
        <v>65</v>
      </c>
      <c r="B72" s="245" t="s">
        <v>883</v>
      </c>
      <c r="C72" s="241" t="n">
        <v>30745</v>
      </c>
      <c r="D72" s="241" t="n">
        <v>180522</v>
      </c>
      <c r="E72" s="241" t="n">
        <v>167456</v>
      </c>
      <c r="F72" s="242" t="n">
        <v>5486</v>
      </c>
      <c r="G72" s="243" t="n">
        <v>21.7</v>
      </c>
      <c r="H72" s="242" t="n">
        <v>13066</v>
      </c>
      <c r="I72" s="243" t="n">
        <v>7.8</v>
      </c>
      <c r="J72" s="244"/>
    </row>
    <row r="73" customFormat="false" ht="12.75" hidden="false" customHeight="false" outlineLevel="0" collapsed="false">
      <c r="A73" s="240" t="n">
        <v>66</v>
      </c>
      <c r="B73" s="245" t="s">
        <v>884</v>
      </c>
      <c r="C73" s="241" t="n">
        <v>6637</v>
      </c>
      <c r="D73" s="241" t="n">
        <v>102043</v>
      </c>
      <c r="E73" s="241" t="n">
        <v>137951</v>
      </c>
      <c r="F73" s="242" t="n">
        <v>-8518</v>
      </c>
      <c r="G73" s="243" t="n">
        <v>-56.2</v>
      </c>
      <c r="H73" s="242" t="n">
        <v>-35908</v>
      </c>
      <c r="I73" s="243" t="n">
        <v>-26</v>
      </c>
      <c r="J73" s="244"/>
    </row>
    <row r="74" customFormat="false" ht="12.75" hidden="false" customHeight="false" outlineLevel="0" collapsed="false">
      <c r="A74" s="240" t="n">
        <v>67</v>
      </c>
      <c r="B74" s="245" t="s">
        <v>885</v>
      </c>
      <c r="C74" s="241" t="n">
        <v>7796</v>
      </c>
      <c r="D74" s="241" t="n">
        <v>56270</v>
      </c>
      <c r="E74" s="241" t="n">
        <v>53651</v>
      </c>
      <c r="F74" s="242" t="n">
        <v>865</v>
      </c>
      <c r="G74" s="243" t="n">
        <v>12.5</v>
      </c>
      <c r="H74" s="242" t="n">
        <v>2619</v>
      </c>
      <c r="I74" s="243" t="n">
        <v>4.9</v>
      </c>
      <c r="J74" s="244"/>
    </row>
    <row r="75" customFormat="false" ht="12.75" hidden="false" customHeight="false" outlineLevel="0" collapsed="false">
      <c r="A75" s="240" t="n">
        <v>68</v>
      </c>
      <c r="B75" s="245" t="s">
        <v>886</v>
      </c>
      <c r="C75" s="241" t="n">
        <v>304971</v>
      </c>
      <c r="D75" s="241" t="n">
        <v>2465476</v>
      </c>
      <c r="E75" s="241" t="n">
        <v>2109981</v>
      </c>
      <c r="F75" s="242" t="n">
        <v>46158</v>
      </c>
      <c r="G75" s="243" t="n">
        <v>17.8</v>
      </c>
      <c r="H75" s="242" t="n">
        <v>355495</v>
      </c>
      <c r="I75" s="243" t="n">
        <v>16.8</v>
      </c>
      <c r="J75" s="244"/>
    </row>
    <row r="76" customFormat="false" ht="12.75" hidden="false" customHeight="false" outlineLevel="0" collapsed="false">
      <c r="A76" s="240" t="n">
        <v>69</v>
      </c>
      <c r="B76" s="245" t="s">
        <v>887</v>
      </c>
      <c r="C76" s="241" t="n">
        <v>252896</v>
      </c>
      <c r="D76" s="241" t="n">
        <v>2064979</v>
      </c>
      <c r="E76" s="241" t="n">
        <v>1890452</v>
      </c>
      <c r="F76" s="242" t="n">
        <v>32640</v>
      </c>
      <c r="G76" s="243" t="n">
        <v>14.8</v>
      </c>
      <c r="H76" s="242" t="n">
        <v>174527</v>
      </c>
      <c r="I76" s="243" t="n">
        <v>9.2</v>
      </c>
      <c r="J76" s="244"/>
    </row>
    <row r="77" customFormat="false" ht="12.75" hidden="false" customHeight="false" outlineLevel="0" collapsed="false">
      <c r="A77" s="240" t="n">
        <v>70</v>
      </c>
      <c r="B77" s="245" t="s">
        <v>888</v>
      </c>
      <c r="C77" s="241" t="n">
        <v>445296</v>
      </c>
      <c r="D77" s="241" t="n">
        <v>3701455</v>
      </c>
      <c r="E77" s="241" t="n">
        <v>3351759</v>
      </c>
      <c r="F77" s="242" t="n">
        <v>49002</v>
      </c>
      <c r="G77" s="243" t="n">
        <v>12.4</v>
      </c>
      <c r="H77" s="242" t="n">
        <v>349696</v>
      </c>
      <c r="I77" s="243" t="n">
        <v>10.4</v>
      </c>
      <c r="J77" s="244"/>
    </row>
    <row r="78" customFormat="false" ht="12.75" hidden="false" customHeight="false" outlineLevel="0" collapsed="false">
      <c r="A78" s="240" t="n">
        <v>71</v>
      </c>
      <c r="B78" s="245" t="s">
        <v>889</v>
      </c>
      <c r="C78" s="241" t="n">
        <v>1045160</v>
      </c>
      <c r="D78" s="241" t="n">
        <v>8238937</v>
      </c>
      <c r="E78" s="241" t="n">
        <v>4846252</v>
      </c>
      <c r="F78" s="242" t="n">
        <v>495578</v>
      </c>
      <c r="G78" s="243" t="n">
        <v>90.2</v>
      </c>
      <c r="H78" s="242" t="n">
        <v>3392685</v>
      </c>
      <c r="I78" s="243" t="n">
        <v>70</v>
      </c>
      <c r="J78" s="244"/>
    </row>
    <row r="79" customFormat="false" ht="12.75" hidden="false" customHeight="false" outlineLevel="0" collapsed="false">
      <c r="A79" s="240" t="n">
        <v>72</v>
      </c>
      <c r="B79" s="245" t="s">
        <v>890</v>
      </c>
      <c r="C79" s="241" t="n">
        <v>2000077</v>
      </c>
      <c r="D79" s="241" t="n">
        <v>16472842</v>
      </c>
      <c r="E79" s="241" t="n">
        <v>12171759</v>
      </c>
      <c r="F79" s="242" t="n">
        <v>561509</v>
      </c>
      <c r="G79" s="243" t="n">
        <v>39</v>
      </c>
      <c r="H79" s="242" t="n">
        <v>4301083</v>
      </c>
      <c r="I79" s="243" t="n">
        <v>35.3</v>
      </c>
      <c r="J79" s="244"/>
    </row>
    <row r="80" customFormat="false" ht="12.75" hidden="false" customHeight="false" outlineLevel="0" collapsed="false">
      <c r="A80" s="240" t="n">
        <v>73</v>
      </c>
      <c r="B80" s="245" t="s">
        <v>891</v>
      </c>
      <c r="C80" s="241" t="n">
        <v>2020321</v>
      </c>
      <c r="D80" s="241" t="n">
        <v>16594836</v>
      </c>
      <c r="E80" s="241" t="n">
        <v>15333396</v>
      </c>
      <c r="F80" s="242" t="n">
        <v>364613</v>
      </c>
      <c r="G80" s="243" t="n">
        <v>22</v>
      </c>
      <c r="H80" s="242" t="n">
        <v>1261440</v>
      </c>
      <c r="I80" s="243" t="n">
        <v>8.2</v>
      </c>
      <c r="J80" s="244"/>
    </row>
    <row r="81" customFormat="false" ht="12.75" hidden="false" customHeight="false" outlineLevel="0" collapsed="false">
      <c r="A81" s="240" t="n">
        <v>74</v>
      </c>
      <c r="B81" s="245" t="s">
        <v>892</v>
      </c>
      <c r="C81" s="241" t="n">
        <v>923621</v>
      </c>
      <c r="D81" s="241" t="n">
        <v>7800011</v>
      </c>
      <c r="E81" s="241" t="n">
        <v>4849727</v>
      </c>
      <c r="F81" s="242" t="n">
        <v>251920</v>
      </c>
      <c r="G81" s="243" t="n">
        <v>37.5</v>
      </c>
      <c r="H81" s="242" t="n">
        <v>2950284</v>
      </c>
      <c r="I81" s="243" t="n">
        <v>60.8</v>
      </c>
      <c r="J81" s="244"/>
    </row>
    <row r="82" customFormat="false" ht="12.75" hidden="false" customHeight="false" outlineLevel="0" collapsed="false">
      <c r="A82" s="240" t="n">
        <v>75</v>
      </c>
      <c r="B82" s="245" t="s">
        <v>893</v>
      </c>
      <c r="C82" s="241" t="n">
        <v>72970</v>
      </c>
      <c r="D82" s="241" t="n">
        <v>584397</v>
      </c>
      <c r="E82" s="241" t="n">
        <v>479937</v>
      </c>
      <c r="F82" s="242" t="n">
        <v>25503</v>
      </c>
      <c r="G82" s="243" t="n">
        <v>53.7</v>
      </c>
      <c r="H82" s="242" t="n">
        <v>104460</v>
      </c>
      <c r="I82" s="243" t="n">
        <v>21.8</v>
      </c>
      <c r="J82" s="244"/>
    </row>
    <row r="83" customFormat="false" ht="12.75" hidden="false" customHeight="false" outlineLevel="0" collapsed="false">
      <c r="A83" s="240" t="n">
        <v>76</v>
      </c>
      <c r="B83" s="245" t="s">
        <v>894</v>
      </c>
      <c r="C83" s="241" t="n">
        <v>1038975</v>
      </c>
      <c r="D83" s="241" t="n">
        <v>8637982</v>
      </c>
      <c r="E83" s="241" t="n">
        <v>6794739</v>
      </c>
      <c r="F83" s="242" t="n">
        <v>246171</v>
      </c>
      <c r="G83" s="243" t="n">
        <v>31.1</v>
      </c>
      <c r="H83" s="242" t="n">
        <v>1843243</v>
      </c>
      <c r="I83" s="243" t="n">
        <v>27.1</v>
      </c>
      <c r="J83" s="244"/>
    </row>
    <row r="84" customFormat="false" ht="12.75" hidden="false" customHeight="false" outlineLevel="0" collapsed="false">
      <c r="A84" s="240" t="n">
        <v>78</v>
      </c>
      <c r="B84" s="245" t="s">
        <v>895</v>
      </c>
      <c r="C84" s="241" t="n">
        <v>41441</v>
      </c>
      <c r="D84" s="241" t="n">
        <v>341546</v>
      </c>
      <c r="E84" s="241" t="n">
        <v>233139</v>
      </c>
      <c r="F84" s="242" t="n">
        <v>-5052</v>
      </c>
      <c r="G84" s="243" t="n">
        <v>-10.9</v>
      </c>
      <c r="H84" s="242" t="n">
        <v>108407</v>
      </c>
      <c r="I84" s="243" t="n">
        <v>46.5</v>
      </c>
      <c r="J84" s="244"/>
    </row>
    <row r="85" customFormat="false" ht="12.75" hidden="false" customHeight="false" outlineLevel="0" collapsed="false">
      <c r="A85" s="240" t="n">
        <v>79</v>
      </c>
      <c r="B85" s="245" t="s">
        <v>896</v>
      </c>
      <c r="C85" s="241" t="n">
        <v>58414</v>
      </c>
      <c r="D85" s="241" t="n">
        <v>454764</v>
      </c>
      <c r="E85" s="241" t="n">
        <v>330899</v>
      </c>
      <c r="F85" s="242" t="n">
        <v>11867</v>
      </c>
      <c r="G85" s="243" t="n">
        <v>25.5</v>
      </c>
      <c r="H85" s="242" t="n">
        <v>123865</v>
      </c>
      <c r="I85" s="243" t="n">
        <v>37.4</v>
      </c>
      <c r="J85" s="244"/>
    </row>
    <row r="86" customFormat="false" ht="12.75" hidden="false" customHeight="false" outlineLevel="0" collapsed="false">
      <c r="A86" s="240" t="n">
        <v>80</v>
      </c>
      <c r="B86" s="245" t="s">
        <v>897</v>
      </c>
      <c r="C86" s="241" t="n">
        <v>9117</v>
      </c>
      <c r="D86" s="241" t="n">
        <v>73670</v>
      </c>
      <c r="E86" s="241" t="n">
        <v>52436</v>
      </c>
      <c r="F86" s="242" t="n">
        <v>3210</v>
      </c>
      <c r="G86" s="243" t="n">
        <v>54.3</v>
      </c>
      <c r="H86" s="242" t="n">
        <v>21234</v>
      </c>
      <c r="I86" s="243" t="n">
        <v>40.5</v>
      </c>
      <c r="J86" s="244"/>
    </row>
    <row r="87" customFormat="false" ht="12.75" hidden="false" customHeight="false" outlineLevel="0" collapsed="false">
      <c r="A87" s="240" t="n">
        <v>81</v>
      </c>
      <c r="B87" s="245" t="s">
        <v>898</v>
      </c>
      <c r="C87" s="241" t="n">
        <v>85810</v>
      </c>
      <c r="D87" s="241" t="n">
        <v>697104</v>
      </c>
      <c r="E87" s="241" t="n">
        <v>477920</v>
      </c>
      <c r="F87" s="242" t="n">
        <v>25757</v>
      </c>
      <c r="G87" s="243" t="n">
        <v>42.9</v>
      </c>
      <c r="H87" s="242" t="n">
        <v>219184</v>
      </c>
      <c r="I87" s="243" t="n">
        <v>45.9</v>
      </c>
      <c r="J87" s="244"/>
    </row>
    <row r="88" customFormat="false" ht="12.75" hidden="false" customHeight="false" outlineLevel="0" collapsed="false">
      <c r="A88" s="240" t="n">
        <v>82</v>
      </c>
      <c r="B88" s="245" t="s">
        <v>899</v>
      </c>
      <c r="C88" s="241" t="n">
        <v>520190</v>
      </c>
      <c r="D88" s="241" t="n">
        <v>4330410</v>
      </c>
      <c r="E88" s="241" t="n">
        <v>3649735</v>
      </c>
      <c r="F88" s="242" t="n">
        <v>99105</v>
      </c>
      <c r="G88" s="243" t="n">
        <v>23.5</v>
      </c>
      <c r="H88" s="242" t="n">
        <v>680675</v>
      </c>
      <c r="I88" s="243" t="n">
        <v>18.6</v>
      </c>
      <c r="J88" s="244"/>
    </row>
    <row r="89" customFormat="false" ht="12.75" hidden="false" customHeight="false" outlineLevel="0" collapsed="false">
      <c r="A89" s="240" t="n">
        <v>83</v>
      </c>
      <c r="B89" s="245" t="s">
        <v>900</v>
      </c>
      <c r="C89" s="241" t="n">
        <v>570134</v>
      </c>
      <c r="D89" s="241" t="n">
        <v>4519269</v>
      </c>
      <c r="E89" s="241" t="n">
        <v>3848674</v>
      </c>
      <c r="F89" s="242" t="n">
        <v>97739</v>
      </c>
      <c r="G89" s="243" t="n">
        <v>20.7</v>
      </c>
      <c r="H89" s="242" t="n">
        <v>670595</v>
      </c>
      <c r="I89" s="243" t="n">
        <v>17.4</v>
      </c>
      <c r="J89" s="244"/>
    </row>
    <row r="90" customFormat="false" ht="12.75" hidden="false" customHeight="false" outlineLevel="0" collapsed="false">
      <c r="A90" s="240" t="n">
        <v>84</v>
      </c>
      <c r="B90" s="245" t="s">
        <v>901</v>
      </c>
      <c r="C90" s="241" t="n">
        <v>15192632</v>
      </c>
      <c r="D90" s="241" t="n">
        <v>122248380</v>
      </c>
      <c r="E90" s="241" t="n">
        <v>108843304</v>
      </c>
      <c r="F90" s="242" t="n">
        <v>2949906</v>
      </c>
      <c r="G90" s="243" t="n">
        <v>24.1</v>
      </c>
      <c r="H90" s="242" t="n">
        <v>13405076</v>
      </c>
      <c r="I90" s="243" t="n">
        <v>12.3</v>
      </c>
      <c r="J90" s="244"/>
    </row>
    <row r="91" customFormat="false" ht="12.75" hidden="false" customHeight="false" outlineLevel="0" collapsed="false">
      <c r="A91" s="240" t="n">
        <v>85</v>
      </c>
      <c r="B91" s="245" t="s">
        <v>902</v>
      </c>
      <c r="C91" s="241" t="n">
        <v>9310916</v>
      </c>
      <c r="D91" s="241" t="n">
        <v>72476013</v>
      </c>
      <c r="E91" s="241" t="n">
        <v>57589401</v>
      </c>
      <c r="F91" s="242" t="n">
        <v>2224761</v>
      </c>
      <c r="G91" s="243" t="n">
        <v>31.4</v>
      </c>
      <c r="H91" s="242" t="n">
        <v>14886612</v>
      </c>
      <c r="I91" s="243" t="n">
        <v>25.8</v>
      </c>
      <c r="J91" s="244"/>
    </row>
    <row r="92" customFormat="false" ht="12.75" hidden="false" customHeight="false" outlineLevel="0" collapsed="false">
      <c r="A92" s="240" t="n">
        <v>86</v>
      </c>
      <c r="B92" s="245" t="s">
        <v>903</v>
      </c>
      <c r="C92" s="241" t="n">
        <v>257082</v>
      </c>
      <c r="D92" s="241" t="n">
        <v>3014332</v>
      </c>
      <c r="E92" s="241" t="n">
        <v>2578813</v>
      </c>
      <c r="F92" s="242" t="n">
        <v>20817</v>
      </c>
      <c r="G92" s="243" t="n">
        <v>8.8</v>
      </c>
      <c r="H92" s="242" t="n">
        <v>435519</v>
      </c>
      <c r="I92" s="243" t="n">
        <v>16.9</v>
      </c>
      <c r="J92" s="244"/>
    </row>
    <row r="93" customFormat="false" ht="12.75" hidden="false" customHeight="false" outlineLevel="0" collapsed="false">
      <c r="A93" s="240" t="n">
        <v>87</v>
      </c>
      <c r="B93" s="245" t="s">
        <v>904</v>
      </c>
      <c r="C93" s="241" t="n">
        <v>14778894</v>
      </c>
      <c r="D93" s="241" t="n">
        <v>112125062</v>
      </c>
      <c r="E93" s="241" t="n">
        <v>81990191</v>
      </c>
      <c r="F93" s="242" t="n">
        <v>3794249</v>
      </c>
      <c r="G93" s="243" t="n">
        <v>34.5</v>
      </c>
      <c r="H93" s="242" t="n">
        <v>30134871</v>
      </c>
      <c r="I93" s="243" t="n">
        <v>36.8</v>
      </c>
      <c r="J93" s="244"/>
    </row>
    <row r="94" customFormat="false" ht="12.75" hidden="false" customHeight="false" outlineLevel="0" collapsed="false">
      <c r="A94" s="240" t="n">
        <v>88</v>
      </c>
      <c r="B94" s="245" t="s">
        <v>905</v>
      </c>
      <c r="C94" s="241" t="n">
        <v>1844984</v>
      </c>
      <c r="D94" s="241" t="n">
        <v>17423817</v>
      </c>
      <c r="E94" s="241" t="n">
        <v>17053610</v>
      </c>
      <c r="F94" s="242" t="n">
        <v>300608</v>
      </c>
      <c r="G94" s="243" t="n">
        <v>19.5</v>
      </c>
      <c r="H94" s="242" t="n">
        <v>370207</v>
      </c>
      <c r="I94" s="243" t="n">
        <v>2.2</v>
      </c>
      <c r="J94" s="244"/>
    </row>
    <row r="95" customFormat="false" ht="12.75" hidden="false" customHeight="false" outlineLevel="0" collapsed="false">
      <c r="A95" s="240" t="n">
        <v>89</v>
      </c>
      <c r="B95" s="245" t="s">
        <v>906</v>
      </c>
      <c r="C95" s="241" t="n">
        <v>614486</v>
      </c>
      <c r="D95" s="241" t="n">
        <v>3680029</v>
      </c>
      <c r="E95" s="241" t="n">
        <v>1930115</v>
      </c>
      <c r="F95" s="242" t="n">
        <v>597003</v>
      </c>
      <c r="G95" s="243" t="n">
        <v>3414.8</v>
      </c>
      <c r="H95" s="242" t="n">
        <v>1749914</v>
      </c>
      <c r="I95" s="243" t="n">
        <v>90.7</v>
      </c>
      <c r="J95" s="244"/>
    </row>
    <row r="96" customFormat="false" ht="12.75" hidden="false" customHeight="false" outlineLevel="0" collapsed="false">
      <c r="A96" s="240" t="n">
        <v>90</v>
      </c>
      <c r="B96" s="245" t="s">
        <v>907</v>
      </c>
      <c r="C96" s="241" t="n">
        <v>3898958</v>
      </c>
      <c r="D96" s="241" t="n">
        <v>31069058</v>
      </c>
      <c r="E96" s="241" t="n">
        <v>25377272</v>
      </c>
      <c r="F96" s="242" t="n">
        <v>796384</v>
      </c>
      <c r="G96" s="243" t="n">
        <v>25.7</v>
      </c>
      <c r="H96" s="242" t="n">
        <v>5691786</v>
      </c>
      <c r="I96" s="243" t="n">
        <v>22.4</v>
      </c>
      <c r="J96" s="244"/>
    </row>
    <row r="97" customFormat="false" ht="12.75" hidden="false" customHeight="false" outlineLevel="0" collapsed="false">
      <c r="A97" s="240" t="n">
        <v>91</v>
      </c>
      <c r="B97" s="245" t="s">
        <v>908</v>
      </c>
      <c r="C97" s="241" t="n">
        <v>123299</v>
      </c>
      <c r="D97" s="241" t="n">
        <v>866516</v>
      </c>
      <c r="E97" s="241" t="n">
        <v>682041</v>
      </c>
      <c r="F97" s="242" t="n">
        <v>27829</v>
      </c>
      <c r="G97" s="243" t="n">
        <v>29.1</v>
      </c>
      <c r="H97" s="242" t="n">
        <v>184475</v>
      </c>
      <c r="I97" s="243" t="n">
        <v>27</v>
      </c>
      <c r="J97" s="244"/>
    </row>
    <row r="98" customFormat="false" ht="12.75" hidden="false" customHeight="false" outlineLevel="0" collapsed="false">
      <c r="A98" s="240" t="n">
        <v>92</v>
      </c>
      <c r="B98" s="245" t="s">
        <v>909</v>
      </c>
      <c r="C98" s="241" t="n">
        <v>47172</v>
      </c>
      <c r="D98" s="241" t="n">
        <v>343248</v>
      </c>
      <c r="E98" s="241" t="n">
        <v>296102</v>
      </c>
      <c r="F98" s="242" t="n">
        <v>8721</v>
      </c>
      <c r="G98" s="243" t="n">
        <v>22.7</v>
      </c>
      <c r="H98" s="242" t="n">
        <v>47146</v>
      </c>
      <c r="I98" s="243" t="n">
        <v>15.9</v>
      </c>
      <c r="J98" s="244"/>
    </row>
    <row r="99" customFormat="false" ht="12.75" hidden="false" customHeight="false" outlineLevel="0" collapsed="false">
      <c r="A99" s="240" t="n">
        <v>93</v>
      </c>
      <c r="B99" s="245" t="s">
        <v>910</v>
      </c>
      <c r="C99" s="241" t="n">
        <v>35254</v>
      </c>
      <c r="D99" s="241" t="n">
        <v>309134</v>
      </c>
      <c r="E99" s="241" t="n">
        <v>291691</v>
      </c>
      <c r="F99" s="242" t="n">
        <v>-1606</v>
      </c>
      <c r="G99" s="243" t="n">
        <v>-4.4</v>
      </c>
      <c r="H99" s="242" t="n">
        <v>17443</v>
      </c>
      <c r="I99" s="243" t="n">
        <v>6</v>
      </c>
      <c r="J99" s="244"/>
    </row>
    <row r="100" customFormat="false" ht="12.75" hidden="false" customHeight="false" outlineLevel="0" collapsed="false">
      <c r="A100" s="240" t="n">
        <v>94</v>
      </c>
      <c r="B100" s="245" t="s">
        <v>911</v>
      </c>
      <c r="C100" s="241" t="n">
        <v>1095146</v>
      </c>
      <c r="D100" s="241" t="n">
        <v>8715714</v>
      </c>
      <c r="E100" s="241" t="n">
        <v>8080465</v>
      </c>
      <c r="F100" s="242" t="n">
        <v>110714</v>
      </c>
      <c r="G100" s="243" t="n">
        <v>11.2</v>
      </c>
      <c r="H100" s="242" t="n">
        <v>635249</v>
      </c>
      <c r="I100" s="243" t="n">
        <v>7.9</v>
      </c>
      <c r="J100" s="244"/>
    </row>
    <row r="101" customFormat="false" ht="12.75" hidden="false" customHeight="false" outlineLevel="0" collapsed="false">
      <c r="A101" s="240" t="n">
        <v>95</v>
      </c>
      <c r="B101" s="245" t="s">
        <v>912</v>
      </c>
      <c r="C101" s="241" t="n">
        <v>393359</v>
      </c>
      <c r="D101" s="241" t="n">
        <v>3053454</v>
      </c>
      <c r="E101" s="241" t="n">
        <v>3566131</v>
      </c>
      <c r="F101" s="242" t="n">
        <v>-152443</v>
      </c>
      <c r="G101" s="243" t="n">
        <v>-27.9</v>
      </c>
      <c r="H101" s="242" t="n">
        <v>-512677</v>
      </c>
      <c r="I101" s="243" t="n">
        <v>-14.4</v>
      </c>
      <c r="J101" s="244"/>
    </row>
    <row r="102" customFormat="false" ht="12.75" hidden="false" customHeight="false" outlineLevel="0" collapsed="false">
      <c r="A102" s="240" t="n">
        <v>96</v>
      </c>
      <c r="B102" s="245" t="s">
        <v>913</v>
      </c>
      <c r="C102" s="241" t="n">
        <v>165398</v>
      </c>
      <c r="D102" s="241" t="n">
        <v>1417848</v>
      </c>
      <c r="E102" s="241" t="n">
        <v>1298228</v>
      </c>
      <c r="F102" s="242" t="n">
        <v>14870</v>
      </c>
      <c r="G102" s="243" t="n">
        <v>9.9</v>
      </c>
      <c r="H102" s="242" t="n">
        <v>119620</v>
      </c>
      <c r="I102" s="243" t="n">
        <v>9.2</v>
      </c>
      <c r="J102" s="244"/>
    </row>
    <row r="103" customFormat="false" ht="12.75" hidden="false" customHeight="false" outlineLevel="0" collapsed="false">
      <c r="A103" s="240" t="n">
        <v>97</v>
      </c>
      <c r="B103" s="245" t="s">
        <v>914</v>
      </c>
      <c r="C103" s="241" t="n">
        <v>46817</v>
      </c>
      <c r="D103" s="241" t="n">
        <v>500033</v>
      </c>
      <c r="E103" s="241" t="n">
        <v>392456</v>
      </c>
      <c r="F103" s="242" t="n">
        <v>6182</v>
      </c>
      <c r="G103" s="243" t="n">
        <v>15.2</v>
      </c>
      <c r="H103" s="242" t="n">
        <v>107577</v>
      </c>
      <c r="I103" s="243" t="n">
        <v>27.4</v>
      </c>
      <c r="J103" s="244"/>
    </row>
    <row r="104" customFormat="false" ht="12.75" hidden="false" customHeight="false" outlineLevel="0" collapsed="false">
      <c r="A104" s="240" t="n">
        <v>98</v>
      </c>
      <c r="B104" s="245" t="s">
        <v>915</v>
      </c>
      <c r="C104" s="241" t="n">
        <v>312364</v>
      </c>
      <c r="D104" s="241" t="n">
        <v>3058086</v>
      </c>
      <c r="E104" s="241" t="n">
        <v>3302992</v>
      </c>
      <c r="F104" s="242" t="n">
        <v>27511</v>
      </c>
      <c r="G104" s="243" t="n">
        <v>9.7</v>
      </c>
      <c r="H104" s="242" t="n">
        <v>-244906</v>
      </c>
      <c r="I104" s="243" t="n">
        <v>-7.4</v>
      </c>
      <c r="J104" s="244"/>
    </row>
    <row r="105" customFormat="false" ht="12.75" hidden="false" customHeight="false" outlineLevel="0" collapsed="false">
      <c r="A105" s="240" t="n">
        <v>99</v>
      </c>
      <c r="B105" s="192" t="s">
        <v>916</v>
      </c>
      <c r="C105" s="241" t="n">
        <v>1033244</v>
      </c>
      <c r="D105" s="241" t="n">
        <v>9899118</v>
      </c>
      <c r="E105" s="241" t="n">
        <v>9696210</v>
      </c>
      <c r="F105" s="242" t="n">
        <v>-223871</v>
      </c>
      <c r="G105" s="243" t="n">
        <v>-17.8</v>
      </c>
      <c r="H105" s="242" t="n">
        <v>202908</v>
      </c>
      <c r="I105" s="243" t="n">
        <v>2.1</v>
      </c>
      <c r="J105" s="244"/>
    </row>
    <row r="106" customFormat="false" ht="12.75" hidden="false" customHeight="false" outlineLevel="0" collapsed="false">
      <c r="A106" s="240"/>
      <c r="B106" s="201" t="s">
        <v>540</v>
      </c>
      <c r="C106" s="246" t="n">
        <v>86863771</v>
      </c>
      <c r="D106" s="246" t="n">
        <v>703188273</v>
      </c>
      <c r="E106" s="246" t="n">
        <v>591440737</v>
      </c>
      <c r="F106" s="247" t="n">
        <v>16968177</v>
      </c>
      <c r="G106" s="248" t="n">
        <v>24.3</v>
      </c>
      <c r="H106" s="247" t="n">
        <v>111747536</v>
      </c>
      <c r="I106" s="248" t="n">
        <v>18.9</v>
      </c>
    </row>
    <row r="107" customFormat="false" ht="12.75" hidden="false" customHeight="false" outlineLevel="0" collapsed="false">
      <c r="A107" s="240" t="s">
        <v>917</v>
      </c>
    </row>
    <row r="108" customFormat="false" ht="12.75" hidden="false" customHeight="false" outlineLevel="0" collapsed="false">
      <c r="A108" s="249" t="s">
        <v>918</v>
      </c>
    </row>
    <row r="109" customFormat="false" ht="12.75" hidden="false" customHeight="false" outlineLevel="0" collapsed="false">
      <c r="A109" s="249" t="s">
        <v>919</v>
      </c>
    </row>
    <row r="110" customFormat="false" ht="12.75" hidden="false" customHeight="false" outlineLevel="0" collapsed="false">
      <c r="A110" s="249" t="s">
        <v>920</v>
      </c>
    </row>
    <row r="111" customFormat="false" ht="12.75" hidden="false" customHeight="false" outlineLevel="0" collapsed="false">
      <c r="A111" s="240"/>
    </row>
    <row r="112" customFormat="false" ht="12.75" hidden="false" customHeight="false" outlineLevel="0" collapsed="false">
      <c r="A112" s="240"/>
    </row>
    <row r="113" customFormat="false" ht="12.75" hidden="false" customHeight="false" outlineLevel="0" collapsed="false">
      <c r="A113" s="240"/>
    </row>
    <row r="114" customFormat="false" ht="12.75" hidden="false" customHeight="false" outlineLevel="0" collapsed="false">
      <c r="A114" s="240"/>
    </row>
    <row r="115" customFormat="false" ht="12.75" hidden="false" customHeight="false" outlineLevel="0" collapsed="false">
      <c r="A115" s="240"/>
    </row>
    <row r="116" customFormat="false" ht="12.75" hidden="false" customHeight="false" outlineLevel="0" collapsed="false">
      <c r="A116" s="240"/>
    </row>
    <row r="117" customFormat="false" ht="12.75" hidden="false" customHeight="false" outlineLevel="0" collapsed="false">
      <c r="A117" s="240"/>
    </row>
    <row r="118" customFormat="false" ht="12.75" hidden="false" customHeight="false" outlineLevel="0" collapsed="false">
      <c r="A118" s="240"/>
    </row>
    <row r="119" customFormat="false" ht="12.75" hidden="false" customHeight="false" outlineLevel="0" collapsed="false">
      <c r="A119" s="240"/>
    </row>
    <row r="120" customFormat="false" ht="12.75" hidden="false" customHeight="false" outlineLevel="0" collapsed="false">
      <c r="A120" s="240"/>
    </row>
    <row r="121" customFormat="false" ht="12.75" hidden="false" customHeight="false" outlineLevel="0" collapsed="false">
      <c r="A121" s="240"/>
    </row>
    <row r="122" customFormat="false" ht="12.75" hidden="false" customHeight="false" outlineLevel="0" collapsed="false">
      <c r="A122" s="240"/>
    </row>
    <row r="123" customFormat="false" ht="12.75" hidden="false" customHeight="false" outlineLevel="0" collapsed="false">
      <c r="A123" s="240"/>
    </row>
    <row r="124" customFormat="false" ht="12.75" hidden="false" customHeight="false" outlineLevel="0" collapsed="false">
      <c r="A124" s="240"/>
    </row>
    <row r="125" customFormat="false" ht="12.75" hidden="false" customHeight="false" outlineLevel="0" collapsed="false">
      <c r="A125" s="240"/>
    </row>
    <row r="126" customFormat="false" ht="12.75" hidden="false" customHeight="false" outlineLevel="0" collapsed="false">
      <c r="A126" s="240"/>
    </row>
    <row r="127" customFormat="false" ht="12.75" hidden="false" customHeight="false" outlineLevel="0" collapsed="false">
      <c r="A127" s="240"/>
    </row>
    <row r="128" customFormat="false" ht="12.75" hidden="false" customHeight="false" outlineLevel="0" collapsed="false">
      <c r="A128" s="240"/>
    </row>
    <row r="129" customFormat="false" ht="12.75" hidden="false" customHeight="false" outlineLevel="0" collapsed="false">
      <c r="A129" s="240"/>
    </row>
    <row r="130" customFormat="false" ht="12.75" hidden="false" customHeight="false" outlineLevel="0" collapsed="false">
      <c r="A130" s="240"/>
    </row>
    <row r="131" customFormat="false" ht="12.75" hidden="false" customHeight="false" outlineLevel="0" collapsed="false">
      <c r="A131" s="240"/>
    </row>
    <row r="132" customFormat="false" ht="12.75" hidden="false" customHeight="false" outlineLevel="0" collapsed="false">
      <c r="A132" s="240"/>
    </row>
    <row r="133" customFormat="false" ht="12.75" hidden="false" customHeight="false" outlineLevel="0" collapsed="false">
      <c r="A133" s="240"/>
    </row>
    <row r="134" customFormat="false" ht="12.75" hidden="false" customHeight="false" outlineLevel="0" collapsed="false">
      <c r="A134" s="240"/>
    </row>
    <row r="135" customFormat="false" ht="12.75" hidden="false" customHeight="false" outlineLevel="0" collapsed="false">
      <c r="A135" s="240"/>
    </row>
    <row r="136" customFormat="false" ht="12.75" hidden="false" customHeight="false" outlineLevel="0" collapsed="false">
      <c r="A136" s="240"/>
    </row>
    <row r="137" customFormat="false" ht="12.75" hidden="false" customHeight="false" outlineLevel="0" collapsed="false">
      <c r="A137" s="240"/>
    </row>
    <row r="138" customFormat="false" ht="12.75" hidden="false" customHeight="false" outlineLevel="0" collapsed="false">
      <c r="A138" s="240"/>
    </row>
    <row r="139" customFormat="false" ht="12.75" hidden="false" customHeight="false" outlineLevel="0" collapsed="false">
      <c r="A139" s="240"/>
    </row>
    <row r="140" customFormat="false" ht="12.75" hidden="false" customHeight="false" outlineLevel="0" collapsed="false">
      <c r="A140" s="240"/>
    </row>
    <row r="141" customFormat="false" ht="12.75" hidden="false" customHeight="false" outlineLevel="0" collapsed="false">
      <c r="A141" s="240"/>
    </row>
    <row r="142" customFormat="false" ht="12.75" hidden="false" customHeight="false" outlineLevel="0" collapsed="false">
      <c r="A142" s="240"/>
    </row>
    <row r="143" customFormat="false" ht="12.75" hidden="false" customHeight="false" outlineLevel="0" collapsed="false">
      <c r="A143" s="240"/>
    </row>
    <row r="144" customFormat="false" ht="12.75" hidden="false" customHeight="false" outlineLevel="0" collapsed="false">
      <c r="A144" s="240"/>
    </row>
    <row r="145" customFormat="false" ht="12.75" hidden="false" customHeight="false" outlineLevel="0" collapsed="false">
      <c r="A145" s="240"/>
    </row>
    <row r="146" customFormat="false" ht="12.75" hidden="false" customHeight="false" outlineLevel="0" collapsed="false">
      <c r="A146" s="240"/>
    </row>
    <row r="147" customFormat="false" ht="12.75" hidden="false" customHeight="false" outlineLevel="0" collapsed="false">
      <c r="A147" s="240"/>
    </row>
    <row r="148" customFormat="false" ht="12.75" hidden="false" customHeight="false" outlineLevel="0" collapsed="false">
      <c r="A148" s="240"/>
    </row>
    <row r="149" customFormat="false" ht="12.75" hidden="false" customHeight="false" outlineLevel="0" collapsed="false">
      <c r="A149" s="240"/>
    </row>
    <row r="150" customFormat="false" ht="12.75" hidden="false" customHeight="false" outlineLevel="0" collapsed="false">
      <c r="A150" s="240"/>
    </row>
    <row r="151" customFormat="false" ht="12.75" hidden="false" customHeight="false" outlineLevel="0" collapsed="false">
      <c r="A151" s="240"/>
    </row>
    <row r="152" customFormat="false" ht="12.75" hidden="false" customHeight="false" outlineLevel="0" collapsed="false">
      <c r="A152" s="240"/>
    </row>
    <row r="153" customFormat="false" ht="12.75" hidden="false" customHeight="false" outlineLevel="0" collapsed="false">
      <c r="A153" s="240"/>
    </row>
    <row r="154" customFormat="false" ht="12.75" hidden="false" customHeight="false" outlineLevel="0" collapsed="false">
      <c r="A154" s="240"/>
    </row>
    <row r="155" customFormat="false" ht="12.75" hidden="false" customHeight="false" outlineLevel="0" collapsed="false">
      <c r="A155" s="240"/>
    </row>
    <row r="156" customFormat="false" ht="12.75" hidden="false" customHeight="false" outlineLevel="0" collapsed="false">
      <c r="A156" s="240"/>
    </row>
    <row r="157" customFormat="false" ht="12.75" hidden="false" customHeight="false" outlineLevel="0" collapsed="false">
      <c r="A157" s="240"/>
    </row>
    <row r="158" customFormat="false" ht="12.75" hidden="false" customHeight="false" outlineLevel="0" collapsed="false">
      <c r="A158" s="240"/>
    </row>
    <row r="159" customFormat="false" ht="12.75" hidden="false" customHeight="false" outlineLevel="0" collapsed="false">
      <c r="A159" s="240"/>
    </row>
    <row r="160" customFormat="false" ht="12.75" hidden="false" customHeight="false" outlineLevel="0" collapsed="false">
      <c r="A160" s="240"/>
    </row>
    <row r="161" customFormat="false" ht="12.75" hidden="false" customHeight="false" outlineLevel="0" collapsed="false">
      <c r="A161" s="240"/>
    </row>
    <row r="162" customFormat="false" ht="12.75" hidden="false" customHeight="false" outlineLevel="0" collapsed="false">
      <c r="A162" s="240"/>
    </row>
    <row r="163" customFormat="false" ht="12.75" hidden="false" customHeight="false" outlineLevel="0" collapsed="false">
      <c r="A163" s="240"/>
    </row>
    <row r="164" customFormat="false" ht="12.75" hidden="false" customHeight="false" outlineLevel="0" collapsed="false">
      <c r="A164" s="240"/>
    </row>
    <row r="165" customFormat="false" ht="12.75" hidden="false" customHeight="false" outlineLevel="0" collapsed="false">
      <c r="A165" s="240"/>
    </row>
    <row r="166" customFormat="false" ht="12.75" hidden="false" customHeight="false" outlineLevel="0" collapsed="false">
      <c r="A166" s="240"/>
    </row>
    <row r="167" customFormat="false" ht="12.75" hidden="false" customHeight="false" outlineLevel="0" collapsed="false">
      <c r="A167" s="240"/>
    </row>
    <row r="168" customFormat="false" ht="12.75" hidden="false" customHeight="false" outlineLevel="0" collapsed="false">
      <c r="A168" s="240"/>
    </row>
    <row r="169" customFormat="false" ht="12.75" hidden="false" customHeight="false" outlineLevel="0" collapsed="false">
      <c r="A169" s="240"/>
    </row>
    <row r="170" customFormat="false" ht="12.75" hidden="false" customHeight="false" outlineLevel="0" collapsed="false">
      <c r="A170" s="240"/>
    </row>
    <row r="171" customFormat="false" ht="12.75" hidden="false" customHeight="false" outlineLevel="0" collapsed="false">
      <c r="A171" s="240"/>
    </row>
    <row r="172" customFormat="false" ht="12.75" hidden="false" customHeight="false" outlineLevel="0" collapsed="false">
      <c r="A172" s="240"/>
    </row>
    <row r="173" customFormat="false" ht="12.75" hidden="false" customHeight="false" outlineLevel="0" collapsed="false">
      <c r="A173" s="240"/>
    </row>
    <row r="174" customFormat="false" ht="12.75" hidden="false" customHeight="false" outlineLevel="0" collapsed="false">
      <c r="A174" s="240"/>
    </row>
    <row r="175" customFormat="false" ht="12.75" hidden="false" customHeight="false" outlineLevel="0" collapsed="false">
      <c r="A175" s="240"/>
    </row>
    <row r="176" customFormat="false" ht="12.75" hidden="false" customHeight="false" outlineLevel="0" collapsed="false">
      <c r="A176" s="240"/>
    </row>
    <row r="177" customFormat="false" ht="12.75" hidden="false" customHeight="false" outlineLevel="0" collapsed="false">
      <c r="A177" s="240"/>
    </row>
    <row r="178" customFormat="false" ht="12.75" hidden="false" customHeight="false" outlineLevel="0" collapsed="false">
      <c r="A178" s="240"/>
    </row>
    <row r="179" customFormat="false" ht="12.75" hidden="false" customHeight="false" outlineLevel="0" collapsed="false">
      <c r="A179" s="240"/>
    </row>
    <row r="180" customFormat="false" ht="12.75" hidden="false" customHeight="false" outlineLevel="0" collapsed="false">
      <c r="A180" s="240"/>
    </row>
    <row r="181" customFormat="false" ht="12.75" hidden="false" customHeight="false" outlineLevel="0" collapsed="false">
      <c r="A181" s="240"/>
    </row>
    <row r="182" customFormat="false" ht="12.75" hidden="false" customHeight="false" outlineLevel="0" collapsed="false">
      <c r="A182" s="240"/>
    </row>
    <row r="183" customFormat="false" ht="12.75" hidden="false" customHeight="false" outlineLevel="0" collapsed="false">
      <c r="A183" s="240"/>
    </row>
    <row r="184" customFormat="false" ht="12.75" hidden="false" customHeight="false" outlineLevel="0" collapsed="false">
      <c r="A184" s="240"/>
    </row>
    <row r="185" customFormat="false" ht="12.75" hidden="false" customHeight="false" outlineLevel="0" collapsed="false">
      <c r="A185" s="240"/>
    </row>
    <row r="186" customFormat="false" ht="12.75" hidden="false" customHeight="false" outlineLevel="0" collapsed="false">
      <c r="A186" s="240"/>
    </row>
    <row r="187" customFormat="false" ht="12.75" hidden="false" customHeight="false" outlineLevel="0" collapsed="false">
      <c r="A187" s="240"/>
    </row>
    <row r="188" customFormat="false" ht="12.75" hidden="false" customHeight="false" outlineLevel="0" collapsed="false">
      <c r="A188" s="240"/>
    </row>
    <row r="189" customFormat="false" ht="12.75" hidden="false" customHeight="false" outlineLevel="0" collapsed="false">
      <c r="A189" s="240"/>
    </row>
    <row r="190" customFormat="false" ht="12.75" hidden="false" customHeight="false" outlineLevel="0" collapsed="false">
      <c r="A190" s="240"/>
    </row>
    <row r="191" customFormat="false" ht="12.75" hidden="false" customHeight="false" outlineLevel="0" collapsed="false">
      <c r="A191" s="240"/>
    </row>
    <row r="192" customFormat="false" ht="12.75" hidden="false" customHeight="false" outlineLevel="0" collapsed="false">
      <c r="A192" s="240"/>
    </row>
    <row r="193" customFormat="false" ht="12.75" hidden="false" customHeight="false" outlineLevel="0" collapsed="false">
      <c r="A193" s="240"/>
    </row>
    <row r="194" customFormat="false" ht="12.75" hidden="false" customHeight="false" outlineLevel="0" collapsed="false">
      <c r="A194" s="240"/>
    </row>
    <row r="195" customFormat="false" ht="12.75" hidden="false" customHeight="false" outlineLevel="0" collapsed="false">
      <c r="A195" s="240"/>
    </row>
    <row r="196" customFormat="false" ht="12.75" hidden="false" customHeight="false" outlineLevel="0" collapsed="false">
      <c r="A196" s="240"/>
    </row>
    <row r="197" customFormat="false" ht="12.75" hidden="false" customHeight="false" outlineLevel="0" collapsed="false">
      <c r="A197" s="240"/>
    </row>
    <row r="198" customFormat="false" ht="12.75" hidden="false" customHeight="false" outlineLevel="0" collapsed="false">
      <c r="A198" s="240"/>
    </row>
    <row r="199" customFormat="false" ht="12.75" hidden="false" customHeight="false" outlineLevel="0" collapsed="false">
      <c r="A199" s="240"/>
    </row>
    <row r="200" customFormat="false" ht="12.75" hidden="false" customHeight="false" outlineLevel="0" collapsed="false">
      <c r="A200" s="240"/>
    </row>
    <row r="201" customFormat="false" ht="12.75" hidden="false" customHeight="false" outlineLevel="0" collapsed="false">
      <c r="A201" s="240"/>
    </row>
    <row r="202" customFormat="false" ht="12.75" hidden="false" customHeight="false" outlineLevel="0" collapsed="false">
      <c r="A202" s="240"/>
    </row>
    <row r="203" customFormat="false" ht="12.75" hidden="false" customHeight="false" outlineLevel="0" collapsed="false">
      <c r="A203" s="240"/>
    </row>
    <row r="204" customFormat="false" ht="12.75" hidden="false" customHeight="false" outlineLevel="0" collapsed="false">
      <c r="A204" s="240"/>
    </row>
    <row r="205" customFormat="false" ht="12.75" hidden="false" customHeight="false" outlineLevel="0" collapsed="false">
      <c r="A205" s="240"/>
    </row>
    <row r="206" customFormat="false" ht="12.75" hidden="false" customHeight="false" outlineLevel="0" collapsed="false">
      <c r="A206" s="240"/>
    </row>
    <row r="207" customFormat="false" ht="12.75" hidden="false" customHeight="false" outlineLevel="0" collapsed="false">
      <c r="A207" s="240"/>
    </row>
    <row r="208" customFormat="false" ht="12.75" hidden="false" customHeight="false" outlineLevel="0" collapsed="false">
      <c r="A208" s="240"/>
    </row>
    <row r="209" customFormat="false" ht="12.75" hidden="false" customHeight="false" outlineLevel="0" collapsed="false">
      <c r="A209" s="240"/>
    </row>
    <row r="210" customFormat="false" ht="12.75" hidden="false" customHeight="false" outlineLevel="0" collapsed="false">
      <c r="A210" s="240"/>
    </row>
    <row r="211" customFormat="false" ht="12.75" hidden="false" customHeight="false" outlineLevel="0" collapsed="false">
      <c r="A211" s="240"/>
    </row>
    <row r="212" customFormat="false" ht="12.75" hidden="false" customHeight="false" outlineLevel="0" collapsed="false">
      <c r="A212" s="240"/>
    </row>
    <row r="213" customFormat="false" ht="12.75" hidden="false" customHeight="false" outlineLevel="0" collapsed="false">
      <c r="A213" s="240"/>
    </row>
    <row r="214" customFormat="false" ht="12.75" hidden="false" customHeight="false" outlineLevel="0" collapsed="false">
      <c r="A214" s="240"/>
    </row>
    <row r="215" customFormat="false" ht="12.75" hidden="false" customHeight="false" outlineLevel="0" collapsed="false">
      <c r="A215" s="240"/>
    </row>
    <row r="216" customFormat="false" ht="12.75" hidden="false" customHeight="false" outlineLevel="0" collapsed="false">
      <c r="A216" s="240"/>
    </row>
    <row r="217" customFormat="false" ht="12.75" hidden="false" customHeight="false" outlineLevel="0" collapsed="false">
      <c r="A217" s="240"/>
    </row>
    <row r="218" customFormat="false" ht="12.75" hidden="false" customHeight="false" outlineLevel="0" collapsed="false">
      <c r="A218" s="240"/>
    </row>
    <row r="219" customFormat="false" ht="12.75" hidden="false" customHeight="false" outlineLevel="0" collapsed="false">
      <c r="A219" s="240"/>
    </row>
    <row r="220" customFormat="false" ht="12.75" hidden="false" customHeight="false" outlineLevel="0" collapsed="false">
      <c r="A220" s="240"/>
    </row>
    <row r="221" customFormat="false" ht="12.75" hidden="false" customHeight="false" outlineLevel="0" collapsed="false">
      <c r="A221" s="240"/>
    </row>
    <row r="222" customFormat="false" ht="12.75" hidden="false" customHeight="false" outlineLevel="0" collapsed="false">
      <c r="A222" s="240"/>
    </row>
    <row r="223" customFormat="false" ht="12.75" hidden="false" customHeight="false" outlineLevel="0" collapsed="false">
      <c r="A223" s="240"/>
    </row>
    <row r="224" customFormat="false" ht="12.75" hidden="false" customHeight="false" outlineLevel="0" collapsed="false">
      <c r="A224" s="240"/>
    </row>
    <row r="225" customFormat="false" ht="12.75" hidden="false" customHeight="false" outlineLevel="0" collapsed="false">
      <c r="A225" s="240"/>
    </row>
    <row r="226" customFormat="false" ht="12.75" hidden="false" customHeight="false" outlineLevel="0" collapsed="false">
      <c r="A226" s="240"/>
    </row>
    <row r="227" customFormat="false" ht="12.75" hidden="false" customHeight="false" outlineLevel="0" collapsed="false">
      <c r="A227" s="240"/>
    </row>
    <row r="228" customFormat="false" ht="12.75" hidden="false" customHeight="false" outlineLevel="0" collapsed="false">
      <c r="A228" s="240"/>
    </row>
    <row r="229" customFormat="false" ht="12.75" hidden="false" customHeight="false" outlineLevel="0" collapsed="false">
      <c r="A229" s="240"/>
    </row>
    <row r="230" customFormat="false" ht="12.75" hidden="false" customHeight="false" outlineLevel="0" collapsed="false">
      <c r="A230" s="240"/>
    </row>
    <row r="231" customFormat="false" ht="12.75" hidden="false" customHeight="false" outlineLevel="0" collapsed="false">
      <c r="A231" s="240"/>
    </row>
    <row r="232" customFormat="false" ht="12.75" hidden="false" customHeight="false" outlineLevel="0" collapsed="false">
      <c r="A232" s="240"/>
    </row>
    <row r="233" customFormat="false" ht="12.75" hidden="false" customHeight="false" outlineLevel="0" collapsed="false">
      <c r="A233" s="240"/>
    </row>
    <row r="234" customFormat="false" ht="12.75" hidden="false" customHeight="false" outlineLevel="0" collapsed="false">
      <c r="A234" s="240"/>
    </row>
    <row r="235" customFormat="false" ht="12.75" hidden="false" customHeight="false" outlineLevel="0" collapsed="false">
      <c r="A235" s="240"/>
    </row>
    <row r="236" customFormat="false" ht="12.75" hidden="false" customHeight="false" outlineLevel="0" collapsed="false">
      <c r="A236" s="240"/>
    </row>
    <row r="237" customFormat="false" ht="12.75" hidden="false" customHeight="false" outlineLevel="0" collapsed="false">
      <c r="A237" s="240"/>
    </row>
    <row r="238" customFormat="false" ht="12.75" hidden="false" customHeight="false" outlineLevel="0" collapsed="false">
      <c r="A238" s="240"/>
    </row>
    <row r="239" customFormat="false" ht="12.75" hidden="false" customHeight="false" outlineLevel="0" collapsed="false">
      <c r="A239" s="240"/>
    </row>
    <row r="240" customFormat="false" ht="12.75" hidden="false" customHeight="false" outlineLevel="0" collapsed="false">
      <c r="A240" s="240"/>
    </row>
    <row r="241" customFormat="false" ht="12.75" hidden="false" customHeight="false" outlineLevel="0" collapsed="false">
      <c r="A241" s="240"/>
    </row>
    <row r="242" customFormat="false" ht="12.75" hidden="false" customHeight="false" outlineLevel="0" collapsed="false">
      <c r="A242" s="240"/>
    </row>
    <row r="243" customFormat="false" ht="12.75" hidden="false" customHeight="false" outlineLevel="0" collapsed="false">
      <c r="A243" s="240"/>
    </row>
    <row r="244" customFormat="false" ht="12.75" hidden="false" customHeight="false" outlineLevel="0" collapsed="false">
      <c r="A244" s="240"/>
    </row>
    <row r="245" customFormat="false" ht="12.75" hidden="false" customHeight="false" outlineLevel="0" collapsed="false">
      <c r="A245" s="240"/>
    </row>
    <row r="246" customFormat="false" ht="12.75" hidden="false" customHeight="false" outlineLevel="0" collapsed="false">
      <c r="A246" s="240"/>
    </row>
    <row r="247" customFormat="false" ht="12.75" hidden="false" customHeight="false" outlineLevel="0" collapsed="false">
      <c r="A247" s="240"/>
    </row>
    <row r="248" customFormat="false" ht="12.75" hidden="false" customHeight="false" outlineLevel="0" collapsed="false">
      <c r="A248" s="240"/>
    </row>
    <row r="249" customFormat="false" ht="12.75" hidden="false" customHeight="false" outlineLevel="0" collapsed="false">
      <c r="A249" s="240"/>
    </row>
    <row r="250" customFormat="false" ht="12.75" hidden="false" customHeight="false" outlineLevel="0" collapsed="false">
      <c r="A250" s="240"/>
    </row>
    <row r="251" customFormat="false" ht="12.75" hidden="false" customHeight="false" outlineLevel="0" collapsed="false">
      <c r="A251" s="240"/>
    </row>
    <row r="252" customFormat="false" ht="12.75" hidden="false" customHeight="false" outlineLevel="0" collapsed="false">
      <c r="A252" s="240"/>
    </row>
    <row r="253" customFormat="false" ht="12.75" hidden="false" customHeight="false" outlineLevel="0" collapsed="false">
      <c r="A253" s="240"/>
    </row>
    <row r="254" customFormat="false" ht="12.75" hidden="false" customHeight="false" outlineLevel="0" collapsed="false">
      <c r="A254" s="240"/>
    </row>
    <row r="255" customFormat="false" ht="12.75" hidden="false" customHeight="false" outlineLevel="0" collapsed="false">
      <c r="A255" s="240"/>
    </row>
    <row r="256" customFormat="false" ht="12.75" hidden="false" customHeight="false" outlineLevel="0" collapsed="false">
      <c r="A256" s="240"/>
    </row>
    <row r="257" customFormat="false" ht="12.75" hidden="false" customHeight="false" outlineLevel="0" collapsed="false">
      <c r="A257" s="240"/>
    </row>
    <row r="258" customFormat="false" ht="12.75" hidden="false" customHeight="false" outlineLevel="0" collapsed="false">
      <c r="A258" s="240"/>
    </row>
    <row r="259" customFormat="false" ht="12.75" hidden="false" customHeight="false" outlineLevel="0" collapsed="false">
      <c r="A259" s="240"/>
    </row>
    <row r="260" customFormat="false" ht="12.75" hidden="false" customHeight="false" outlineLevel="0" collapsed="false">
      <c r="A260" s="240"/>
    </row>
    <row r="261" customFormat="false" ht="12.75" hidden="false" customHeight="false" outlineLevel="0" collapsed="false">
      <c r="A261" s="240"/>
    </row>
    <row r="262" customFormat="false" ht="12.75" hidden="false" customHeight="false" outlineLevel="0" collapsed="false">
      <c r="A262" s="240"/>
    </row>
    <row r="263" customFormat="false" ht="12.75" hidden="false" customHeight="false" outlineLevel="0" collapsed="false">
      <c r="A263" s="240"/>
    </row>
    <row r="264" customFormat="false" ht="12.75" hidden="false" customHeight="false" outlineLevel="0" collapsed="false">
      <c r="A264" s="240"/>
    </row>
    <row r="265" customFormat="false" ht="12.75" hidden="false" customHeight="false" outlineLevel="0" collapsed="false">
      <c r="A265" s="240"/>
    </row>
    <row r="266" customFormat="false" ht="12.75" hidden="false" customHeight="false" outlineLevel="0" collapsed="false">
      <c r="A266" s="240"/>
    </row>
    <row r="267" customFormat="false" ht="12.75" hidden="false" customHeight="false" outlineLevel="0" collapsed="false">
      <c r="A267" s="240"/>
    </row>
    <row r="268" customFormat="false" ht="12.75" hidden="false" customHeight="false" outlineLevel="0" collapsed="false">
      <c r="A268" s="240"/>
    </row>
    <row r="269" customFormat="false" ht="12.75" hidden="false" customHeight="false" outlineLevel="0" collapsed="false">
      <c r="A269" s="240"/>
    </row>
    <row r="270" customFormat="false" ht="12.75" hidden="false" customHeight="false" outlineLevel="0" collapsed="false">
      <c r="A270" s="240"/>
    </row>
    <row r="271" customFormat="false" ht="12.75" hidden="false" customHeight="false" outlineLevel="0" collapsed="false">
      <c r="A271" s="240"/>
    </row>
    <row r="272" customFormat="false" ht="12.75" hidden="false" customHeight="false" outlineLevel="0" collapsed="false">
      <c r="A272" s="240"/>
    </row>
    <row r="273" customFormat="false" ht="12.75" hidden="false" customHeight="false" outlineLevel="0" collapsed="false">
      <c r="A273" s="240"/>
    </row>
    <row r="274" customFormat="false" ht="12.75" hidden="false" customHeight="false" outlineLevel="0" collapsed="false">
      <c r="A274" s="240"/>
    </row>
    <row r="275" customFormat="false" ht="12.75" hidden="false" customHeight="false" outlineLevel="0" collapsed="false">
      <c r="A275" s="240"/>
    </row>
    <row r="276" customFormat="false" ht="12.75" hidden="false" customHeight="false" outlineLevel="0" collapsed="false">
      <c r="A276" s="240"/>
    </row>
    <row r="277" customFormat="false" ht="12.75" hidden="false" customHeight="false" outlineLevel="0" collapsed="false">
      <c r="A277" s="240"/>
    </row>
    <row r="278" customFormat="false" ht="12.75" hidden="false" customHeight="false" outlineLevel="0" collapsed="false">
      <c r="A278" s="240"/>
    </row>
    <row r="279" customFormat="false" ht="12.75" hidden="false" customHeight="false" outlineLevel="0" collapsed="false">
      <c r="A279" s="240"/>
    </row>
    <row r="280" customFormat="false" ht="12.75" hidden="false" customHeight="false" outlineLevel="0" collapsed="false">
      <c r="A280" s="240"/>
    </row>
    <row r="281" customFormat="false" ht="12.75" hidden="false" customHeight="false" outlineLevel="0" collapsed="false">
      <c r="A281" s="240"/>
    </row>
    <row r="282" customFormat="false" ht="12.75" hidden="false" customHeight="false" outlineLevel="0" collapsed="false">
      <c r="A282" s="240"/>
    </row>
    <row r="283" customFormat="false" ht="12.75" hidden="false" customHeight="false" outlineLevel="0" collapsed="false">
      <c r="A283" s="240"/>
    </row>
    <row r="284" customFormat="false" ht="12.75" hidden="false" customHeight="false" outlineLevel="0" collapsed="false">
      <c r="A284" s="240"/>
    </row>
    <row r="285" customFormat="false" ht="12.75" hidden="false" customHeight="false" outlineLevel="0" collapsed="false">
      <c r="A285" s="240"/>
    </row>
    <row r="286" customFormat="false" ht="12.75" hidden="false" customHeight="false" outlineLevel="0" collapsed="false">
      <c r="A286" s="240"/>
    </row>
    <row r="287" customFormat="false" ht="12.75" hidden="false" customHeight="false" outlineLevel="0" collapsed="false">
      <c r="A287" s="240"/>
    </row>
    <row r="288" customFormat="false" ht="12.75" hidden="false" customHeight="false" outlineLevel="0" collapsed="false">
      <c r="A288" s="240"/>
    </row>
    <row r="289" customFormat="false" ht="12.75" hidden="false" customHeight="false" outlineLevel="0" collapsed="false">
      <c r="A289" s="240"/>
    </row>
    <row r="290" customFormat="false" ht="12.75" hidden="false" customHeight="false" outlineLevel="0" collapsed="false">
      <c r="A290" s="240"/>
    </row>
    <row r="291" customFormat="false" ht="12.75" hidden="false" customHeight="false" outlineLevel="0" collapsed="false">
      <c r="A291" s="240"/>
    </row>
    <row r="292" customFormat="false" ht="12.75" hidden="false" customHeight="false" outlineLevel="0" collapsed="false">
      <c r="A292" s="240"/>
    </row>
    <row r="293" customFormat="false" ht="12.75" hidden="false" customHeight="false" outlineLevel="0" collapsed="false">
      <c r="A293" s="240"/>
    </row>
    <row r="294" customFormat="false" ht="12.75" hidden="false" customHeight="false" outlineLevel="0" collapsed="false">
      <c r="A294" s="240"/>
    </row>
    <row r="295" customFormat="false" ht="12.75" hidden="false" customHeight="false" outlineLevel="0" collapsed="false">
      <c r="A295" s="240"/>
    </row>
    <row r="296" customFormat="false" ht="12.75" hidden="false" customHeight="false" outlineLevel="0" collapsed="false">
      <c r="A296" s="240"/>
    </row>
    <row r="297" customFormat="false" ht="12.75" hidden="false" customHeight="false" outlineLevel="0" collapsed="false">
      <c r="A297" s="240"/>
    </row>
    <row r="298" customFormat="false" ht="12.75" hidden="false" customHeight="false" outlineLevel="0" collapsed="false">
      <c r="A298" s="240"/>
    </row>
    <row r="299" customFormat="false" ht="12.75" hidden="false" customHeight="false" outlineLevel="0" collapsed="false">
      <c r="A299" s="240"/>
    </row>
    <row r="300" customFormat="false" ht="12.75" hidden="false" customHeight="false" outlineLevel="0" collapsed="false">
      <c r="A300" s="240"/>
    </row>
    <row r="301" customFormat="false" ht="12.75" hidden="false" customHeight="false" outlineLevel="0" collapsed="false">
      <c r="A301" s="240"/>
    </row>
    <row r="302" customFormat="false" ht="12.75" hidden="false" customHeight="false" outlineLevel="0" collapsed="false">
      <c r="A302" s="240"/>
    </row>
    <row r="303" customFormat="false" ht="12.75" hidden="false" customHeight="false" outlineLevel="0" collapsed="false">
      <c r="A303" s="240"/>
    </row>
    <row r="304" customFormat="false" ht="12.75" hidden="false" customHeight="false" outlineLevel="0" collapsed="false">
      <c r="A304" s="240"/>
    </row>
    <row r="305" customFormat="false" ht="12.75" hidden="false" customHeight="false" outlineLevel="0" collapsed="false">
      <c r="A305" s="240"/>
    </row>
    <row r="306" customFormat="false" ht="12.75" hidden="false" customHeight="false" outlineLevel="0" collapsed="false">
      <c r="A306" s="240"/>
    </row>
    <row r="307" customFormat="false" ht="12.75" hidden="false" customHeight="false" outlineLevel="0" collapsed="false">
      <c r="A307" s="240"/>
    </row>
    <row r="308" customFormat="false" ht="12.75" hidden="false" customHeight="false" outlineLevel="0" collapsed="false">
      <c r="A308" s="240"/>
    </row>
    <row r="309" customFormat="false" ht="12.75" hidden="false" customHeight="false" outlineLevel="0" collapsed="false">
      <c r="A309" s="240"/>
    </row>
    <row r="310" customFormat="false" ht="12.75" hidden="false" customHeight="false" outlineLevel="0" collapsed="false">
      <c r="A310" s="240"/>
    </row>
    <row r="311" customFormat="false" ht="12.75" hidden="false" customHeight="false" outlineLevel="0" collapsed="false">
      <c r="A311" s="240"/>
    </row>
    <row r="312" customFormat="false" ht="12.75" hidden="false" customHeight="false" outlineLevel="0" collapsed="false">
      <c r="A312" s="240"/>
    </row>
    <row r="313" customFormat="false" ht="12.75" hidden="false" customHeight="false" outlineLevel="0" collapsed="false">
      <c r="A313" s="240"/>
    </row>
    <row r="314" customFormat="false" ht="12.75" hidden="false" customHeight="false" outlineLevel="0" collapsed="false">
      <c r="A314" s="240"/>
    </row>
    <row r="315" customFormat="false" ht="12.75" hidden="false" customHeight="false" outlineLevel="0" collapsed="false">
      <c r="A315" s="240"/>
    </row>
    <row r="316" customFormat="false" ht="12.75" hidden="false" customHeight="false" outlineLevel="0" collapsed="false">
      <c r="A316" s="240"/>
    </row>
    <row r="317" customFormat="false" ht="12.75" hidden="false" customHeight="false" outlineLevel="0" collapsed="false">
      <c r="A317" s="240"/>
    </row>
    <row r="318" customFormat="false" ht="12.75" hidden="false" customHeight="false" outlineLevel="0" collapsed="false">
      <c r="A318" s="240"/>
    </row>
    <row r="319" customFormat="false" ht="12.75" hidden="false" customHeight="false" outlineLevel="0" collapsed="false">
      <c r="A319" s="240"/>
    </row>
    <row r="320" customFormat="false" ht="12.75" hidden="false" customHeight="false" outlineLevel="0" collapsed="false">
      <c r="A320" s="240"/>
    </row>
    <row r="321" customFormat="false" ht="12.75" hidden="false" customHeight="false" outlineLevel="0" collapsed="false">
      <c r="A321" s="240"/>
    </row>
    <row r="322" customFormat="false" ht="12.75" hidden="false" customHeight="false" outlineLevel="0" collapsed="false">
      <c r="A322" s="240"/>
    </row>
    <row r="323" customFormat="false" ht="12.75" hidden="false" customHeight="false" outlineLevel="0" collapsed="false">
      <c r="A323" s="240"/>
    </row>
    <row r="324" customFormat="false" ht="12.75" hidden="false" customHeight="false" outlineLevel="0" collapsed="false">
      <c r="A324" s="240"/>
    </row>
    <row r="325" customFormat="false" ht="12.75" hidden="false" customHeight="false" outlineLevel="0" collapsed="false">
      <c r="A325" s="240"/>
    </row>
    <row r="326" customFormat="false" ht="12.75" hidden="false" customHeight="false" outlineLevel="0" collapsed="false">
      <c r="A326" s="240"/>
    </row>
    <row r="327" customFormat="false" ht="12.75" hidden="false" customHeight="false" outlineLevel="0" collapsed="false">
      <c r="A327" s="240"/>
    </row>
    <row r="328" customFormat="false" ht="12.75" hidden="false" customHeight="false" outlineLevel="0" collapsed="false">
      <c r="A328" s="240"/>
    </row>
    <row r="329" customFormat="false" ht="12.75" hidden="false" customHeight="false" outlineLevel="0" collapsed="false">
      <c r="A329" s="240"/>
    </row>
    <row r="330" customFormat="false" ht="12.75" hidden="false" customHeight="false" outlineLevel="0" collapsed="false">
      <c r="A330" s="240"/>
    </row>
    <row r="331" customFormat="false" ht="12.75" hidden="false" customHeight="false" outlineLevel="0" collapsed="false">
      <c r="A331" s="240"/>
    </row>
    <row r="332" customFormat="false" ht="12.75" hidden="false" customHeight="false" outlineLevel="0" collapsed="false">
      <c r="A332" s="240"/>
    </row>
    <row r="333" customFormat="false" ht="12.75" hidden="false" customHeight="false" outlineLevel="0" collapsed="false">
      <c r="A333" s="240"/>
    </row>
    <row r="334" customFormat="false" ht="12.75" hidden="false" customHeight="false" outlineLevel="0" collapsed="false">
      <c r="A334" s="240"/>
    </row>
    <row r="335" customFormat="false" ht="12.75" hidden="false" customHeight="false" outlineLevel="0" collapsed="false">
      <c r="A335" s="240"/>
    </row>
    <row r="336" customFormat="false" ht="12.75" hidden="false" customHeight="false" outlineLevel="0" collapsed="false">
      <c r="A336" s="240"/>
    </row>
    <row r="337" customFormat="false" ht="12.75" hidden="false" customHeight="false" outlineLevel="0" collapsed="false">
      <c r="A337" s="240"/>
    </row>
    <row r="338" customFormat="false" ht="12.75" hidden="false" customHeight="false" outlineLevel="0" collapsed="false">
      <c r="A338" s="240"/>
    </row>
    <row r="339" customFormat="false" ht="12.75" hidden="false" customHeight="false" outlineLevel="0" collapsed="false">
      <c r="A339" s="240"/>
    </row>
    <row r="340" customFormat="false" ht="12.75" hidden="false" customHeight="false" outlineLevel="0" collapsed="false">
      <c r="A340" s="240"/>
    </row>
    <row r="341" customFormat="false" ht="12.75" hidden="false" customHeight="false" outlineLevel="0" collapsed="false">
      <c r="A341" s="240"/>
    </row>
    <row r="342" customFormat="false" ht="12.75" hidden="false" customHeight="false" outlineLevel="0" collapsed="false">
      <c r="A342" s="240"/>
    </row>
    <row r="343" customFormat="false" ht="12.75" hidden="false" customHeight="false" outlineLevel="0" collapsed="false">
      <c r="A343" s="240"/>
    </row>
    <row r="344" customFormat="false" ht="12.75" hidden="false" customHeight="false" outlineLevel="0" collapsed="false">
      <c r="A344" s="240"/>
    </row>
    <row r="345" customFormat="false" ht="12.75" hidden="false" customHeight="false" outlineLevel="0" collapsed="false">
      <c r="A345" s="240"/>
    </row>
    <row r="346" customFormat="false" ht="12.75" hidden="false" customHeight="false" outlineLevel="0" collapsed="false">
      <c r="A346" s="240"/>
    </row>
    <row r="347" customFormat="false" ht="12.75" hidden="false" customHeight="false" outlineLevel="0" collapsed="false">
      <c r="A347" s="240"/>
    </row>
    <row r="348" customFormat="false" ht="12.75" hidden="false" customHeight="false" outlineLevel="0" collapsed="false">
      <c r="A348" s="240"/>
    </row>
    <row r="349" customFormat="false" ht="12.75" hidden="false" customHeight="false" outlineLevel="0" collapsed="false">
      <c r="A349" s="240"/>
    </row>
    <row r="350" customFormat="false" ht="12.75" hidden="false" customHeight="false" outlineLevel="0" collapsed="false">
      <c r="A350" s="240"/>
    </row>
    <row r="351" customFormat="false" ht="12.75" hidden="false" customHeight="false" outlineLevel="0" collapsed="false">
      <c r="A351" s="240"/>
    </row>
    <row r="352" customFormat="false" ht="12.75" hidden="false" customHeight="false" outlineLevel="0" collapsed="false">
      <c r="A352" s="240"/>
    </row>
    <row r="353" customFormat="false" ht="12.75" hidden="false" customHeight="false" outlineLevel="0" collapsed="false">
      <c r="A353" s="240"/>
    </row>
    <row r="354" customFormat="false" ht="12.75" hidden="false" customHeight="false" outlineLevel="0" collapsed="false">
      <c r="A354" s="240"/>
    </row>
    <row r="355" customFormat="false" ht="12.75" hidden="false" customHeight="false" outlineLevel="0" collapsed="false">
      <c r="A355" s="240"/>
    </row>
    <row r="356" customFormat="false" ht="12.75" hidden="false" customHeight="false" outlineLevel="0" collapsed="false">
      <c r="A356" s="240"/>
    </row>
    <row r="357" customFormat="false" ht="12.75" hidden="false" customHeight="false" outlineLevel="0" collapsed="false">
      <c r="A357" s="240"/>
    </row>
    <row r="358" customFormat="false" ht="12.75" hidden="false" customHeight="false" outlineLevel="0" collapsed="false">
      <c r="A358" s="240"/>
    </row>
    <row r="359" customFormat="false" ht="12.75" hidden="false" customHeight="false" outlineLevel="0" collapsed="false">
      <c r="A359" s="240"/>
    </row>
    <row r="360" customFormat="false" ht="12.75" hidden="false" customHeight="false" outlineLevel="0" collapsed="false">
      <c r="A360" s="240"/>
    </row>
    <row r="361" customFormat="false" ht="12.75" hidden="false" customHeight="false" outlineLevel="0" collapsed="false">
      <c r="A361" s="240"/>
    </row>
    <row r="362" customFormat="false" ht="12.75" hidden="false" customHeight="false" outlineLevel="0" collapsed="false">
      <c r="A362" s="240"/>
    </row>
    <row r="363" customFormat="false" ht="12.75" hidden="false" customHeight="false" outlineLevel="0" collapsed="false">
      <c r="A363" s="240"/>
    </row>
    <row r="364" customFormat="false" ht="12.75" hidden="false" customHeight="false" outlineLevel="0" collapsed="false">
      <c r="A364" s="240"/>
    </row>
    <row r="365" customFormat="false" ht="12.75" hidden="false" customHeight="false" outlineLevel="0" collapsed="false">
      <c r="A365" s="240"/>
    </row>
    <row r="366" customFormat="false" ht="12.75" hidden="false" customHeight="false" outlineLevel="0" collapsed="false">
      <c r="A366" s="240"/>
    </row>
    <row r="367" customFormat="false" ht="12.75" hidden="false" customHeight="false" outlineLevel="0" collapsed="false">
      <c r="A367" s="240"/>
    </row>
    <row r="368" customFormat="false" ht="12.75" hidden="false" customHeight="false" outlineLevel="0" collapsed="false">
      <c r="A368" s="240"/>
    </row>
    <row r="369" customFormat="false" ht="12.75" hidden="false" customHeight="false" outlineLevel="0" collapsed="false">
      <c r="A369" s="240"/>
    </row>
    <row r="370" customFormat="false" ht="12.75" hidden="false" customHeight="false" outlineLevel="0" collapsed="false">
      <c r="A370" s="240"/>
    </row>
    <row r="371" customFormat="false" ht="12.75" hidden="false" customHeight="false" outlineLevel="0" collapsed="false">
      <c r="A371" s="240"/>
    </row>
    <row r="372" customFormat="false" ht="12.75" hidden="false" customHeight="false" outlineLevel="0" collapsed="false">
      <c r="A372" s="240"/>
    </row>
    <row r="373" customFormat="false" ht="12.75" hidden="false" customHeight="false" outlineLevel="0" collapsed="false">
      <c r="A373" s="240"/>
    </row>
    <row r="374" customFormat="false" ht="12.75" hidden="false" customHeight="false" outlineLevel="0" collapsed="false">
      <c r="A374" s="240"/>
    </row>
    <row r="375" customFormat="false" ht="12.75" hidden="false" customHeight="false" outlineLevel="0" collapsed="false">
      <c r="A375" s="240"/>
    </row>
    <row r="376" customFormat="false" ht="12.75" hidden="false" customHeight="false" outlineLevel="0" collapsed="false">
      <c r="A376" s="240"/>
    </row>
    <row r="377" customFormat="false" ht="12.75" hidden="false" customHeight="false" outlineLevel="0" collapsed="false">
      <c r="A377" s="240"/>
    </row>
    <row r="378" customFormat="false" ht="12.75" hidden="false" customHeight="false" outlineLevel="0" collapsed="false">
      <c r="A378" s="240"/>
    </row>
    <row r="379" customFormat="false" ht="12.75" hidden="false" customHeight="false" outlineLevel="0" collapsed="false">
      <c r="A379" s="240"/>
    </row>
    <row r="380" customFormat="false" ht="12.75" hidden="false" customHeight="false" outlineLevel="0" collapsed="false">
      <c r="A380" s="240"/>
    </row>
    <row r="381" customFormat="false" ht="12.75" hidden="false" customHeight="false" outlineLevel="0" collapsed="false">
      <c r="A381" s="240"/>
    </row>
    <row r="382" customFormat="false" ht="12.75" hidden="false" customHeight="false" outlineLevel="0" collapsed="false">
      <c r="A382" s="240"/>
    </row>
    <row r="383" customFormat="false" ht="12.75" hidden="false" customHeight="false" outlineLevel="0" collapsed="false">
      <c r="A383" s="240"/>
    </row>
    <row r="384" customFormat="false" ht="12.75" hidden="false" customHeight="false" outlineLevel="0" collapsed="false">
      <c r="A384" s="240"/>
    </row>
    <row r="385" customFormat="false" ht="12.75" hidden="false" customHeight="false" outlineLevel="0" collapsed="false">
      <c r="A385" s="240"/>
    </row>
    <row r="386" customFormat="false" ht="12.75" hidden="false" customHeight="false" outlineLevel="0" collapsed="false">
      <c r="A386" s="240"/>
    </row>
    <row r="387" customFormat="false" ht="12.75" hidden="false" customHeight="false" outlineLevel="0" collapsed="false">
      <c r="A387" s="240"/>
    </row>
    <row r="388" customFormat="false" ht="12.75" hidden="false" customHeight="false" outlineLevel="0" collapsed="false">
      <c r="A388" s="240"/>
    </row>
    <row r="389" customFormat="false" ht="12.75" hidden="false" customHeight="false" outlineLevel="0" collapsed="false">
      <c r="A389" s="240"/>
    </row>
    <row r="390" customFormat="false" ht="12.75" hidden="false" customHeight="false" outlineLevel="0" collapsed="false">
      <c r="A390" s="240"/>
    </row>
    <row r="391" customFormat="false" ht="12.75" hidden="false" customHeight="false" outlineLevel="0" collapsed="false">
      <c r="A391" s="240"/>
    </row>
    <row r="392" customFormat="false" ht="12.75" hidden="false" customHeight="false" outlineLevel="0" collapsed="false">
      <c r="A392" s="240"/>
    </row>
    <row r="393" customFormat="false" ht="12.75" hidden="false" customHeight="false" outlineLevel="0" collapsed="false">
      <c r="A393" s="240"/>
    </row>
    <row r="394" customFormat="false" ht="12.75" hidden="false" customHeight="false" outlineLevel="0" collapsed="false">
      <c r="A394" s="240"/>
    </row>
    <row r="395" customFormat="false" ht="12.75" hidden="false" customHeight="false" outlineLevel="0" collapsed="false">
      <c r="A395" s="240"/>
    </row>
    <row r="396" customFormat="false" ht="12.75" hidden="false" customHeight="false" outlineLevel="0" collapsed="false">
      <c r="A396" s="240"/>
    </row>
    <row r="397" customFormat="false" ht="12.75" hidden="false" customHeight="false" outlineLevel="0" collapsed="false">
      <c r="A397" s="240"/>
    </row>
    <row r="398" customFormat="false" ht="12.75" hidden="false" customHeight="false" outlineLevel="0" collapsed="false">
      <c r="A398" s="240"/>
    </row>
    <row r="399" customFormat="false" ht="12.75" hidden="false" customHeight="false" outlineLevel="0" collapsed="false">
      <c r="A399" s="240"/>
    </row>
    <row r="400" customFormat="false" ht="12.75" hidden="false" customHeight="false" outlineLevel="0" collapsed="false">
      <c r="A400" s="240"/>
    </row>
    <row r="401" customFormat="false" ht="12.75" hidden="false" customHeight="false" outlineLevel="0" collapsed="false">
      <c r="A401" s="240"/>
    </row>
    <row r="402" customFormat="false" ht="12.75" hidden="false" customHeight="false" outlineLevel="0" collapsed="false">
      <c r="A402" s="240"/>
    </row>
    <row r="403" customFormat="false" ht="12.75" hidden="false" customHeight="false" outlineLevel="0" collapsed="false">
      <c r="A403" s="240"/>
    </row>
    <row r="404" customFormat="false" ht="12.75" hidden="false" customHeight="false" outlineLevel="0" collapsed="false">
      <c r="A404" s="240"/>
    </row>
    <row r="405" customFormat="false" ht="12.75" hidden="false" customHeight="false" outlineLevel="0" collapsed="false">
      <c r="A405" s="240"/>
    </row>
    <row r="406" customFormat="false" ht="12.75" hidden="false" customHeight="false" outlineLevel="0" collapsed="false">
      <c r="A406" s="240"/>
    </row>
    <row r="407" customFormat="false" ht="12.75" hidden="false" customHeight="false" outlineLevel="0" collapsed="false">
      <c r="A407" s="240"/>
    </row>
    <row r="408" customFormat="false" ht="12.75" hidden="false" customHeight="false" outlineLevel="0" collapsed="false">
      <c r="A408" s="240"/>
    </row>
    <row r="409" customFormat="false" ht="12.75" hidden="false" customHeight="false" outlineLevel="0" collapsed="false">
      <c r="A409" s="240"/>
    </row>
    <row r="410" customFormat="false" ht="12.75" hidden="false" customHeight="false" outlineLevel="0" collapsed="false">
      <c r="A410" s="240"/>
    </row>
    <row r="411" customFormat="false" ht="12.75" hidden="false" customHeight="false" outlineLevel="0" collapsed="false">
      <c r="A411" s="240"/>
    </row>
    <row r="412" customFormat="false" ht="12.75" hidden="false" customHeight="false" outlineLevel="0" collapsed="false">
      <c r="A412" s="240"/>
    </row>
    <row r="413" customFormat="false" ht="12.75" hidden="false" customHeight="false" outlineLevel="0" collapsed="false">
      <c r="A413" s="240"/>
    </row>
    <row r="414" customFormat="false" ht="12.75" hidden="false" customHeight="false" outlineLevel="0" collapsed="false">
      <c r="A414" s="240"/>
    </row>
    <row r="415" customFormat="false" ht="12.75" hidden="false" customHeight="false" outlineLevel="0" collapsed="false">
      <c r="A415" s="240"/>
    </row>
    <row r="416" customFormat="false" ht="12.75" hidden="false" customHeight="false" outlineLevel="0" collapsed="false">
      <c r="A416" s="240"/>
    </row>
    <row r="417" customFormat="false" ht="12.75" hidden="false" customHeight="false" outlineLevel="0" collapsed="false">
      <c r="A417" s="240"/>
    </row>
    <row r="418" customFormat="false" ht="12.75" hidden="false" customHeight="false" outlineLevel="0" collapsed="false">
      <c r="A418" s="240"/>
    </row>
    <row r="419" customFormat="false" ht="12.75" hidden="false" customHeight="false" outlineLevel="0" collapsed="false">
      <c r="A419" s="240"/>
    </row>
    <row r="420" customFormat="false" ht="12.75" hidden="false" customHeight="false" outlineLevel="0" collapsed="false">
      <c r="A420" s="240"/>
    </row>
    <row r="421" customFormat="false" ht="12.75" hidden="false" customHeight="false" outlineLevel="0" collapsed="false">
      <c r="A421" s="240"/>
    </row>
    <row r="422" customFormat="false" ht="12.75" hidden="false" customHeight="false" outlineLevel="0" collapsed="false">
      <c r="A422" s="240"/>
    </row>
    <row r="423" customFormat="false" ht="12.75" hidden="false" customHeight="false" outlineLevel="0" collapsed="false">
      <c r="A423" s="240"/>
    </row>
    <row r="424" customFormat="false" ht="12.75" hidden="false" customHeight="false" outlineLevel="0" collapsed="false">
      <c r="A424" s="240"/>
    </row>
    <row r="425" customFormat="false" ht="12.75" hidden="false" customHeight="false" outlineLevel="0" collapsed="false">
      <c r="A425" s="240"/>
    </row>
    <row r="426" customFormat="false" ht="12.75" hidden="false" customHeight="false" outlineLevel="0" collapsed="false">
      <c r="A426" s="240"/>
    </row>
    <row r="427" customFormat="false" ht="12.75" hidden="false" customHeight="false" outlineLevel="0" collapsed="false">
      <c r="A427" s="240"/>
    </row>
    <row r="428" customFormat="false" ht="12.75" hidden="false" customHeight="false" outlineLevel="0" collapsed="false">
      <c r="A428" s="240"/>
    </row>
    <row r="429" customFormat="false" ht="12.75" hidden="false" customHeight="false" outlineLevel="0" collapsed="false">
      <c r="A429" s="240"/>
    </row>
    <row r="430" customFormat="false" ht="12.75" hidden="false" customHeight="false" outlineLevel="0" collapsed="false">
      <c r="A430" s="240"/>
    </row>
    <row r="431" customFormat="false" ht="12.75" hidden="false" customHeight="false" outlineLevel="0" collapsed="false">
      <c r="A431" s="240"/>
    </row>
    <row r="432" customFormat="false" ht="12.75" hidden="false" customHeight="false" outlineLevel="0" collapsed="false">
      <c r="A432" s="240"/>
    </row>
    <row r="433" customFormat="false" ht="12.75" hidden="false" customHeight="false" outlineLevel="0" collapsed="false">
      <c r="A433" s="240"/>
    </row>
    <row r="434" customFormat="false" ht="12.75" hidden="false" customHeight="false" outlineLevel="0" collapsed="false">
      <c r="A434" s="240"/>
    </row>
    <row r="435" customFormat="false" ht="12.75" hidden="false" customHeight="false" outlineLevel="0" collapsed="false">
      <c r="A435" s="240"/>
    </row>
    <row r="436" customFormat="false" ht="12.75" hidden="false" customHeight="false" outlineLevel="0" collapsed="false">
      <c r="A436" s="240"/>
    </row>
    <row r="437" customFormat="false" ht="12.75" hidden="false" customHeight="false" outlineLevel="0" collapsed="false">
      <c r="A437" s="240"/>
    </row>
    <row r="438" customFormat="false" ht="12.75" hidden="false" customHeight="false" outlineLevel="0" collapsed="false">
      <c r="A438" s="240"/>
    </row>
    <row r="439" customFormat="false" ht="12.75" hidden="false" customHeight="false" outlineLevel="0" collapsed="false">
      <c r="A439" s="240"/>
    </row>
    <row r="440" customFormat="false" ht="12.75" hidden="false" customHeight="false" outlineLevel="0" collapsed="false">
      <c r="A440" s="240"/>
    </row>
    <row r="441" customFormat="false" ht="12.75" hidden="false" customHeight="false" outlineLevel="0" collapsed="false">
      <c r="A441" s="240"/>
    </row>
    <row r="442" customFormat="false" ht="12.75" hidden="false" customHeight="false" outlineLevel="0" collapsed="false">
      <c r="A442" s="240"/>
    </row>
    <row r="443" customFormat="false" ht="12.75" hidden="false" customHeight="false" outlineLevel="0" collapsed="false">
      <c r="A443" s="240"/>
    </row>
    <row r="444" customFormat="false" ht="12.75" hidden="false" customHeight="false" outlineLevel="0" collapsed="false">
      <c r="A444" s="240"/>
    </row>
    <row r="445" customFormat="false" ht="12.75" hidden="false" customHeight="false" outlineLevel="0" collapsed="false">
      <c r="A445" s="240"/>
    </row>
    <row r="446" customFormat="false" ht="12.75" hidden="false" customHeight="false" outlineLevel="0" collapsed="false">
      <c r="A446" s="240"/>
    </row>
    <row r="447" customFormat="false" ht="12.75" hidden="false" customHeight="false" outlineLevel="0" collapsed="false">
      <c r="A447" s="240"/>
    </row>
    <row r="448" customFormat="false" ht="12.75" hidden="false" customHeight="false" outlineLevel="0" collapsed="false">
      <c r="A448" s="240"/>
    </row>
    <row r="449" customFormat="false" ht="12.75" hidden="false" customHeight="false" outlineLevel="0" collapsed="false">
      <c r="A449" s="240"/>
    </row>
    <row r="450" customFormat="false" ht="12.75" hidden="false" customHeight="false" outlineLevel="0" collapsed="false">
      <c r="A450" s="240"/>
    </row>
    <row r="451" customFormat="false" ht="12.75" hidden="false" customHeight="false" outlineLevel="0" collapsed="false">
      <c r="A451" s="240"/>
    </row>
    <row r="452" customFormat="false" ht="12.75" hidden="false" customHeight="false" outlineLevel="0" collapsed="false">
      <c r="A452" s="240"/>
    </row>
    <row r="453" customFormat="false" ht="12.75" hidden="false" customHeight="false" outlineLevel="0" collapsed="false">
      <c r="A453" s="240"/>
    </row>
    <row r="454" customFormat="false" ht="12.75" hidden="false" customHeight="false" outlineLevel="0" collapsed="false">
      <c r="A454" s="240"/>
    </row>
    <row r="455" customFormat="false" ht="12.75" hidden="false" customHeight="false" outlineLevel="0" collapsed="false">
      <c r="A455" s="240"/>
    </row>
    <row r="456" customFormat="false" ht="12.75" hidden="false" customHeight="false" outlineLevel="0" collapsed="false">
      <c r="A456" s="240"/>
    </row>
    <row r="457" customFormat="false" ht="12.75" hidden="false" customHeight="false" outlineLevel="0" collapsed="false">
      <c r="A457" s="240"/>
    </row>
    <row r="458" customFormat="false" ht="12.75" hidden="false" customHeight="false" outlineLevel="0" collapsed="false">
      <c r="A458" s="240"/>
    </row>
    <row r="459" customFormat="false" ht="12.75" hidden="false" customHeight="false" outlineLevel="0" collapsed="false">
      <c r="A459" s="240"/>
    </row>
    <row r="460" customFormat="false" ht="12.75" hidden="false" customHeight="false" outlineLevel="0" collapsed="false">
      <c r="A460" s="240"/>
    </row>
    <row r="461" customFormat="false" ht="12.75" hidden="false" customHeight="false" outlineLevel="0" collapsed="false">
      <c r="A461" s="240"/>
    </row>
    <row r="462" customFormat="false" ht="12.75" hidden="false" customHeight="false" outlineLevel="0" collapsed="false">
      <c r="A462" s="240"/>
    </row>
    <row r="463" customFormat="false" ht="12.75" hidden="false" customHeight="false" outlineLevel="0" collapsed="false">
      <c r="A463" s="240"/>
    </row>
    <row r="464" customFormat="false" ht="12.75" hidden="false" customHeight="false" outlineLevel="0" collapsed="false">
      <c r="A464" s="240"/>
    </row>
    <row r="465" customFormat="false" ht="12.75" hidden="false" customHeight="false" outlineLevel="0" collapsed="false">
      <c r="A465" s="240"/>
    </row>
    <row r="466" customFormat="false" ht="12.75" hidden="false" customHeight="false" outlineLevel="0" collapsed="false">
      <c r="A466" s="240"/>
    </row>
    <row r="467" customFormat="false" ht="12.75" hidden="false" customHeight="false" outlineLevel="0" collapsed="false">
      <c r="A467" s="240"/>
    </row>
    <row r="468" customFormat="false" ht="12.75" hidden="false" customHeight="false" outlineLevel="0" collapsed="false">
      <c r="A468" s="240"/>
    </row>
    <row r="469" customFormat="false" ht="12.75" hidden="false" customHeight="false" outlineLevel="0" collapsed="false">
      <c r="A469" s="240"/>
    </row>
    <row r="470" customFormat="false" ht="12.75" hidden="false" customHeight="false" outlineLevel="0" collapsed="false">
      <c r="A470" s="240"/>
    </row>
    <row r="471" customFormat="false" ht="12.75" hidden="false" customHeight="false" outlineLevel="0" collapsed="false">
      <c r="A471" s="240"/>
    </row>
    <row r="472" customFormat="false" ht="12.75" hidden="false" customHeight="false" outlineLevel="0" collapsed="false">
      <c r="A472" s="240"/>
    </row>
    <row r="473" customFormat="false" ht="12.75" hidden="false" customHeight="false" outlineLevel="0" collapsed="false">
      <c r="A473" s="240"/>
    </row>
    <row r="474" customFormat="false" ht="12.75" hidden="false" customHeight="false" outlineLevel="0" collapsed="false">
      <c r="A474" s="240"/>
    </row>
    <row r="475" customFormat="false" ht="12.75" hidden="false" customHeight="false" outlineLevel="0" collapsed="false">
      <c r="A475" s="240"/>
    </row>
    <row r="476" customFormat="false" ht="12.75" hidden="false" customHeight="false" outlineLevel="0" collapsed="false">
      <c r="A476" s="240"/>
    </row>
    <row r="477" customFormat="false" ht="12.75" hidden="false" customHeight="false" outlineLevel="0" collapsed="false">
      <c r="A477" s="240"/>
    </row>
    <row r="478" customFormat="false" ht="12.75" hidden="false" customHeight="false" outlineLevel="0" collapsed="false">
      <c r="A478" s="240"/>
    </row>
    <row r="479" customFormat="false" ht="12.75" hidden="false" customHeight="false" outlineLevel="0" collapsed="false">
      <c r="A479" s="240"/>
    </row>
    <row r="480" customFormat="false" ht="12.75" hidden="false" customHeight="false" outlineLevel="0" collapsed="false">
      <c r="A480" s="240"/>
    </row>
    <row r="481" customFormat="false" ht="12.75" hidden="false" customHeight="false" outlineLevel="0" collapsed="false">
      <c r="A481" s="240"/>
    </row>
    <row r="482" customFormat="false" ht="12.75" hidden="false" customHeight="false" outlineLevel="0" collapsed="false">
      <c r="A482" s="240"/>
    </row>
    <row r="483" customFormat="false" ht="12.75" hidden="false" customHeight="false" outlineLevel="0" collapsed="false">
      <c r="A483" s="240"/>
    </row>
    <row r="484" customFormat="false" ht="12.75" hidden="false" customHeight="false" outlineLevel="0" collapsed="false">
      <c r="A484" s="240"/>
    </row>
    <row r="485" customFormat="false" ht="12.75" hidden="false" customHeight="false" outlineLevel="0" collapsed="false">
      <c r="A485" s="240"/>
    </row>
    <row r="486" customFormat="false" ht="12.75" hidden="false" customHeight="false" outlineLevel="0" collapsed="false">
      <c r="A486" s="240"/>
    </row>
    <row r="487" customFormat="false" ht="12.75" hidden="false" customHeight="false" outlineLevel="0" collapsed="false">
      <c r="A487" s="240"/>
    </row>
    <row r="488" customFormat="false" ht="12.75" hidden="false" customHeight="false" outlineLevel="0" collapsed="false">
      <c r="A488" s="240"/>
    </row>
    <row r="489" customFormat="false" ht="12.75" hidden="false" customHeight="false" outlineLevel="0" collapsed="false">
      <c r="A489" s="240"/>
    </row>
    <row r="490" customFormat="false" ht="12.75" hidden="false" customHeight="false" outlineLevel="0" collapsed="false">
      <c r="A490" s="240"/>
    </row>
    <row r="491" customFormat="false" ht="12.75" hidden="false" customHeight="false" outlineLevel="0" collapsed="false">
      <c r="A491" s="240"/>
    </row>
    <row r="492" customFormat="false" ht="12.75" hidden="false" customHeight="false" outlineLevel="0" collapsed="false">
      <c r="A492" s="240"/>
    </row>
    <row r="493" customFormat="false" ht="12.75" hidden="false" customHeight="false" outlineLevel="0" collapsed="false">
      <c r="A493" s="240"/>
    </row>
    <row r="494" customFormat="false" ht="12.75" hidden="false" customHeight="false" outlineLevel="0" collapsed="false">
      <c r="A494" s="240"/>
    </row>
    <row r="495" customFormat="false" ht="12.75" hidden="false" customHeight="false" outlineLevel="0" collapsed="false">
      <c r="A495" s="240"/>
    </row>
    <row r="496" customFormat="false" ht="12.75" hidden="false" customHeight="false" outlineLevel="0" collapsed="false">
      <c r="A496" s="240"/>
    </row>
    <row r="497" customFormat="false" ht="12.75" hidden="false" customHeight="false" outlineLevel="0" collapsed="false">
      <c r="A497" s="240"/>
    </row>
    <row r="498" customFormat="false" ht="12.75" hidden="false" customHeight="false" outlineLevel="0" collapsed="false">
      <c r="A498" s="240"/>
    </row>
    <row r="499" customFormat="false" ht="12.75" hidden="false" customHeight="false" outlineLevel="0" collapsed="false">
      <c r="A499" s="240"/>
    </row>
    <row r="500" customFormat="false" ht="12.75" hidden="false" customHeight="false" outlineLevel="0" collapsed="false">
      <c r="A500" s="240"/>
    </row>
    <row r="501" customFormat="false" ht="12.75" hidden="false" customHeight="false" outlineLevel="0" collapsed="false">
      <c r="A501" s="240"/>
    </row>
    <row r="502" customFormat="false" ht="12.75" hidden="false" customHeight="false" outlineLevel="0" collapsed="false">
      <c r="A502" s="240"/>
    </row>
    <row r="503" customFormat="false" ht="12.75" hidden="false" customHeight="false" outlineLevel="0" collapsed="false">
      <c r="A503" s="240"/>
    </row>
    <row r="504" customFormat="false" ht="12.75" hidden="false" customHeight="false" outlineLevel="0" collapsed="false">
      <c r="A504" s="240"/>
    </row>
    <row r="505" customFormat="false" ht="12.75" hidden="false" customHeight="false" outlineLevel="0" collapsed="false">
      <c r="A505" s="240"/>
    </row>
    <row r="506" customFormat="false" ht="12.75" hidden="false" customHeight="false" outlineLevel="0" collapsed="false">
      <c r="A506" s="240"/>
    </row>
    <row r="507" customFormat="false" ht="12.75" hidden="false" customHeight="false" outlineLevel="0" collapsed="false">
      <c r="A507" s="240"/>
    </row>
    <row r="508" customFormat="false" ht="12.75" hidden="false" customHeight="false" outlineLevel="0" collapsed="false">
      <c r="A508" s="240"/>
    </row>
    <row r="509" customFormat="false" ht="12.75" hidden="false" customHeight="false" outlineLevel="0" collapsed="false">
      <c r="A509" s="240"/>
    </row>
    <row r="510" customFormat="false" ht="12.75" hidden="false" customHeight="false" outlineLevel="0" collapsed="false">
      <c r="A510" s="240"/>
    </row>
    <row r="511" customFormat="false" ht="12.75" hidden="false" customHeight="false" outlineLevel="0" collapsed="false">
      <c r="A511" s="240"/>
    </row>
    <row r="512" customFormat="false" ht="12.75" hidden="false" customHeight="false" outlineLevel="0" collapsed="false">
      <c r="A512" s="240"/>
    </row>
    <row r="513" customFormat="false" ht="12.75" hidden="false" customHeight="false" outlineLevel="0" collapsed="false">
      <c r="A513" s="240"/>
    </row>
    <row r="514" customFormat="false" ht="12.75" hidden="false" customHeight="false" outlineLevel="0" collapsed="false">
      <c r="A514" s="240"/>
    </row>
    <row r="515" customFormat="false" ht="12.75" hidden="false" customHeight="false" outlineLevel="0" collapsed="false">
      <c r="A515" s="240"/>
    </row>
    <row r="516" customFormat="false" ht="12.75" hidden="false" customHeight="false" outlineLevel="0" collapsed="false">
      <c r="A516" s="240"/>
    </row>
    <row r="517" customFormat="false" ht="12.75" hidden="false" customHeight="false" outlineLevel="0" collapsed="false">
      <c r="A517" s="240"/>
    </row>
    <row r="518" customFormat="false" ht="12.75" hidden="false" customHeight="false" outlineLevel="0" collapsed="false">
      <c r="A518" s="240"/>
    </row>
    <row r="519" customFormat="false" ht="12.75" hidden="false" customHeight="false" outlineLevel="0" collapsed="false">
      <c r="A519" s="240"/>
    </row>
    <row r="520" customFormat="false" ht="12.75" hidden="false" customHeight="false" outlineLevel="0" collapsed="false">
      <c r="A520" s="240"/>
    </row>
    <row r="521" customFormat="false" ht="12.75" hidden="false" customHeight="false" outlineLevel="0" collapsed="false">
      <c r="A521" s="240"/>
    </row>
    <row r="522" customFormat="false" ht="12.75" hidden="false" customHeight="false" outlineLevel="0" collapsed="false">
      <c r="A522" s="240"/>
    </row>
    <row r="523" customFormat="false" ht="12.75" hidden="false" customHeight="false" outlineLevel="0" collapsed="false">
      <c r="A523" s="240"/>
    </row>
    <row r="524" customFormat="false" ht="12.75" hidden="false" customHeight="false" outlineLevel="0" collapsed="false">
      <c r="A524" s="240"/>
    </row>
    <row r="525" customFormat="false" ht="12.75" hidden="false" customHeight="false" outlineLevel="0" collapsed="false">
      <c r="A525" s="240"/>
    </row>
    <row r="526" customFormat="false" ht="12.75" hidden="false" customHeight="false" outlineLevel="0" collapsed="false">
      <c r="A526" s="240"/>
    </row>
    <row r="527" customFormat="false" ht="12.75" hidden="false" customHeight="false" outlineLevel="0" collapsed="false">
      <c r="A527" s="240"/>
    </row>
    <row r="528" customFormat="false" ht="12.75" hidden="false" customHeight="false" outlineLevel="0" collapsed="false">
      <c r="A528" s="240"/>
    </row>
    <row r="529" customFormat="false" ht="12.75" hidden="false" customHeight="false" outlineLevel="0" collapsed="false">
      <c r="A529" s="240"/>
    </row>
    <row r="530" customFormat="false" ht="12.75" hidden="false" customHeight="false" outlineLevel="0" collapsed="false">
      <c r="A530" s="240"/>
    </row>
    <row r="531" customFormat="false" ht="12.75" hidden="false" customHeight="false" outlineLevel="0" collapsed="false">
      <c r="A531" s="240"/>
    </row>
    <row r="532" customFormat="false" ht="12.75" hidden="false" customHeight="false" outlineLevel="0" collapsed="false">
      <c r="A532" s="240"/>
    </row>
    <row r="533" customFormat="false" ht="12.75" hidden="false" customHeight="false" outlineLevel="0" collapsed="false">
      <c r="A533" s="240"/>
    </row>
    <row r="534" customFormat="false" ht="12.75" hidden="false" customHeight="false" outlineLevel="0" collapsed="false">
      <c r="A534" s="240"/>
    </row>
    <row r="535" customFormat="false" ht="12.75" hidden="false" customHeight="false" outlineLevel="0" collapsed="false">
      <c r="A535" s="240"/>
    </row>
    <row r="536" customFormat="false" ht="12.75" hidden="false" customHeight="false" outlineLevel="0" collapsed="false">
      <c r="A536" s="240"/>
    </row>
    <row r="537" customFormat="false" ht="12.75" hidden="false" customHeight="false" outlineLevel="0" collapsed="false">
      <c r="A537" s="240"/>
    </row>
    <row r="538" customFormat="false" ht="12.75" hidden="false" customHeight="false" outlineLevel="0" collapsed="false">
      <c r="A538" s="240"/>
    </row>
    <row r="539" customFormat="false" ht="12.75" hidden="false" customHeight="false" outlineLevel="0" collapsed="false">
      <c r="A539" s="240"/>
    </row>
    <row r="540" customFormat="false" ht="12.75" hidden="false" customHeight="false" outlineLevel="0" collapsed="false">
      <c r="A540" s="240"/>
    </row>
    <row r="541" customFormat="false" ht="12.75" hidden="false" customHeight="false" outlineLevel="0" collapsed="false">
      <c r="A541" s="240"/>
    </row>
    <row r="542" customFormat="false" ht="12.75" hidden="false" customHeight="false" outlineLevel="0" collapsed="false">
      <c r="A542" s="240"/>
    </row>
    <row r="543" customFormat="false" ht="12.75" hidden="false" customHeight="false" outlineLevel="0" collapsed="false">
      <c r="A543" s="240"/>
    </row>
    <row r="544" customFormat="false" ht="12.75" hidden="false" customHeight="false" outlineLevel="0" collapsed="false">
      <c r="A544" s="240"/>
    </row>
    <row r="545" customFormat="false" ht="12.75" hidden="false" customHeight="false" outlineLevel="0" collapsed="false">
      <c r="A545" s="240"/>
    </row>
    <row r="546" customFormat="false" ht="12.75" hidden="false" customHeight="false" outlineLevel="0" collapsed="false">
      <c r="A546" s="240"/>
    </row>
    <row r="547" customFormat="false" ht="12.75" hidden="false" customHeight="false" outlineLevel="0" collapsed="false">
      <c r="A547" s="240"/>
    </row>
    <row r="548" customFormat="false" ht="12.75" hidden="false" customHeight="false" outlineLevel="0" collapsed="false">
      <c r="A548" s="240"/>
    </row>
    <row r="549" customFormat="false" ht="12.75" hidden="false" customHeight="false" outlineLevel="0" collapsed="false">
      <c r="A549" s="240"/>
    </row>
    <row r="550" customFormat="false" ht="12.75" hidden="false" customHeight="false" outlineLevel="0" collapsed="false">
      <c r="A550" s="240"/>
    </row>
    <row r="551" customFormat="false" ht="12.75" hidden="false" customHeight="false" outlineLevel="0" collapsed="false">
      <c r="A551" s="240"/>
    </row>
    <row r="552" customFormat="false" ht="12.75" hidden="false" customHeight="false" outlineLevel="0" collapsed="false">
      <c r="A552" s="240"/>
    </row>
    <row r="553" customFormat="false" ht="12.75" hidden="false" customHeight="false" outlineLevel="0" collapsed="false">
      <c r="A553" s="240"/>
    </row>
    <row r="554" customFormat="false" ht="12.75" hidden="false" customHeight="false" outlineLevel="0" collapsed="false">
      <c r="A554" s="240"/>
    </row>
    <row r="555" customFormat="false" ht="12.75" hidden="false" customHeight="false" outlineLevel="0" collapsed="false">
      <c r="A555" s="240"/>
    </row>
    <row r="556" customFormat="false" ht="12.75" hidden="false" customHeight="false" outlineLevel="0" collapsed="false">
      <c r="A556" s="240"/>
    </row>
    <row r="557" customFormat="false" ht="12.75" hidden="false" customHeight="false" outlineLevel="0" collapsed="false">
      <c r="A557" s="240"/>
    </row>
    <row r="558" customFormat="false" ht="12.75" hidden="false" customHeight="false" outlineLevel="0" collapsed="false">
      <c r="A558" s="240"/>
    </row>
    <row r="559" customFormat="false" ht="12.75" hidden="false" customHeight="false" outlineLevel="0" collapsed="false">
      <c r="A559" s="240"/>
    </row>
    <row r="560" customFormat="false" ht="12.75" hidden="false" customHeight="false" outlineLevel="0" collapsed="false">
      <c r="A560" s="240"/>
    </row>
    <row r="561" customFormat="false" ht="12.75" hidden="false" customHeight="false" outlineLevel="0" collapsed="false">
      <c r="A561" s="240"/>
    </row>
    <row r="562" customFormat="false" ht="12.75" hidden="false" customHeight="false" outlineLevel="0" collapsed="false">
      <c r="A562" s="240"/>
    </row>
    <row r="563" customFormat="false" ht="12.75" hidden="false" customHeight="false" outlineLevel="0" collapsed="false">
      <c r="A563" s="240"/>
    </row>
    <row r="564" customFormat="false" ht="12.75" hidden="false" customHeight="false" outlineLevel="0" collapsed="false">
      <c r="A564" s="240"/>
    </row>
    <row r="565" customFormat="false" ht="12.75" hidden="false" customHeight="false" outlineLevel="0" collapsed="false">
      <c r="A565" s="240"/>
    </row>
    <row r="566" customFormat="false" ht="12.75" hidden="false" customHeight="false" outlineLevel="0" collapsed="false">
      <c r="A566" s="240"/>
    </row>
    <row r="567" customFormat="false" ht="12.75" hidden="false" customHeight="false" outlineLevel="0" collapsed="false">
      <c r="A567" s="240"/>
    </row>
    <row r="568" customFormat="false" ht="12.75" hidden="false" customHeight="false" outlineLevel="0" collapsed="false">
      <c r="A568" s="240"/>
    </row>
    <row r="569" customFormat="false" ht="12.75" hidden="false" customHeight="false" outlineLevel="0" collapsed="false">
      <c r="A569" s="240"/>
    </row>
    <row r="570" customFormat="false" ht="12.75" hidden="false" customHeight="false" outlineLevel="0" collapsed="false">
      <c r="A570" s="240"/>
    </row>
    <row r="571" customFormat="false" ht="12.75" hidden="false" customHeight="false" outlineLevel="0" collapsed="false">
      <c r="A571" s="240"/>
    </row>
    <row r="572" customFormat="false" ht="12.75" hidden="false" customHeight="false" outlineLevel="0" collapsed="false">
      <c r="A572" s="240"/>
    </row>
    <row r="573" customFormat="false" ht="12.75" hidden="false" customHeight="false" outlineLevel="0" collapsed="false">
      <c r="A573" s="240"/>
    </row>
    <row r="574" customFormat="false" ht="12.75" hidden="false" customHeight="false" outlineLevel="0" collapsed="false">
      <c r="A574" s="240"/>
    </row>
    <row r="575" customFormat="false" ht="12.75" hidden="false" customHeight="false" outlineLevel="0" collapsed="false">
      <c r="A575" s="240"/>
    </row>
    <row r="576" customFormat="false" ht="12.75" hidden="false" customHeight="false" outlineLevel="0" collapsed="false">
      <c r="A576" s="240"/>
    </row>
    <row r="577" customFormat="false" ht="12.75" hidden="false" customHeight="false" outlineLevel="0" collapsed="false">
      <c r="A577" s="240"/>
    </row>
    <row r="578" customFormat="false" ht="12.75" hidden="false" customHeight="false" outlineLevel="0" collapsed="false">
      <c r="A578" s="240"/>
    </row>
    <row r="579" customFormat="false" ht="12.75" hidden="false" customHeight="false" outlineLevel="0" collapsed="false">
      <c r="A579" s="240"/>
    </row>
    <row r="580" customFormat="false" ht="12.75" hidden="false" customHeight="false" outlineLevel="0" collapsed="false">
      <c r="A580" s="240"/>
    </row>
    <row r="581" customFormat="false" ht="12.75" hidden="false" customHeight="false" outlineLevel="0" collapsed="false">
      <c r="A581" s="240"/>
    </row>
    <row r="582" customFormat="false" ht="12.75" hidden="false" customHeight="false" outlineLevel="0" collapsed="false">
      <c r="A582" s="240"/>
    </row>
    <row r="583" customFormat="false" ht="12.75" hidden="false" customHeight="false" outlineLevel="0" collapsed="false">
      <c r="A583" s="240"/>
    </row>
    <row r="584" customFormat="false" ht="12.75" hidden="false" customHeight="false" outlineLevel="0" collapsed="false">
      <c r="A584" s="240"/>
    </row>
    <row r="585" customFormat="false" ht="12.75" hidden="false" customHeight="false" outlineLevel="0" collapsed="false">
      <c r="A585" s="240"/>
    </row>
    <row r="586" customFormat="false" ht="12.75" hidden="false" customHeight="false" outlineLevel="0" collapsed="false">
      <c r="A586" s="240"/>
    </row>
    <row r="587" customFormat="false" ht="12.75" hidden="false" customHeight="false" outlineLevel="0" collapsed="false">
      <c r="A587" s="240"/>
    </row>
    <row r="588" customFormat="false" ht="12.75" hidden="false" customHeight="false" outlineLevel="0" collapsed="false">
      <c r="A588" s="240"/>
    </row>
    <row r="589" customFormat="false" ht="12.75" hidden="false" customHeight="false" outlineLevel="0" collapsed="false">
      <c r="A589" s="240"/>
    </row>
    <row r="590" customFormat="false" ht="12.75" hidden="false" customHeight="false" outlineLevel="0" collapsed="false">
      <c r="A590" s="240"/>
    </row>
    <row r="591" customFormat="false" ht="12.75" hidden="false" customHeight="false" outlineLevel="0" collapsed="false">
      <c r="A591" s="240"/>
    </row>
    <row r="592" customFormat="false" ht="12.75" hidden="false" customHeight="false" outlineLevel="0" collapsed="false">
      <c r="A592" s="240"/>
    </row>
    <row r="593" customFormat="false" ht="12.75" hidden="false" customHeight="false" outlineLevel="0" collapsed="false">
      <c r="A593" s="240"/>
    </row>
    <row r="594" customFormat="false" ht="12.75" hidden="false" customHeight="false" outlineLevel="0" collapsed="false">
      <c r="A594" s="240"/>
    </row>
    <row r="595" customFormat="false" ht="12.75" hidden="false" customHeight="false" outlineLevel="0" collapsed="false">
      <c r="A595" s="240"/>
    </row>
    <row r="596" customFormat="false" ht="12.75" hidden="false" customHeight="false" outlineLevel="0" collapsed="false">
      <c r="A596" s="240"/>
    </row>
    <row r="597" customFormat="false" ht="12.75" hidden="false" customHeight="false" outlineLevel="0" collapsed="false">
      <c r="A597" s="240"/>
    </row>
    <row r="598" customFormat="false" ht="12.75" hidden="false" customHeight="false" outlineLevel="0" collapsed="false">
      <c r="A598" s="240"/>
    </row>
    <row r="599" customFormat="false" ht="12.75" hidden="false" customHeight="false" outlineLevel="0" collapsed="false">
      <c r="A599" s="240"/>
    </row>
    <row r="600" customFormat="false" ht="12.75" hidden="false" customHeight="false" outlineLevel="0" collapsed="false">
      <c r="A600" s="240"/>
    </row>
    <row r="601" customFormat="false" ht="12.75" hidden="false" customHeight="false" outlineLevel="0" collapsed="false">
      <c r="A601" s="240"/>
    </row>
    <row r="602" customFormat="false" ht="12.75" hidden="false" customHeight="false" outlineLevel="0" collapsed="false">
      <c r="A602" s="240"/>
    </row>
    <row r="603" customFormat="false" ht="12.75" hidden="false" customHeight="false" outlineLevel="0" collapsed="false">
      <c r="A603" s="240"/>
    </row>
    <row r="604" customFormat="false" ht="12.75" hidden="false" customHeight="false" outlineLevel="0" collapsed="false">
      <c r="A604" s="240"/>
    </row>
    <row r="605" customFormat="false" ht="12.75" hidden="false" customHeight="false" outlineLevel="0" collapsed="false">
      <c r="A605" s="240"/>
    </row>
    <row r="606" customFormat="false" ht="12.75" hidden="false" customHeight="false" outlineLevel="0" collapsed="false">
      <c r="A606" s="240"/>
    </row>
    <row r="607" customFormat="false" ht="12.75" hidden="false" customHeight="false" outlineLevel="0" collapsed="false">
      <c r="A607" s="240"/>
    </row>
    <row r="608" customFormat="false" ht="12.75" hidden="false" customHeight="false" outlineLevel="0" collapsed="false">
      <c r="A608" s="240"/>
    </row>
    <row r="609" customFormat="false" ht="12.75" hidden="false" customHeight="false" outlineLevel="0" collapsed="false">
      <c r="A609" s="240"/>
    </row>
    <row r="610" customFormat="false" ht="12.75" hidden="false" customHeight="false" outlineLevel="0" collapsed="false">
      <c r="A610" s="240"/>
    </row>
    <row r="611" customFormat="false" ht="12.75" hidden="false" customHeight="false" outlineLevel="0" collapsed="false">
      <c r="A611" s="240"/>
    </row>
    <row r="612" customFormat="false" ht="12.75" hidden="false" customHeight="false" outlineLevel="0" collapsed="false">
      <c r="A612" s="240"/>
    </row>
    <row r="613" customFormat="false" ht="12.75" hidden="false" customHeight="false" outlineLevel="0" collapsed="false">
      <c r="A613" s="240"/>
    </row>
    <row r="614" customFormat="false" ht="12.75" hidden="false" customHeight="false" outlineLevel="0" collapsed="false">
      <c r="A614" s="240"/>
    </row>
    <row r="615" customFormat="false" ht="12.75" hidden="false" customHeight="false" outlineLevel="0" collapsed="false">
      <c r="A615" s="240"/>
    </row>
    <row r="616" customFormat="false" ht="12.75" hidden="false" customHeight="false" outlineLevel="0" collapsed="false">
      <c r="A616" s="240"/>
    </row>
    <row r="617" customFormat="false" ht="12.75" hidden="false" customHeight="false" outlineLevel="0" collapsed="false">
      <c r="A617" s="240"/>
    </row>
    <row r="618" customFormat="false" ht="12.75" hidden="false" customHeight="false" outlineLevel="0" collapsed="false">
      <c r="A618" s="240"/>
    </row>
    <row r="619" customFormat="false" ht="12.75" hidden="false" customHeight="false" outlineLevel="0" collapsed="false">
      <c r="A619" s="240"/>
    </row>
    <row r="620" customFormat="false" ht="12.75" hidden="false" customHeight="false" outlineLevel="0" collapsed="false">
      <c r="A620" s="240"/>
    </row>
    <row r="621" customFormat="false" ht="12.75" hidden="false" customHeight="false" outlineLevel="0" collapsed="false">
      <c r="A621" s="240"/>
    </row>
    <row r="622" customFormat="false" ht="12.75" hidden="false" customHeight="false" outlineLevel="0" collapsed="false">
      <c r="A622" s="240"/>
    </row>
    <row r="623" customFormat="false" ht="12.75" hidden="false" customHeight="false" outlineLevel="0" collapsed="false">
      <c r="A623" s="240"/>
    </row>
    <row r="624" customFormat="false" ht="12.75" hidden="false" customHeight="false" outlineLevel="0" collapsed="false">
      <c r="A624" s="240"/>
    </row>
    <row r="625" customFormat="false" ht="12.75" hidden="false" customHeight="false" outlineLevel="0" collapsed="false">
      <c r="A625" s="240"/>
    </row>
    <row r="626" customFormat="false" ht="12.75" hidden="false" customHeight="false" outlineLevel="0" collapsed="false">
      <c r="A626" s="240"/>
    </row>
    <row r="627" customFormat="false" ht="12.75" hidden="false" customHeight="false" outlineLevel="0" collapsed="false">
      <c r="A627" s="240"/>
    </row>
    <row r="628" customFormat="false" ht="12.75" hidden="false" customHeight="false" outlineLevel="0" collapsed="false">
      <c r="A628" s="240"/>
    </row>
    <row r="629" customFormat="false" ht="12.75" hidden="false" customHeight="false" outlineLevel="0" collapsed="false">
      <c r="A629" s="240"/>
    </row>
    <row r="630" customFormat="false" ht="12.75" hidden="false" customHeight="false" outlineLevel="0" collapsed="false">
      <c r="A630" s="240"/>
    </row>
    <row r="631" customFormat="false" ht="12.75" hidden="false" customHeight="false" outlineLevel="0" collapsed="false">
      <c r="A631" s="240"/>
    </row>
    <row r="632" customFormat="false" ht="12.75" hidden="false" customHeight="false" outlineLevel="0" collapsed="false">
      <c r="A632" s="240"/>
    </row>
    <row r="633" customFormat="false" ht="12.75" hidden="false" customHeight="false" outlineLevel="0" collapsed="false">
      <c r="A633" s="240"/>
    </row>
    <row r="634" customFormat="false" ht="12.75" hidden="false" customHeight="false" outlineLevel="0" collapsed="false">
      <c r="A634" s="240"/>
    </row>
    <row r="635" customFormat="false" ht="12.75" hidden="false" customHeight="false" outlineLevel="0" collapsed="false">
      <c r="A635" s="240"/>
    </row>
    <row r="636" customFormat="false" ht="12.75" hidden="false" customHeight="false" outlineLevel="0" collapsed="false">
      <c r="A636" s="240"/>
    </row>
    <row r="637" customFormat="false" ht="12.75" hidden="false" customHeight="false" outlineLevel="0" collapsed="false">
      <c r="A637" s="240"/>
    </row>
    <row r="638" customFormat="false" ht="12.75" hidden="false" customHeight="false" outlineLevel="0" collapsed="false">
      <c r="A638" s="240"/>
    </row>
    <row r="639" customFormat="false" ht="12.75" hidden="false" customHeight="false" outlineLevel="0" collapsed="false">
      <c r="A639" s="240"/>
    </row>
    <row r="640" customFormat="false" ht="12.75" hidden="false" customHeight="false" outlineLevel="0" collapsed="false">
      <c r="A640" s="240"/>
    </row>
    <row r="641" customFormat="false" ht="12.75" hidden="false" customHeight="false" outlineLevel="0" collapsed="false">
      <c r="A641" s="240"/>
    </row>
    <row r="642" customFormat="false" ht="12.75" hidden="false" customHeight="false" outlineLevel="0" collapsed="false">
      <c r="A642" s="240"/>
    </row>
    <row r="643" customFormat="false" ht="12.75" hidden="false" customHeight="false" outlineLevel="0" collapsed="false">
      <c r="A643" s="240"/>
    </row>
    <row r="644" customFormat="false" ht="12.75" hidden="false" customHeight="false" outlineLevel="0" collapsed="false">
      <c r="A644" s="240"/>
    </row>
    <row r="645" customFormat="false" ht="12.75" hidden="false" customHeight="false" outlineLevel="0" collapsed="false">
      <c r="A645" s="240"/>
    </row>
    <row r="646" customFormat="false" ht="12.75" hidden="false" customHeight="false" outlineLevel="0" collapsed="false">
      <c r="A646" s="240"/>
    </row>
    <row r="647" customFormat="false" ht="12.75" hidden="false" customHeight="false" outlineLevel="0" collapsed="false">
      <c r="A647" s="240"/>
    </row>
    <row r="648" customFormat="false" ht="12.75" hidden="false" customHeight="false" outlineLevel="0" collapsed="false">
      <c r="A648" s="240"/>
    </row>
    <row r="649" customFormat="false" ht="12.75" hidden="false" customHeight="false" outlineLevel="0" collapsed="false">
      <c r="A649" s="240"/>
    </row>
    <row r="650" customFormat="false" ht="12.75" hidden="false" customHeight="false" outlineLevel="0" collapsed="false">
      <c r="A650" s="240"/>
    </row>
    <row r="651" customFormat="false" ht="12.75" hidden="false" customHeight="false" outlineLevel="0" collapsed="false">
      <c r="A651" s="240"/>
    </row>
    <row r="652" customFormat="false" ht="12.75" hidden="false" customHeight="false" outlineLevel="0" collapsed="false">
      <c r="A652" s="240"/>
    </row>
    <row r="653" customFormat="false" ht="12.75" hidden="false" customHeight="false" outlineLevel="0" collapsed="false">
      <c r="A653" s="240"/>
    </row>
    <row r="654" customFormat="false" ht="12.75" hidden="false" customHeight="false" outlineLevel="0" collapsed="false">
      <c r="A654" s="240"/>
    </row>
    <row r="655" customFormat="false" ht="12.75" hidden="false" customHeight="false" outlineLevel="0" collapsed="false">
      <c r="A655" s="240"/>
    </row>
    <row r="656" customFormat="false" ht="12.75" hidden="false" customHeight="false" outlineLevel="0" collapsed="false">
      <c r="A656" s="240"/>
    </row>
    <row r="657" customFormat="false" ht="12.75" hidden="false" customHeight="false" outlineLevel="0" collapsed="false">
      <c r="A657" s="240"/>
    </row>
    <row r="658" customFormat="false" ht="12.75" hidden="false" customHeight="false" outlineLevel="0" collapsed="false">
      <c r="A658" s="240"/>
    </row>
    <row r="659" customFormat="false" ht="12.75" hidden="false" customHeight="false" outlineLevel="0" collapsed="false">
      <c r="A659" s="240"/>
    </row>
    <row r="660" customFormat="false" ht="12.75" hidden="false" customHeight="false" outlineLevel="0" collapsed="false">
      <c r="A660" s="240"/>
    </row>
    <row r="661" customFormat="false" ht="12.75" hidden="false" customHeight="false" outlineLevel="0" collapsed="false">
      <c r="A661" s="240"/>
    </row>
    <row r="662" customFormat="false" ht="12.75" hidden="false" customHeight="false" outlineLevel="0" collapsed="false">
      <c r="A662" s="240"/>
    </row>
    <row r="663" customFormat="false" ht="12.75" hidden="false" customHeight="false" outlineLevel="0" collapsed="false">
      <c r="A663" s="240"/>
    </row>
    <row r="664" customFormat="false" ht="12.75" hidden="false" customHeight="false" outlineLevel="0" collapsed="false">
      <c r="A664" s="240"/>
    </row>
    <row r="665" customFormat="false" ht="12.75" hidden="false" customHeight="false" outlineLevel="0" collapsed="false">
      <c r="A665" s="240"/>
    </row>
    <row r="666" customFormat="false" ht="12.75" hidden="false" customHeight="false" outlineLevel="0" collapsed="false">
      <c r="A666" s="240"/>
    </row>
    <row r="667" customFormat="false" ht="12.75" hidden="false" customHeight="false" outlineLevel="0" collapsed="false">
      <c r="A667" s="240"/>
    </row>
    <row r="668" customFormat="false" ht="12.75" hidden="false" customHeight="false" outlineLevel="0" collapsed="false">
      <c r="A668" s="240"/>
    </row>
    <row r="669" customFormat="false" ht="12.75" hidden="false" customHeight="false" outlineLevel="0" collapsed="false">
      <c r="A669" s="240"/>
    </row>
    <row r="670" customFormat="false" ht="12.75" hidden="false" customHeight="false" outlineLevel="0" collapsed="false">
      <c r="A670" s="240"/>
    </row>
    <row r="671" customFormat="false" ht="12.75" hidden="false" customHeight="false" outlineLevel="0" collapsed="false">
      <c r="A671" s="240"/>
    </row>
    <row r="672" customFormat="false" ht="12.75" hidden="false" customHeight="false" outlineLevel="0" collapsed="false">
      <c r="A672" s="240"/>
    </row>
    <row r="673" customFormat="false" ht="12.75" hidden="false" customHeight="false" outlineLevel="0" collapsed="false">
      <c r="A673" s="240"/>
    </row>
    <row r="674" customFormat="false" ht="12.75" hidden="false" customHeight="false" outlineLevel="0" collapsed="false">
      <c r="A674" s="240"/>
    </row>
    <row r="675" customFormat="false" ht="12.75" hidden="false" customHeight="false" outlineLevel="0" collapsed="false">
      <c r="A675" s="240"/>
    </row>
    <row r="676" customFormat="false" ht="12.75" hidden="false" customHeight="false" outlineLevel="0" collapsed="false">
      <c r="A676" s="240"/>
    </row>
    <row r="677" customFormat="false" ht="12.75" hidden="false" customHeight="false" outlineLevel="0" collapsed="false">
      <c r="A677" s="240"/>
    </row>
    <row r="678" customFormat="false" ht="12.75" hidden="false" customHeight="false" outlineLevel="0" collapsed="false">
      <c r="A678" s="240"/>
    </row>
    <row r="679" customFormat="false" ht="12.75" hidden="false" customHeight="false" outlineLevel="0" collapsed="false">
      <c r="A679" s="240"/>
    </row>
    <row r="680" customFormat="false" ht="12.75" hidden="false" customHeight="false" outlineLevel="0" collapsed="false">
      <c r="A680" s="240"/>
    </row>
    <row r="681" customFormat="false" ht="12.75" hidden="false" customHeight="false" outlineLevel="0" collapsed="false">
      <c r="A681" s="240"/>
    </row>
    <row r="682" customFormat="false" ht="12.75" hidden="false" customHeight="false" outlineLevel="0" collapsed="false">
      <c r="A682" s="240"/>
    </row>
    <row r="683" customFormat="false" ht="12.75" hidden="false" customHeight="false" outlineLevel="0" collapsed="false">
      <c r="A683" s="240"/>
    </row>
    <row r="684" customFormat="false" ht="12.75" hidden="false" customHeight="false" outlineLevel="0" collapsed="false">
      <c r="A684" s="240"/>
    </row>
    <row r="685" customFormat="false" ht="12.75" hidden="false" customHeight="false" outlineLevel="0" collapsed="false">
      <c r="A685" s="240"/>
    </row>
    <row r="686" customFormat="false" ht="12.75" hidden="false" customHeight="false" outlineLevel="0" collapsed="false">
      <c r="A686" s="240"/>
    </row>
    <row r="687" customFormat="false" ht="12.75" hidden="false" customHeight="false" outlineLevel="0" collapsed="false">
      <c r="A687" s="240"/>
    </row>
    <row r="688" customFormat="false" ht="12.75" hidden="false" customHeight="false" outlineLevel="0" collapsed="false">
      <c r="A688" s="240"/>
    </row>
    <row r="689" customFormat="false" ht="12.75" hidden="false" customHeight="false" outlineLevel="0" collapsed="false">
      <c r="A689" s="240"/>
    </row>
    <row r="690" customFormat="false" ht="12.75" hidden="false" customHeight="false" outlineLevel="0" collapsed="false">
      <c r="A690" s="240"/>
    </row>
    <row r="691" customFormat="false" ht="12.75" hidden="false" customHeight="false" outlineLevel="0" collapsed="false">
      <c r="A691" s="240"/>
    </row>
    <row r="692" customFormat="false" ht="12.75" hidden="false" customHeight="false" outlineLevel="0" collapsed="false">
      <c r="A692" s="240"/>
    </row>
    <row r="693" customFormat="false" ht="12.75" hidden="false" customHeight="false" outlineLevel="0" collapsed="false">
      <c r="A693" s="240"/>
    </row>
    <row r="694" customFormat="false" ht="12.75" hidden="false" customHeight="false" outlineLevel="0" collapsed="false">
      <c r="A694" s="240"/>
    </row>
    <row r="695" customFormat="false" ht="12.75" hidden="false" customHeight="false" outlineLevel="0" collapsed="false">
      <c r="A695" s="240"/>
    </row>
    <row r="696" customFormat="false" ht="12.75" hidden="false" customHeight="false" outlineLevel="0" collapsed="false">
      <c r="A696" s="240"/>
    </row>
    <row r="697" customFormat="false" ht="12.75" hidden="false" customHeight="false" outlineLevel="0" collapsed="false">
      <c r="A697" s="240"/>
    </row>
    <row r="698" customFormat="false" ht="12.75" hidden="false" customHeight="false" outlineLevel="0" collapsed="false">
      <c r="A698" s="240"/>
    </row>
    <row r="699" customFormat="false" ht="12.75" hidden="false" customHeight="false" outlineLevel="0" collapsed="false">
      <c r="A699" s="240"/>
    </row>
    <row r="700" customFormat="false" ht="12.75" hidden="false" customHeight="false" outlineLevel="0" collapsed="false">
      <c r="A700" s="240"/>
    </row>
    <row r="701" customFormat="false" ht="12.75" hidden="false" customHeight="false" outlineLevel="0" collapsed="false">
      <c r="A701" s="240"/>
    </row>
    <row r="702" customFormat="false" ht="12.75" hidden="false" customHeight="false" outlineLevel="0" collapsed="false">
      <c r="A702" s="240"/>
    </row>
    <row r="703" customFormat="false" ht="12.75" hidden="false" customHeight="false" outlineLevel="0" collapsed="false">
      <c r="A703" s="240"/>
    </row>
    <row r="704" customFormat="false" ht="12.75" hidden="false" customHeight="false" outlineLevel="0" collapsed="false">
      <c r="A704" s="240"/>
    </row>
    <row r="705" customFormat="false" ht="12.75" hidden="false" customHeight="false" outlineLevel="0" collapsed="false">
      <c r="A705" s="240"/>
    </row>
    <row r="706" customFormat="false" ht="12.75" hidden="false" customHeight="false" outlineLevel="0" collapsed="false">
      <c r="A706" s="240"/>
    </row>
    <row r="707" customFormat="false" ht="12.75" hidden="false" customHeight="false" outlineLevel="0" collapsed="false">
      <c r="A707" s="240"/>
    </row>
    <row r="708" customFormat="false" ht="12.75" hidden="false" customHeight="false" outlineLevel="0" collapsed="false">
      <c r="A708" s="240"/>
    </row>
    <row r="709" customFormat="false" ht="12.75" hidden="false" customHeight="false" outlineLevel="0" collapsed="false">
      <c r="A709" s="240"/>
    </row>
    <row r="710" customFormat="false" ht="12.75" hidden="false" customHeight="false" outlineLevel="0" collapsed="false">
      <c r="A710" s="240"/>
    </row>
    <row r="711" customFormat="false" ht="12.75" hidden="false" customHeight="false" outlineLevel="0" collapsed="false">
      <c r="A711" s="240"/>
    </row>
    <row r="712" customFormat="false" ht="12.75" hidden="false" customHeight="false" outlineLevel="0" collapsed="false">
      <c r="A712" s="240"/>
    </row>
    <row r="713" customFormat="false" ht="12.75" hidden="false" customHeight="false" outlineLevel="0" collapsed="false">
      <c r="A713" s="240"/>
    </row>
    <row r="714" customFormat="false" ht="12.75" hidden="false" customHeight="false" outlineLevel="0" collapsed="false">
      <c r="A714" s="240"/>
    </row>
    <row r="715" customFormat="false" ht="12.75" hidden="false" customHeight="false" outlineLevel="0" collapsed="false">
      <c r="A715" s="240"/>
    </row>
    <row r="716" customFormat="false" ht="12.75" hidden="false" customHeight="false" outlineLevel="0" collapsed="false">
      <c r="A716" s="240"/>
    </row>
    <row r="717" customFormat="false" ht="12.75" hidden="false" customHeight="false" outlineLevel="0" collapsed="false">
      <c r="A717" s="240"/>
    </row>
    <row r="718" customFormat="false" ht="12.75" hidden="false" customHeight="false" outlineLevel="0" collapsed="false">
      <c r="A718" s="240"/>
    </row>
    <row r="719" customFormat="false" ht="12.75" hidden="false" customHeight="false" outlineLevel="0" collapsed="false">
      <c r="A719" s="240"/>
    </row>
    <row r="720" customFormat="false" ht="12.75" hidden="false" customHeight="false" outlineLevel="0" collapsed="false">
      <c r="A720" s="240"/>
    </row>
    <row r="721" customFormat="false" ht="12.75" hidden="false" customHeight="false" outlineLevel="0" collapsed="false">
      <c r="A721" s="240"/>
    </row>
    <row r="722" customFormat="false" ht="12.75" hidden="false" customHeight="false" outlineLevel="0" collapsed="false">
      <c r="A722" s="240"/>
    </row>
    <row r="723" customFormat="false" ht="12.75" hidden="false" customHeight="false" outlineLevel="0" collapsed="false">
      <c r="A723" s="240"/>
    </row>
    <row r="724" customFormat="false" ht="12.75" hidden="false" customHeight="false" outlineLevel="0" collapsed="false">
      <c r="A724" s="240"/>
    </row>
    <row r="725" customFormat="false" ht="12.75" hidden="false" customHeight="false" outlineLevel="0" collapsed="false">
      <c r="A725" s="240"/>
    </row>
    <row r="726" customFormat="false" ht="12.75" hidden="false" customHeight="false" outlineLevel="0" collapsed="false">
      <c r="A726" s="240"/>
    </row>
    <row r="727" customFormat="false" ht="12.75" hidden="false" customHeight="false" outlineLevel="0" collapsed="false">
      <c r="A727" s="240"/>
    </row>
    <row r="728" customFormat="false" ht="12.75" hidden="false" customHeight="false" outlineLevel="0" collapsed="false">
      <c r="A728" s="240"/>
    </row>
    <row r="729" customFormat="false" ht="12.75" hidden="false" customHeight="false" outlineLevel="0" collapsed="false">
      <c r="A729" s="240"/>
    </row>
    <row r="730" customFormat="false" ht="12.75" hidden="false" customHeight="false" outlineLevel="0" collapsed="false">
      <c r="A730" s="240"/>
    </row>
    <row r="731" customFormat="false" ht="12.75" hidden="false" customHeight="false" outlineLevel="0" collapsed="false">
      <c r="A731" s="240"/>
    </row>
    <row r="732" customFormat="false" ht="12.75" hidden="false" customHeight="false" outlineLevel="0" collapsed="false">
      <c r="A732" s="240"/>
    </row>
    <row r="733" customFormat="false" ht="12.75" hidden="false" customHeight="false" outlineLevel="0" collapsed="false">
      <c r="A733" s="240"/>
    </row>
    <row r="734" customFormat="false" ht="12.75" hidden="false" customHeight="false" outlineLevel="0" collapsed="false">
      <c r="A734" s="240"/>
    </row>
    <row r="735" customFormat="false" ht="12.75" hidden="false" customHeight="false" outlineLevel="0" collapsed="false">
      <c r="A735" s="240"/>
    </row>
    <row r="736" customFormat="false" ht="12.75" hidden="false" customHeight="false" outlineLevel="0" collapsed="false">
      <c r="A736" s="240"/>
    </row>
    <row r="737" customFormat="false" ht="12.75" hidden="false" customHeight="false" outlineLevel="0" collapsed="false">
      <c r="A737" s="240"/>
    </row>
    <row r="738" customFormat="false" ht="12.75" hidden="false" customHeight="false" outlineLevel="0" collapsed="false">
      <c r="A738" s="240"/>
    </row>
    <row r="739" customFormat="false" ht="12.75" hidden="false" customHeight="false" outlineLevel="0" collapsed="false">
      <c r="A739" s="240"/>
    </row>
    <row r="740" customFormat="false" ht="12.75" hidden="false" customHeight="false" outlineLevel="0" collapsed="false">
      <c r="A740" s="240"/>
    </row>
    <row r="741" customFormat="false" ht="12.75" hidden="false" customHeight="false" outlineLevel="0" collapsed="false">
      <c r="A741" s="240"/>
    </row>
    <row r="742" customFormat="false" ht="12.75" hidden="false" customHeight="false" outlineLevel="0" collapsed="false">
      <c r="A742" s="240"/>
    </row>
    <row r="743" customFormat="false" ht="12.75" hidden="false" customHeight="false" outlineLevel="0" collapsed="false">
      <c r="A743" s="240"/>
    </row>
    <row r="744" customFormat="false" ht="12.75" hidden="false" customHeight="false" outlineLevel="0" collapsed="false">
      <c r="A744" s="240"/>
    </row>
    <row r="745" customFormat="false" ht="12.75" hidden="false" customHeight="false" outlineLevel="0" collapsed="false">
      <c r="A745" s="240"/>
    </row>
    <row r="746" customFormat="false" ht="12.75" hidden="false" customHeight="false" outlineLevel="0" collapsed="false">
      <c r="A746" s="240"/>
    </row>
    <row r="747" customFormat="false" ht="12.75" hidden="false" customHeight="false" outlineLevel="0" collapsed="false">
      <c r="A747" s="240"/>
    </row>
    <row r="748" customFormat="false" ht="12.75" hidden="false" customHeight="false" outlineLevel="0" collapsed="false">
      <c r="A748" s="240"/>
    </row>
    <row r="749" customFormat="false" ht="12.75" hidden="false" customHeight="false" outlineLevel="0" collapsed="false">
      <c r="A749" s="240"/>
    </row>
    <row r="750" customFormat="false" ht="12.75" hidden="false" customHeight="false" outlineLevel="0" collapsed="false">
      <c r="A750" s="240"/>
    </row>
    <row r="751" customFormat="false" ht="12.75" hidden="false" customHeight="false" outlineLevel="0" collapsed="false">
      <c r="A751" s="240"/>
    </row>
    <row r="752" customFormat="false" ht="12.75" hidden="false" customHeight="false" outlineLevel="0" collapsed="false">
      <c r="A752" s="240"/>
    </row>
    <row r="753" customFormat="false" ht="12.75" hidden="false" customHeight="false" outlineLevel="0" collapsed="false">
      <c r="A753" s="240"/>
    </row>
    <row r="754" customFormat="false" ht="12.75" hidden="false" customHeight="false" outlineLevel="0" collapsed="false">
      <c r="A754" s="240"/>
    </row>
    <row r="755" customFormat="false" ht="12.75" hidden="false" customHeight="false" outlineLevel="0" collapsed="false">
      <c r="A755" s="240"/>
    </row>
    <row r="756" customFormat="false" ht="12.75" hidden="false" customHeight="false" outlineLevel="0" collapsed="false">
      <c r="A756" s="240"/>
    </row>
    <row r="757" customFormat="false" ht="12.75" hidden="false" customHeight="false" outlineLevel="0" collapsed="false">
      <c r="A757" s="240"/>
    </row>
    <row r="758" customFormat="false" ht="12.75" hidden="false" customHeight="false" outlineLevel="0" collapsed="false">
      <c r="A758" s="240"/>
    </row>
    <row r="759" customFormat="false" ht="12.75" hidden="false" customHeight="false" outlineLevel="0" collapsed="false">
      <c r="A759" s="240"/>
    </row>
    <row r="760" customFormat="false" ht="12.75" hidden="false" customHeight="false" outlineLevel="0" collapsed="false">
      <c r="A760" s="240"/>
    </row>
    <row r="761" customFormat="false" ht="12.75" hidden="false" customHeight="false" outlineLevel="0" collapsed="false">
      <c r="A761" s="240"/>
    </row>
    <row r="762" customFormat="false" ht="12.75" hidden="false" customHeight="false" outlineLevel="0" collapsed="false">
      <c r="A762" s="240"/>
    </row>
    <row r="763" customFormat="false" ht="12.75" hidden="false" customHeight="false" outlineLevel="0" collapsed="false">
      <c r="A763" s="240"/>
    </row>
    <row r="764" customFormat="false" ht="12.75" hidden="false" customHeight="false" outlineLevel="0" collapsed="false">
      <c r="A764" s="240"/>
    </row>
    <row r="765" customFormat="false" ht="12.75" hidden="false" customHeight="false" outlineLevel="0" collapsed="false">
      <c r="A765" s="240"/>
    </row>
    <row r="766" customFormat="false" ht="12.75" hidden="false" customHeight="false" outlineLevel="0" collapsed="false">
      <c r="A766" s="240"/>
    </row>
    <row r="767" customFormat="false" ht="12.75" hidden="false" customHeight="false" outlineLevel="0" collapsed="false">
      <c r="A767" s="240"/>
    </row>
    <row r="768" customFormat="false" ht="12.75" hidden="false" customHeight="false" outlineLevel="0" collapsed="false">
      <c r="A768" s="240"/>
    </row>
    <row r="769" customFormat="false" ht="12.75" hidden="false" customHeight="false" outlineLevel="0" collapsed="false">
      <c r="A769" s="240"/>
    </row>
    <row r="770" customFormat="false" ht="12.75" hidden="false" customHeight="false" outlineLevel="0" collapsed="false">
      <c r="A770" s="240"/>
    </row>
    <row r="771" customFormat="false" ht="12.75" hidden="false" customHeight="false" outlineLevel="0" collapsed="false">
      <c r="A771" s="240"/>
    </row>
    <row r="772" customFormat="false" ht="12.75" hidden="false" customHeight="false" outlineLevel="0" collapsed="false">
      <c r="A772" s="240"/>
    </row>
    <row r="773" customFormat="false" ht="12.75" hidden="false" customHeight="false" outlineLevel="0" collapsed="false">
      <c r="A773" s="240"/>
    </row>
    <row r="774" customFormat="false" ht="12.75" hidden="false" customHeight="false" outlineLevel="0" collapsed="false">
      <c r="A774" s="240"/>
    </row>
    <row r="775" customFormat="false" ht="12.75" hidden="false" customHeight="false" outlineLevel="0" collapsed="false">
      <c r="A775" s="240"/>
    </row>
    <row r="776" customFormat="false" ht="12.75" hidden="false" customHeight="false" outlineLevel="0" collapsed="false">
      <c r="A776" s="240"/>
    </row>
    <row r="777" customFormat="false" ht="12.75" hidden="false" customHeight="false" outlineLevel="0" collapsed="false">
      <c r="A777" s="240"/>
    </row>
    <row r="778" customFormat="false" ht="12.75" hidden="false" customHeight="false" outlineLevel="0" collapsed="false">
      <c r="A778" s="240"/>
    </row>
    <row r="779" customFormat="false" ht="12.75" hidden="false" customHeight="false" outlineLevel="0" collapsed="false">
      <c r="A779" s="240"/>
    </row>
    <row r="780" customFormat="false" ht="12.75" hidden="false" customHeight="false" outlineLevel="0" collapsed="false">
      <c r="A780" s="240"/>
    </row>
    <row r="781" customFormat="false" ht="12.75" hidden="false" customHeight="false" outlineLevel="0" collapsed="false">
      <c r="A781" s="240"/>
    </row>
    <row r="782" customFormat="false" ht="12.75" hidden="false" customHeight="false" outlineLevel="0" collapsed="false">
      <c r="A782" s="240"/>
    </row>
    <row r="783" customFormat="false" ht="12.75" hidden="false" customHeight="false" outlineLevel="0" collapsed="false">
      <c r="A783" s="240"/>
    </row>
    <row r="784" customFormat="false" ht="12.75" hidden="false" customHeight="false" outlineLevel="0" collapsed="false">
      <c r="A784" s="240"/>
    </row>
    <row r="785" customFormat="false" ht="12.75" hidden="false" customHeight="false" outlineLevel="0" collapsed="false">
      <c r="A785" s="240"/>
    </row>
    <row r="786" customFormat="false" ht="12.75" hidden="false" customHeight="false" outlineLevel="0" collapsed="false">
      <c r="A786" s="240"/>
    </row>
    <row r="787" customFormat="false" ht="12.75" hidden="false" customHeight="false" outlineLevel="0" collapsed="false">
      <c r="A787" s="240"/>
    </row>
    <row r="788" customFormat="false" ht="12.75" hidden="false" customHeight="false" outlineLevel="0" collapsed="false">
      <c r="A788" s="240"/>
    </row>
    <row r="789" customFormat="false" ht="12.75" hidden="false" customHeight="false" outlineLevel="0" collapsed="false">
      <c r="A789" s="240"/>
    </row>
    <row r="790" customFormat="false" ht="12.75" hidden="false" customHeight="false" outlineLevel="0" collapsed="false">
      <c r="A790" s="240"/>
    </row>
    <row r="791" customFormat="false" ht="12.75" hidden="false" customHeight="false" outlineLevel="0" collapsed="false">
      <c r="A791" s="240"/>
    </row>
    <row r="792" customFormat="false" ht="12.75" hidden="false" customHeight="false" outlineLevel="0" collapsed="false">
      <c r="A792" s="240"/>
    </row>
    <row r="793" customFormat="false" ht="12.75" hidden="false" customHeight="false" outlineLevel="0" collapsed="false">
      <c r="A793" s="240"/>
    </row>
    <row r="794" customFormat="false" ht="12.75" hidden="false" customHeight="false" outlineLevel="0" collapsed="false">
      <c r="A794" s="240"/>
    </row>
    <row r="795" customFormat="false" ht="12.75" hidden="false" customHeight="false" outlineLevel="0" collapsed="false">
      <c r="A795" s="240"/>
    </row>
    <row r="796" customFormat="false" ht="12.75" hidden="false" customHeight="false" outlineLevel="0" collapsed="false">
      <c r="A796" s="240"/>
    </row>
    <row r="797" customFormat="false" ht="12.75" hidden="false" customHeight="false" outlineLevel="0" collapsed="false">
      <c r="A797" s="240"/>
    </row>
    <row r="798" customFormat="false" ht="12.75" hidden="false" customHeight="false" outlineLevel="0" collapsed="false">
      <c r="A798" s="240"/>
    </row>
    <row r="799" customFormat="false" ht="12.75" hidden="false" customHeight="false" outlineLevel="0" collapsed="false">
      <c r="A799" s="240"/>
    </row>
    <row r="800" customFormat="false" ht="12.75" hidden="false" customHeight="false" outlineLevel="0" collapsed="false">
      <c r="A800" s="240"/>
    </row>
    <row r="801" customFormat="false" ht="12.75" hidden="false" customHeight="false" outlineLevel="0" collapsed="false">
      <c r="A801" s="240"/>
    </row>
    <row r="802" customFormat="false" ht="12.75" hidden="false" customHeight="false" outlineLevel="0" collapsed="false">
      <c r="A802" s="240"/>
    </row>
    <row r="803" customFormat="false" ht="12.75" hidden="false" customHeight="false" outlineLevel="0" collapsed="false">
      <c r="A803" s="240"/>
    </row>
    <row r="804" customFormat="false" ht="12.75" hidden="false" customHeight="false" outlineLevel="0" collapsed="false">
      <c r="A804" s="240"/>
    </row>
    <row r="805" customFormat="false" ht="12.75" hidden="false" customHeight="false" outlineLevel="0" collapsed="false">
      <c r="A805" s="240"/>
    </row>
    <row r="806" customFormat="false" ht="12.75" hidden="false" customHeight="false" outlineLevel="0" collapsed="false">
      <c r="A806" s="240"/>
    </row>
    <row r="807" customFormat="false" ht="12.75" hidden="false" customHeight="false" outlineLevel="0" collapsed="false">
      <c r="A807" s="240"/>
    </row>
    <row r="808" customFormat="false" ht="12.75" hidden="false" customHeight="false" outlineLevel="0" collapsed="false">
      <c r="A808" s="240"/>
    </row>
    <row r="809" customFormat="false" ht="12.75" hidden="false" customHeight="false" outlineLevel="0" collapsed="false">
      <c r="A809" s="240"/>
    </row>
    <row r="810" customFormat="false" ht="12.75" hidden="false" customHeight="false" outlineLevel="0" collapsed="false">
      <c r="A810" s="240"/>
    </row>
    <row r="811" customFormat="false" ht="12.75" hidden="false" customHeight="false" outlineLevel="0" collapsed="false">
      <c r="A811" s="240"/>
    </row>
    <row r="812" customFormat="false" ht="12.75" hidden="false" customHeight="false" outlineLevel="0" collapsed="false">
      <c r="A812" s="240"/>
    </row>
    <row r="813" customFormat="false" ht="12.75" hidden="false" customHeight="false" outlineLevel="0" collapsed="false">
      <c r="A813" s="240"/>
    </row>
    <row r="814" customFormat="false" ht="12.75" hidden="false" customHeight="false" outlineLevel="0" collapsed="false">
      <c r="A814" s="240"/>
    </row>
    <row r="815" customFormat="false" ht="12.75" hidden="false" customHeight="false" outlineLevel="0" collapsed="false">
      <c r="A815" s="240"/>
    </row>
    <row r="816" customFormat="false" ht="12.75" hidden="false" customHeight="false" outlineLevel="0" collapsed="false">
      <c r="A816" s="240"/>
    </row>
    <row r="817" customFormat="false" ht="12.75" hidden="false" customHeight="false" outlineLevel="0" collapsed="false">
      <c r="A817" s="240"/>
    </row>
    <row r="818" customFormat="false" ht="12.75" hidden="false" customHeight="false" outlineLevel="0" collapsed="false">
      <c r="A818" s="240"/>
    </row>
    <row r="819" customFormat="false" ht="12.75" hidden="false" customHeight="false" outlineLevel="0" collapsed="false">
      <c r="A819" s="240"/>
    </row>
    <row r="820" customFormat="false" ht="12.75" hidden="false" customHeight="false" outlineLevel="0" collapsed="false">
      <c r="A820" s="240"/>
    </row>
    <row r="821" customFormat="false" ht="12.75" hidden="false" customHeight="false" outlineLevel="0" collapsed="false">
      <c r="A821" s="240"/>
    </row>
    <row r="822" customFormat="false" ht="12.75" hidden="false" customHeight="false" outlineLevel="0" collapsed="false">
      <c r="A822" s="240"/>
    </row>
    <row r="823" customFormat="false" ht="12.75" hidden="false" customHeight="false" outlineLevel="0" collapsed="false">
      <c r="A823" s="240"/>
    </row>
    <row r="824" customFormat="false" ht="12.75" hidden="false" customHeight="false" outlineLevel="0" collapsed="false">
      <c r="A824" s="240"/>
    </row>
    <row r="825" customFormat="false" ht="12.75" hidden="false" customHeight="false" outlineLevel="0" collapsed="false">
      <c r="A825" s="240"/>
    </row>
    <row r="826" customFormat="false" ht="12.75" hidden="false" customHeight="false" outlineLevel="0" collapsed="false">
      <c r="A826" s="240"/>
    </row>
    <row r="827" customFormat="false" ht="12.75" hidden="false" customHeight="false" outlineLevel="0" collapsed="false">
      <c r="A827" s="240"/>
    </row>
    <row r="828" customFormat="false" ht="12.75" hidden="false" customHeight="false" outlineLevel="0" collapsed="false">
      <c r="A828" s="240"/>
    </row>
    <row r="829" customFormat="false" ht="12.75" hidden="false" customHeight="false" outlineLevel="0" collapsed="false">
      <c r="A829" s="240"/>
    </row>
    <row r="830" customFormat="false" ht="12.75" hidden="false" customHeight="false" outlineLevel="0" collapsed="false">
      <c r="A830" s="240"/>
    </row>
    <row r="831" customFormat="false" ht="12.75" hidden="false" customHeight="false" outlineLevel="0" collapsed="false">
      <c r="A831" s="240"/>
    </row>
    <row r="832" customFormat="false" ht="12.75" hidden="false" customHeight="false" outlineLevel="0" collapsed="false">
      <c r="A832" s="240"/>
    </row>
    <row r="833" customFormat="false" ht="12.75" hidden="false" customHeight="false" outlineLevel="0" collapsed="false">
      <c r="A833" s="240"/>
    </row>
    <row r="834" customFormat="false" ht="12.75" hidden="false" customHeight="false" outlineLevel="0" collapsed="false">
      <c r="A834" s="240"/>
    </row>
    <row r="835" customFormat="false" ht="12.75" hidden="false" customHeight="false" outlineLevel="0" collapsed="false">
      <c r="A835" s="240"/>
    </row>
    <row r="836" customFormat="false" ht="12.75" hidden="false" customHeight="false" outlineLevel="0" collapsed="false">
      <c r="A836" s="240"/>
    </row>
    <row r="837" customFormat="false" ht="12.75" hidden="false" customHeight="false" outlineLevel="0" collapsed="false">
      <c r="A837" s="240"/>
    </row>
    <row r="838" customFormat="false" ht="12.75" hidden="false" customHeight="false" outlineLevel="0" collapsed="false">
      <c r="A838" s="240"/>
    </row>
    <row r="839" customFormat="false" ht="12.75" hidden="false" customHeight="false" outlineLevel="0" collapsed="false">
      <c r="A839" s="240"/>
    </row>
    <row r="840" customFormat="false" ht="12.75" hidden="false" customHeight="false" outlineLevel="0" collapsed="false">
      <c r="A840" s="240"/>
    </row>
    <row r="841" customFormat="false" ht="12.75" hidden="false" customHeight="false" outlineLevel="0" collapsed="false">
      <c r="A841" s="240"/>
    </row>
    <row r="842" customFormat="false" ht="12.75" hidden="false" customHeight="false" outlineLevel="0" collapsed="false">
      <c r="A842" s="240"/>
    </row>
    <row r="843" customFormat="false" ht="12.75" hidden="false" customHeight="false" outlineLevel="0" collapsed="false">
      <c r="A843" s="240"/>
    </row>
    <row r="844" customFormat="false" ht="12.75" hidden="false" customHeight="false" outlineLevel="0" collapsed="false">
      <c r="A844" s="240"/>
    </row>
    <row r="845" customFormat="false" ht="12.75" hidden="false" customHeight="false" outlineLevel="0" collapsed="false">
      <c r="A845" s="240"/>
    </row>
    <row r="846" customFormat="false" ht="12.75" hidden="false" customHeight="false" outlineLevel="0" collapsed="false">
      <c r="A846" s="240"/>
    </row>
    <row r="847" customFormat="false" ht="12.75" hidden="false" customHeight="false" outlineLevel="0" collapsed="false">
      <c r="A847" s="240"/>
    </row>
    <row r="848" customFormat="false" ht="12.75" hidden="false" customHeight="false" outlineLevel="0" collapsed="false">
      <c r="A848" s="240"/>
    </row>
    <row r="849" customFormat="false" ht="12.75" hidden="false" customHeight="false" outlineLevel="0" collapsed="false">
      <c r="A849" s="240"/>
    </row>
    <row r="850" customFormat="false" ht="12.75" hidden="false" customHeight="false" outlineLevel="0" collapsed="false">
      <c r="A850" s="240"/>
    </row>
    <row r="851" customFormat="false" ht="12.75" hidden="false" customHeight="false" outlineLevel="0" collapsed="false">
      <c r="A851" s="240"/>
    </row>
    <row r="852" customFormat="false" ht="12.75" hidden="false" customHeight="false" outlineLevel="0" collapsed="false">
      <c r="A852" s="240"/>
    </row>
    <row r="853" customFormat="false" ht="12.75" hidden="false" customHeight="false" outlineLevel="0" collapsed="false">
      <c r="A853" s="240"/>
    </row>
    <row r="854" customFormat="false" ht="12.75" hidden="false" customHeight="false" outlineLevel="0" collapsed="false">
      <c r="A854" s="240"/>
    </row>
    <row r="855" customFormat="false" ht="12.75" hidden="false" customHeight="false" outlineLevel="0" collapsed="false">
      <c r="A855" s="240"/>
    </row>
    <row r="856" customFormat="false" ht="12.75" hidden="false" customHeight="false" outlineLevel="0" collapsed="false">
      <c r="A856" s="240"/>
    </row>
    <row r="857" customFormat="false" ht="12.75" hidden="false" customHeight="false" outlineLevel="0" collapsed="false">
      <c r="A857" s="240"/>
    </row>
    <row r="858" customFormat="false" ht="12.75" hidden="false" customHeight="false" outlineLevel="0" collapsed="false">
      <c r="A858" s="240"/>
    </row>
    <row r="859" customFormat="false" ht="12.75" hidden="false" customHeight="false" outlineLevel="0" collapsed="false">
      <c r="A859" s="240"/>
    </row>
    <row r="860" customFormat="false" ht="12.75" hidden="false" customHeight="false" outlineLevel="0" collapsed="false">
      <c r="A860" s="240"/>
    </row>
    <row r="861" customFormat="false" ht="12.75" hidden="false" customHeight="false" outlineLevel="0" collapsed="false">
      <c r="A861" s="240"/>
    </row>
    <row r="862" customFormat="false" ht="12.75" hidden="false" customHeight="false" outlineLevel="0" collapsed="false">
      <c r="A862" s="240"/>
    </row>
    <row r="863" customFormat="false" ht="12.75" hidden="false" customHeight="false" outlineLevel="0" collapsed="false">
      <c r="A863" s="240"/>
    </row>
    <row r="864" customFormat="false" ht="12.75" hidden="false" customHeight="false" outlineLevel="0" collapsed="false">
      <c r="A864" s="240"/>
    </row>
    <row r="865" customFormat="false" ht="12.75" hidden="false" customHeight="false" outlineLevel="0" collapsed="false">
      <c r="A865" s="240"/>
    </row>
    <row r="866" customFormat="false" ht="12.75" hidden="false" customHeight="false" outlineLevel="0" collapsed="false">
      <c r="A866" s="240"/>
    </row>
    <row r="867" customFormat="false" ht="12.75" hidden="false" customHeight="false" outlineLevel="0" collapsed="false">
      <c r="A867" s="240"/>
    </row>
    <row r="868" customFormat="false" ht="12.75" hidden="false" customHeight="false" outlineLevel="0" collapsed="false">
      <c r="A868" s="240"/>
    </row>
    <row r="869" customFormat="false" ht="12.75" hidden="false" customHeight="false" outlineLevel="0" collapsed="false">
      <c r="A869" s="240"/>
    </row>
    <row r="870" customFormat="false" ht="12.75" hidden="false" customHeight="false" outlineLevel="0" collapsed="false">
      <c r="A870" s="240"/>
    </row>
    <row r="871" customFormat="false" ht="12.75" hidden="false" customHeight="false" outlineLevel="0" collapsed="false">
      <c r="A871" s="240"/>
    </row>
    <row r="872" customFormat="false" ht="12.75" hidden="false" customHeight="false" outlineLevel="0" collapsed="false">
      <c r="A872" s="240"/>
    </row>
    <row r="873" customFormat="false" ht="12.75" hidden="false" customHeight="false" outlineLevel="0" collapsed="false">
      <c r="A873" s="240"/>
    </row>
    <row r="874" customFormat="false" ht="12.75" hidden="false" customHeight="false" outlineLevel="0" collapsed="false">
      <c r="A874" s="240"/>
    </row>
    <row r="875" customFormat="false" ht="12.75" hidden="false" customHeight="false" outlineLevel="0" collapsed="false">
      <c r="A875" s="240"/>
    </row>
    <row r="876" customFormat="false" ht="12.75" hidden="false" customHeight="false" outlineLevel="0" collapsed="false">
      <c r="A876" s="240"/>
    </row>
    <row r="877" customFormat="false" ht="12.75" hidden="false" customHeight="false" outlineLevel="0" collapsed="false">
      <c r="A877" s="240"/>
    </row>
    <row r="878" customFormat="false" ht="12.75" hidden="false" customHeight="false" outlineLevel="0" collapsed="false">
      <c r="A878" s="240"/>
    </row>
    <row r="879" customFormat="false" ht="12.75" hidden="false" customHeight="false" outlineLevel="0" collapsed="false">
      <c r="A879" s="240"/>
    </row>
    <row r="880" customFormat="false" ht="12.75" hidden="false" customHeight="false" outlineLevel="0" collapsed="false">
      <c r="A880" s="240"/>
    </row>
    <row r="881" customFormat="false" ht="12.75" hidden="false" customHeight="false" outlineLevel="0" collapsed="false">
      <c r="A881" s="240"/>
    </row>
    <row r="882" customFormat="false" ht="12.75" hidden="false" customHeight="false" outlineLevel="0" collapsed="false">
      <c r="A882" s="240"/>
    </row>
    <row r="883" customFormat="false" ht="12.75" hidden="false" customHeight="false" outlineLevel="0" collapsed="false">
      <c r="A883" s="240"/>
    </row>
    <row r="884" customFormat="false" ht="12.75" hidden="false" customHeight="false" outlineLevel="0" collapsed="false">
      <c r="A884" s="240"/>
    </row>
    <row r="885" customFormat="false" ht="12.75" hidden="false" customHeight="false" outlineLevel="0" collapsed="false">
      <c r="A885" s="240"/>
    </row>
    <row r="886" customFormat="false" ht="12.75" hidden="false" customHeight="false" outlineLevel="0" collapsed="false">
      <c r="A886" s="240"/>
    </row>
    <row r="887" customFormat="false" ht="12.75" hidden="false" customHeight="false" outlineLevel="0" collapsed="false">
      <c r="A887" s="240"/>
    </row>
    <row r="888" customFormat="false" ht="12.75" hidden="false" customHeight="false" outlineLevel="0" collapsed="false">
      <c r="A888" s="240"/>
    </row>
    <row r="889" customFormat="false" ht="12.75" hidden="false" customHeight="false" outlineLevel="0" collapsed="false">
      <c r="A889" s="240"/>
    </row>
    <row r="890" customFormat="false" ht="12.75" hidden="false" customHeight="false" outlineLevel="0" collapsed="false">
      <c r="A890" s="240"/>
    </row>
    <row r="891" customFormat="false" ht="12.75" hidden="false" customHeight="false" outlineLevel="0" collapsed="false">
      <c r="A891" s="240"/>
    </row>
    <row r="892" customFormat="false" ht="12.75" hidden="false" customHeight="false" outlineLevel="0" collapsed="false">
      <c r="A892" s="240"/>
    </row>
    <row r="893" customFormat="false" ht="12.75" hidden="false" customHeight="false" outlineLevel="0" collapsed="false">
      <c r="A893" s="240"/>
    </row>
    <row r="894" customFormat="false" ht="12.75" hidden="false" customHeight="false" outlineLevel="0" collapsed="false">
      <c r="A894" s="240"/>
    </row>
    <row r="895" customFormat="false" ht="12.75" hidden="false" customHeight="false" outlineLevel="0" collapsed="false">
      <c r="A895" s="240"/>
    </row>
    <row r="896" customFormat="false" ht="12.75" hidden="false" customHeight="false" outlineLevel="0" collapsed="false">
      <c r="A896" s="240"/>
    </row>
    <row r="897" customFormat="false" ht="12.75" hidden="false" customHeight="false" outlineLevel="0" collapsed="false">
      <c r="A897" s="240"/>
    </row>
    <row r="898" customFormat="false" ht="12.75" hidden="false" customHeight="false" outlineLevel="0" collapsed="false">
      <c r="A898" s="240"/>
    </row>
    <row r="899" customFormat="false" ht="12.75" hidden="false" customHeight="false" outlineLevel="0" collapsed="false">
      <c r="A899" s="240"/>
    </row>
    <row r="900" customFormat="false" ht="12.75" hidden="false" customHeight="false" outlineLevel="0" collapsed="false">
      <c r="A900" s="240"/>
    </row>
    <row r="901" customFormat="false" ht="12.75" hidden="false" customHeight="false" outlineLevel="0" collapsed="false">
      <c r="A901" s="240"/>
    </row>
    <row r="902" customFormat="false" ht="12.75" hidden="false" customHeight="false" outlineLevel="0" collapsed="false">
      <c r="A902" s="240"/>
    </row>
    <row r="903" customFormat="false" ht="12.75" hidden="false" customHeight="false" outlineLevel="0" collapsed="false">
      <c r="A903" s="240"/>
    </row>
    <row r="904" customFormat="false" ht="12.75" hidden="false" customHeight="false" outlineLevel="0" collapsed="false">
      <c r="A904" s="240"/>
    </row>
    <row r="905" customFormat="false" ht="12.75" hidden="false" customHeight="false" outlineLevel="0" collapsed="false">
      <c r="A905" s="240"/>
    </row>
    <row r="906" customFormat="false" ht="12.75" hidden="false" customHeight="false" outlineLevel="0" collapsed="false">
      <c r="A906" s="240"/>
    </row>
    <row r="907" customFormat="false" ht="12.75" hidden="false" customHeight="false" outlineLevel="0" collapsed="false">
      <c r="A907" s="240"/>
    </row>
    <row r="908" customFormat="false" ht="12.75" hidden="false" customHeight="false" outlineLevel="0" collapsed="false">
      <c r="A908" s="240"/>
    </row>
    <row r="909" customFormat="false" ht="12.75" hidden="false" customHeight="false" outlineLevel="0" collapsed="false">
      <c r="A909" s="240"/>
    </row>
    <row r="910" customFormat="false" ht="12.75" hidden="false" customHeight="false" outlineLevel="0" collapsed="false">
      <c r="A910" s="240"/>
    </row>
    <row r="911" customFormat="false" ht="12.75" hidden="false" customHeight="false" outlineLevel="0" collapsed="false">
      <c r="A911" s="240"/>
    </row>
    <row r="912" customFormat="false" ht="12.75" hidden="false" customHeight="false" outlineLevel="0" collapsed="false">
      <c r="A912" s="240"/>
    </row>
    <row r="913" customFormat="false" ht="12.75" hidden="false" customHeight="false" outlineLevel="0" collapsed="false">
      <c r="A913" s="240"/>
    </row>
    <row r="914" customFormat="false" ht="12.75" hidden="false" customHeight="false" outlineLevel="0" collapsed="false">
      <c r="A914" s="240"/>
    </row>
    <row r="915" customFormat="false" ht="12.75" hidden="false" customHeight="false" outlineLevel="0" collapsed="false">
      <c r="A915" s="240"/>
    </row>
    <row r="916" customFormat="false" ht="12.75" hidden="false" customHeight="false" outlineLevel="0" collapsed="false">
      <c r="A916" s="240"/>
    </row>
    <row r="917" customFormat="false" ht="12.75" hidden="false" customHeight="false" outlineLevel="0" collapsed="false">
      <c r="A917" s="240"/>
    </row>
    <row r="918" customFormat="false" ht="12.75" hidden="false" customHeight="false" outlineLevel="0" collapsed="false">
      <c r="A918" s="240"/>
    </row>
    <row r="919" customFormat="false" ht="12.75" hidden="false" customHeight="false" outlineLevel="0" collapsed="false">
      <c r="A919" s="240"/>
    </row>
    <row r="920" customFormat="false" ht="12.75" hidden="false" customHeight="false" outlineLevel="0" collapsed="false">
      <c r="A920" s="240"/>
    </row>
    <row r="921" customFormat="false" ht="12.75" hidden="false" customHeight="false" outlineLevel="0" collapsed="false">
      <c r="A921" s="240"/>
    </row>
    <row r="922" customFormat="false" ht="12.75" hidden="false" customHeight="false" outlineLevel="0" collapsed="false">
      <c r="A922" s="240"/>
    </row>
    <row r="923" customFormat="false" ht="12.75" hidden="false" customHeight="false" outlineLevel="0" collapsed="false">
      <c r="A923" s="240"/>
    </row>
    <row r="924" customFormat="false" ht="12.75" hidden="false" customHeight="false" outlineLevel="0" collapsed="false">
      <c r="A924" s="240"/>
    </row>
    <row r="925" customFormat="false" ht="12.75" hidden="false" customHeight="false" outlineLevel="0" collapsed="false">
      <c r="A925" s="240"/>
    </row>
    <row r="926" customFormat="false" ht="12.75" hidden="false" customHeight="false" outlineLevel="0" collapsed="false">
      <c r="A926" s="240"/>
    </row>
    <row r="927" customFormat="false" ht="12.75" hidden="false" customHeight="false" outlineLevel="0" collapsed="false">
      <c r="A927" s="240"/>
    </row>
    <row r="928" customFormat="false" ht="12.75" hidden="false" customHeight="false" outlineLevel="0" collapsed="false">
      <c r="A928" s="240"/>
    </row>
    <row r="929" customFormat="false" ht="12.75" hidden="false" customHeight="false" outlineLevel="0" collapsed="false">
      <c r="A929" s="240"/>
    </row>
    <row r="930" customFormat="false" ht="12.75" hidden="false" customHeight="false" outlineLevel="0" collapsed="false">
      <c r="A930" s="240"/>
    </row>
    <row r="931" customFormat="false" ht="12.75" hidden="false" customHeight="false" outlineLevel="0" collapsed="false">
      <c r="A931" s="240"/>
    </row>
    <row r="932" customFormat="false" ht="12.75" hidden="false" customHeight="false" outlineLevel="0" collapsed="false">
      <c r="A932" s="240"/>
    </row>
    <row r="933" customFormat="false" ht="12.75" hidden="false" customHeight="false" outlineLevel="0" collapsed="false">
      <c r="A933" s="240"/>
    </row>
    <row r="934" customFormat="false" ht="12.75" hidden="false" customHeight="false" outlineLevel="0" collapsed="false">
      <c r="A934" s="240"/>
    </row>
    <row r="935" customFormat="false" ht="12.75" hidden="false" customHeight="false" outlineLevel="0" collapsed="false">
      <c r="A935" s="240"/>
    </row>
    <row r="936" customFormat="false" ht="12.75" hidden="false" customHeight="false" outlineLevel="0" collapsed="false">
      <c r="A936" s="240"/>
    </row>
    <row r="937" customFormat="false" ht="12.75" hidden="false" customHeight="false" outlineLevel="0" collapsed="false">
      <c r="A937" s="240"/>
    </row>
    <row r="938" customFormat="false" ht="12.75" hidden="false" customHeight="false" outlineLevel="0" collapsed="false">
      <c r="A938" s="240"/>
    </row>
    <row r="939" customFormat="false" ht="12.75" hidden="false" customHeight="false" outlineLevel="0" collapsed="false">
      <c r="A939" s="240"/>
    </row>
    <row r="940" customFormat="false" ht="12.75" hidden="false" customHeight="false" outlineLevel="0" collapsed="false">
      <c r="A940" s="240"/>
    </row>
    <row r="941" customFormat="false" ht="12.75" hidden="false" customHeight="false" outlineLevel="0" collapsed="false">
      <c r="A941" s="240"/>
    </row>
    <row r="942" customFormat="false" ht="12.75" hidden="false" customHeight="false" outlineLevel="0" collapsed="false">
      <c r="A942" s="240"/>
    </row>
    <row r="943" customFormat="false" ht="12.75" hidden="false" customHeight="false" outlineLevel="0" collapsed="false">
      <c r="A943" s="240"/>
    </row>
    <row r="944" customFormat="false" ht="12.75" hidden="false" customHeight="false" outlineLevel="0" collapsed="false">
      <c r="A944" s="240"/>
    </row>
    <row r="945" customFormat="false" ht="12.75" hidden="false" customHeight="false" outlineLevel="0" collapsed="false">
      <c r="A945" s="240"/>
    </row>
    <row r="946" customFormat="false" ht="12.75" hidden="false" customHeight="false" outlineLevel="0" collapsed="false">
      <c r="A946" s="240"/>
    </row>
    <row r="947" customFormat="false" ht="12.75" hidden="false" customHeight="false" outlineLevel="0" collapsed="false">
      <c r="A947" s="240"/>
    </row>
    <row r="948" customFormat="false" ht="12.75" hidden="false" customHeight="false" outlineLevel="0" collapsed="false">
      <c r="A948" s="240"/>
    </row>
    <row r="949" customFormat="false" ht="12.75" hidden="false" customHeight="false" outlineLevel="0" collapsed="false">
      <c r="A949" s="240"/>
    </row>
    <row r="950" customFormat="false" ht="12.75" hidden="false" customHeight="false" outlineLevel="0" collapsed="false">
      <c r="A950" s="240"/>
    </row>
    <row r="951" customFormat="false" ht="12.75" hidden="false" customHeight="false" outlineLevel="0" collapsed="false">
      <c r="A951" s="240"/>
    </row>
    <row r="952" customFormat="false" ht="12.75" hidden="false" customHeight="false" outlineLevel="0" collapsed="false">
      <c r="A952" s="240"/>
    </row>
    <row r="953" customFormat="false" ht="12.75" hidden="false" customHeight="false" outlineLevel="0" collapsed="false">
      <c r="A953" s="240"/>
    </row>
    <row r="954" customFormat="false" ht="12.75" hidden="false" customHeight="false" outlineLevel="0" collapsed="false">
      <c r="A954" s="240"/>
    </row>
    <row r="955" customFormat="false" ht="12.75" hidden="false" customHeight="false" outlineLevel="0" collapsed="false">
      <c r="A955" s="240"/>
    </row>
    <row r="956" customFormat="false" ht="12.75" hidden="false" customHeight="false" outlineLevel="0" collapsed="false">
      <c r="A956" s="240"/>
    </row>
    <row r="957" customFormat="false" ht="12.75" hidden="false" customHeight="false" outlineLevel="0" collapsed="false">
      <c r="A957" s="240"/>
    </row>
    <row r="958" customFormat="false" ht="12.75" hidden="false" customHeight="false" outlineLevel="0" collapsed="false">
      <c r="A958" s="240"/>
    </row>
    <row r="959" customFormat="false" ht="12.75" hidden="false" customHeight="false" outlineLevel="0" collapsed="false">
      <c r="A959" s="240"/>
    </row>
    <row r="960" customFormat="false" ht="12.75" hidden="false" customHeight="false" outlineLevel="0" collapsed="false">
      <c r="A960" s="240"/>
    </row>
    <row r="961" customFormat="false" ht="12.75" hidden="false" customHeight="false" outlineLevel="0" collapsed="false">
      <c r="A961" s="240"/>
    </row>
    <row r="962" customFormat="false" ht="12.75" hidden="false" customHeight="false" outlineLevel="0" collapsed="false">
      <c r="A962" s="240"/>
    </row>
    <row r="963" customFormat="false" ht="12.75" hidden="false" customHeight="false" outlineLevel="0" collapsed="false">
      <c r="A963" s="240"/>
    </row>
    <row r="964" customFormat="false" ht="12.75" hidden="false" customHeight="false" outlineLevel="0" collapsed="false">
      <c r="A964" s="240"/>
    </row>
    <row r="965" customFormat="false" ht="12.75" hidden="false" customHeight="false" outlineLevel="0" collapsed="false">
      <c r="A965" s="240"/>
    </row>
    <row r="966" customFormat="false" ht="12.75" hidden="false" customHeight="false" outlineLevel="0" collapsed="false">
      <c r="A966" s="240"/>
    </row>
    <row r="967" customFormat="false" ht="12.75" hidden="false" customHeight="false" outlineLevel="0" collapsed="false">
      <c r="A967" s="240"/>
    </row>
    <row r="968" customFormat="false" ht="12.75" hidden="false" customHeight="false" outlineLevel="0" collapsed="false">
      <c r="A968" s="240"/>
    </row>
    <row r="969" customFormat="false" ht="12.75" hidden="false" customHeight="false" outlineLevel="0" collapsed="false">
      <c r="A969" s="240"/>
    </row>
    <row r="970" customFormat="false" ht="12.75" hidden="false" customHeight="false" outlineLevel="0" collapsed="false">
      <c r="A970" s="240"/>
    </row>
    <row r="971" customFormat="false" ht="12.75" hidden="false" customHeight="false" outlineLevel="0" collapsed="false">
      <c r="A971" s="240"/>
    </row>
    <row r="972" customFormat="false" ht="12.75" hidden="false" customHeight="false" outlineLevel="0" collapsed="false">
      <c r="A972" s="240"/>
    </row>
    <row r="973" customFormat="false" ht="12.75" hidden="false" customHeight="false" outlineLevel="0" collapsed="false">
      <c r="A973" s="240"/>
    </row>
    <row r="974" customFormat="false" ht="12.75" hidden="false" customHeight="false" outlineLevel="0" collapsed="false">
      <c r="A974" s="240"/>
    </row>
    <row r="975" customFormat="false" ht="12.75" hidden="false" customHeight="false" outlineLevel="0" collapsed="false">
      <c r="A975" s="240"/>
    </row>
    <row r="976" customFormat="false" ht="12.75" hidden="false" customHeight="false" outlineLevel="0" collapsed="false">
      <c r="A976" s="240"/>
    </row>
    <row r="977" customFormat="false" ht="12.75" hidden="false" customHeight="false" outlineLevel="0" collapsed="false">
      <c r="A977" s="240"/>
    </row>
    <row r="978" customFormat="false" ht="12.75" hidden="false" customHeight="false" outlineLevel="0" collapsed="false">
      <c r="A978" s="240"/>
    </row>
    <row r="979" customFormat="false" ht="12.75" hidden="false" customHeight="false" outlineLevel="0" collapsed="false">
      <c r="A979" s="240"/>
    </row>
    <row r="980" customFormat="false" ht="12.75" hidden="false" customHeight="false" outlineLevel="0" collapsed="false">
      <c r="A980" s="240"/>
    </row>
    <row r="981" customFormat="false" ht="12.75" hidden="false" customHeight="false" outlineLevel="0" collapsed="false">
      <c r="A981" s="240"/>
    </row>
    <row r="982" customFormat="false" ht="12.75" hidden="false" customHeight="false" outlineLevel="0" collapsed="false">
      <c r="A982" s="240"/>
    </row>
    <row r="983" customFormat="false" ht="12.75" hidden="false" customHeight="false" outlineLevel="0" collapsed="false">
      <c r="A983" s="240"/>
    </row>
    <row r="984" customFormat="false" ht="12.75" hidden="false" customHeight="false" outlineLevel="0" collapsed="false">
      <c r="A984" s="240"/>
    </row>
    <row r="985" customFormat="false" ht="12.75" hidden="false" customHeight="false" outlineLevel="0" collapsed="false">
      <c r="A985"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229" width="7.14"/>
    <col collapsed="false" customWidth="true" hidden="false" outlineLevel="0" max="2" min="2" style="230" width="56.85"/>
    <col collapsed="false" customWidth="true" hidden="false" outlineLevel="0" max="3" min="3" style="230" width="10.56"/>
    <col collapsed="false" customWidth="true" hidden="false" outlineLevel="0" max="5" min="4" style="230" width="11.42"/>
    <col collapsed="false" customWidth="true" hidden="false" outlineLevel="0" max="6" min="6" style="230" width="13.14"/>
    <col collapsed="false" customWidth="false" hidden="false" outlineLevel="0" max="7" min="7" style="230" width="9.14"/>
    <col collapsed="false" customWidth="true" hidden="false" outlineLevel="0" max="8" min="8" style="230" width="13.14"/>
    <col collapsed="false" customWidth="false" hidden="false" outlineLevel="0" max="257" min="9" style="230" width="9.14"/>
  </cols>
  <sheetData>
    <row r="1" customFormat="false" ht="20.1" hidden="false" customHeight="true" outlineLevel="0" collapsed="false">
      <c r="A1" s="231" t="s">
        <v>815</v>
      </c>
      <c r="B1" s="231"/>
      <c r="C1" s="231"/>
      <c r="D1" s="231"/>
      <c r="E1" s="231"/>
      <c r="F1" s="231"/>
      <c r="G1" s="231"/>
      <c r="H1" s="231"/>
      <c r="I1" s="231"/>
    </row>
    <row r="2" customFormat="false" ht="20.1" hidden="false" customHeight="true" outlineLevel="0" collapsed="false">
      <c r="A2" s="232" t="s">
        <v>921</v>
      </c>
      <c r="B2" s="232"/>
      <c r="C2" s="232"/>
      <c r="D2" s="232"/>
      <c r="E2" s="232"/>
      <c r="F2" s="232"/>
      <c r="G2" s="232"/>
      <c r="H2" s="232"/>
      <c r="I2" s="232"/>
    </row>
    <row r="3" customFormat="false" ht="20.1" hidden="false" customHeight="true" outlineLevel="0" collapsed="false">
      <c r="A3" s="233"/>
      <c r="B3" s="233"/>
      <c r="C3" s="233"/>
      <c r="D3" s="233"/>
      <c r="E3" s="233"/>
      <c r="F3" s="233"/>
      <c r="G3" s="233"/>
      <c r="H3" s="233"/>
      <c r="I3" s="233"/>
    </row>
    <row r="4" customFormat="false" ht="12.75" hidden="false" customHeight="true" outlineLevel="0" collapsed="false">
      <c r="A4" s="234" t="s">
        <v>817</v>
      </c>
      <c r="B4" s="235" t="s">
        <v>818</v>
      </c>
      <c r="C4" s="148" t="n">
        <v>2010</v>
      </c>
      <c r="D4" s="148"/>
      <c r="E4" s="148" t="n">
        <v>2009</v>
      </c>
      <c r="F4" s="149" t="s">
        <v>492</v>
      </c>
      <c r="G4" s="149"/>
      <c r="H4" s="81" t="s">
        <v>492</v>
      </c>
      <c r="I4" s="81"/>
    </row>
    <row r="5" customFormat="false" ht="24.75" hidden="false" customHeight="true" outlineLevel="0" collapsed="false">
      <c r="A5" s="234"/>
      <c r="B5" s="235"/>
      <c r="C5" s="148" t="s">
        <v>478</v>
      </c>
      <c r="D5" s="148" t="s">
        <v>493</v>
      </c>
      <c r="E5" s="148"/>
      <c r="F5" s="236" t="s">
        <v>494</v>
      </c>
      <c r="G5" s="236"/>
      <c r="H5" s="237" t="s">
        <v>495</v>
      </c>
      <c r="I5" s="237"/>
    </row>
    <row r="6" customFormat="false" ht="12.75" hidden="false" customHeight="false" outlineLevel="0" collapsed="false">
      <c r="A6" s="234"/>
      <c r="B6" s="235"/>
      <c r="C6" s="82" t="s">
        <v>462</v>
      </c>
      <c r="D6" s="82"/>
      <c r="E6" s="82"/>
      <c r="F6" s="250" t="s">
        <v>462</v>
      </c>
      <c r="G6" s="250" t="s">
        <v>394</v>
      </c>
      <c r="H6" s="250" t="s">
        <v>462</v>
      </c>
      <c r="I6" s="251" t="s">
        <v>394</v>
      </c>
    </row>
    <row r="7" customFormat="false" ht="12.75" hidden="false" customHeight="true" outlineLevel="0" collapsed="false">
      <c r="A7" s="238"/>
      <c r="B7" s="239"/>
    </row>
    <row r="8" customFormat="false" ht="12.75" hidden="false" customHeight="true" outlineLevel="0" collapsed="false">
      <c r="A8" s="240" t="n">
        <v>1</v>
      </c>
      <c r="B8" s="192" t="s">
        <v>819</v>
      </c>
      <c r="C8" s="241" t="n">
        <v>118205</v>
      </c>
      <c r="D8" s="241" t="n">
        <v>1090867</v>
      </c>
      <c r="E8" s="241" t="n">
        <v>1023793</v>
      </c>
      <c r="F8" s="242" t="n">
        <v>21569</v>
      </c>
      <c r="G8" s="243" t="n">
        <v>22.3</v>
      </c>
      <c r="H8" s="242" t="n">
        <v>67074</v>
      </c>
      <c r="I8" s="243" t="n">
        <v>6.6</v>
      </c>
      <c r="J8" s="244"/>
    </row>
    <row r="9" customFormat="false" ht="12.75" hidden="false" customHeight="true" outlineLevel="0" collapsed="false">
      <c r="A9" s="240" t="n">
        <v>2</v>
      </c>
      <c r="B9" s="192" t="s">
        <v>820</v>
      </c>
      <c r="C9" s="241" t="n">
        <v>449012</v>
      </c>
      <c r="D9" s="241" t="n">
        <v>3756064</v>
      </c>
      <c r="E9" s="241" t="n">
        <v>3656140</v>
      </c>
      <c r="F9" s="242" t="n">
        <v>80599</v>
      </c>
      <c r="G9" s="243" t="n">
        <v>21.9</v>
      </c>
      <c r="H9" s="242" t="n">
        <v>99924</v>
      </c>
      <c r="I9" s="243" t="n">
        <v>2.7</v>
      </c>
      <c r="J9" s="244"/>
    </row>
    <row r="10" customFormat="false" ht="12.75" hidden="false" customHeight="true" outlineLevel="0" collapsed="false">
      <c r="A10" s="240" t="n">
        <v>3</v>
      </c>
      <c r="B10" s="160" t="s">
        <v>821</v>
      </c>
      <c r="C10" s="241" t="n">
        <v>241421</v>
      </c>
      <c r="D10" s="241" t="n">
        <v>2012558</v>
      </c>
      <c r="E10" s="241" t="n">
        <v>1927931</v>
      </c>
      <c r="F10" s="242" t="n">
        <v>18649</v>
      </c>
      <c r="G10" s="243" t="n">
        <v>8.4</v>
      </c>
      <c r="H10" s="242" t="n">
        <v>84627</v>
      </c>
      <c r="I10" s="243" t="n">
        <v>4.4</v>
      </c>
      <c r="J10" s="244"/>
    </row>
    <row r="11" customFormat="false" ht="12.75" hidden="false" customHeight="true" outlineLevel="0" collapsed="false">
      <c r="A11" s="240" t="n">
        <v>4</v>
      </c>
      <c r="B11" s="160" t="s">
        <v>822</v>
      </c>
      <c r="C11" s="241" t="n">
        <v>510248</v>
      </c>
      <c r="D11" s="241" t="n">
        <v>4283879</v>
      </c>
      <c r="E11" s="241" t="n">
        <v>3831625</v>
      </c>
      <c r="F11" s="242" t="n">
        <v>79935</v>
      </c>
      <c r="G11" s="243" t="n">
        <v>18.6</v>
      </c>
      <c r="H11" s="242" t="n">
        <v>452254</v>
      </c>
      <c r="I11" s="243" t="n">
        <v>11.8</v>
      </c>
      <c r="J11" s="244"/>
    </row>
    <row r="12" customFormat="false" ht="12.75" hidden="false" customHeight="true" outlineLevel="0" collapsed="false">
      <c r="A12" s="240" t="n">
        <v>5</v>
      </c>
      <c r="B12" s="192" t="s">
        <v>823</v>
      </c>
      <c r="C12" s="241" t="n">
        <v>57577</v>
      </c>
      <c r="D12" s="241" t="n">
        <v>513465</v>
      </c>
      <c r="E12" s="241" t="n">
        <v>500167</v>
      </c>
      <c r="F12" s="242" t="n">
        <v>-998</v>
      </c>
      <c r="G12" s="243" t="n">
        <v>-1.7</v>
      </c>
      <c r="H12" s="242" t="n">
        <v>13298</v>
      </c>
      <c r="I12" s="243" t="n">
        <v>2.7</v>
      </c>
      <c r="J12" s="244"/>
    </row>
    <row r="13" customFormat="false" ht="12.75" hidden="false" customHeight="true" outlineLevel="0" collapsed="false">
      <c r="A13" s="240" t="n">
        <v>6</v>
      </c>
      <c r="B13" s="160" t="s">
        <v>824</v>
      </c>
      <c r="C13" s="241" t="n">
        <v>198495</v>
      </c>
      <c r="D13" s="241" t="n">
        <v>2177654</v>
      </c>
      <c r="E13" s="241" t="n">
        <v>2007406</v>
      </c>
      <c r="F13" s="242" t="n">
        <v>18128</v>
      </c>
      <c r="G13" s="243" t="n">
        <v>10.1</v>
      </c>
      <c r="H13" s="242" t="n">
        <v>170248</v>
      </c>
      <c r="I13" s="243" t="n">
        <v>8.5</v>
      </c>
      <c r="J13" s="244"/>
    </row>
    <row r="14" customFormat="false" ht="12.75" hidden="false" customHeight="true" outlineLevel="0" collapsed="false">
      <c r="A14" s="240" t="n">
        <v>7</v>
      </c>
      <c r="B14" s="160" t="s">
        <v>825</v>
      </c>
      <c r="C14" s="241" t="n">
        <v>337478</v>
      </c>
      <c r="D14" s="241" t="n">
        <v>3843285</v>
      </c>
      <c r="E14" s="241" t="n">
        <v>3386906</v>
      </c>
      <c r="F14" s="242" t="n">
        <v>48064</v>
      </c>
      <c r="G14" s="243" t="n">
        <v>16.6</v>
      </c>
      <c r="H14" s="242" t="n">
        <v>456379</v>
      </c>
      <c r="I14" s="243" t="n">
        <v>13.5</v>
      </c>
      <c r="J14" s="244"/>
    </row>
    <row r="15" customFormat="false" ht="12.75" hidden="false" customHeight="true" outlineLevel="0" collapsed="false">
      <c r="A15" s="240" t="n">
        <v>8</v>
      </c>
      <c r="B15" s="160" t="s">
        <v>826</v>
      </c>
      <c r="C15" s="241" t="n">
        <v>549760</v>
      </c>
      <c r="D15" s="241" t="n">
        <v>4591443</v>
      </c>
      <c r="E15" s="241" t="n">
        <v>4372667</v>
      </c>
      <c r="F15" s="242" t="n">
        <v>63796</v>
      </c>
      <c r="G15" s="243" t="n">
        <v>13.1</v>
      </c>
      <c r="H15" s="242" t="n">
        <v>218776</v>
      </c>
      <c r="I15" s="243" t="n">
        <v>5</v>
      </c>
      <c r="J15" s="244"/>
    </row>
    <row r="16" customFormat="false" ht="12.75" hidden="false" customHeight="true" outlineLevel="0" collapsed="false">
      <c r="A16" s="240" t="n">
        <v>9</v>
      </c>
      <c r="B16" s="160" t="s">
        <v>827</v>
      </c>
      <c r="C16" s="241" t="n">
        <v>308182</v>
      </c>
      <c r="D16" s="241" t="n">
        <v>2267593</v>
      </c>
      <c r="E16" s="241" t="n">
        <v>1822216</v>
      </c>
      <c r="F16" s="242" t="n">
        <v>86119</v>
      </c>
      <c r="G16" s="243" t="n">
        <v>38.8</v>
      </c>
      <c r="H16" s="242" t="n">
        <v>445377</v>
      </c>
      <c r="I16" s="243" t="n">
        <v>24.4</v>
      </c>
      <c r="J16" s="244"/>
    </row>
    <row r="17" customFormat="false" ht="12.75" hidden="false" customHeight="true" outlineLevel="0" collapsed="false">
      <c r="A17" s="240" t="n">
        <v>10</v>
      </c>
      <c r="B17" s="192" t="s">
        <v>828</v>
      </c>
      <c r="C17" s="241" t="n">
        <v>186680</v>
      </c>
      <c r="D17" s="241" t="n">
        <v>1211771</v>
      </c>
      <c r="E17" s="241" t="n">
        <v>1420529</v>
      </c>
      <c r="F17" s="242" t="n">
        <v>55167</v>
      </c>
      <c r="G17" s="243" t="n">
        <v>41.9</v>
      </c>
      <c r="H17" s="242" t="n">
        <v>-208758</v>
      </c>
      <c r="I17" s="243" t="n">
        <v>-14.7</v>
      </c>
      <c r="J17" s="244"/>
    </row>
    <row r="18" customFormat="false" ht="12.75" hidden="false" customHeight="true" outlineLevel="0" collapsed="false">
      <c r="A18" s="240" t="n">
        <v>11</v>
      </c>
      <c r="B18" s="160" t="s">
        <v>829</v>
      </c>
      <c r="C18" s="241" t="n">
        <v>36633</v>
      </c>
      <c r="D18" s="241" t="n">
        <v>299193</v>
      </c>
      <c r="E18" s="241" t="n">
        <v>351609</v>
      </c>
      <c r="F18" s="242" t="n">
        <v>-3033</v>
      </c>
      <c r="G18" s="243" t="n">
        <v>-7.6</v>
      </c>
      <c r="H18" s="242" t="n">
        <v>-52416</v>
      </c>
      <c r="I18" s="243" t="n">
        <v>-14.9</v>
      </c>
      <c r="J18" s="244"/>
    </row>
    <row r="19" customFormat="false" ht="12.75" hidden="false" customHeight="true" outlineLevel="0" collapsed="false">
      <c r="A19" s="240" t="n">
        <v>12</v>
      </c>
      <c r="B19" s="160" t="s">
        <v>830</v>
      </c>
      <c r="C19" s="241" t="n">
        <v>287943</v>
      </c>
      <c r="D19" s="241" t="n">
        <v>2160331</v>
      </c>
      <c r="E19" s="241" t="n">
        <v>2449738</v>
      </c>
      <c r="F19" s="242" t="n">
        <v>12793</v>
      </c>
      <c r="G19" s="243" t="n">
        <v>4.6</v>
      </c>
      <c r="H19" s="242" t="n">
        <v>-289407</v>
      </c>
      <c r="I19" s="243" t="n">
        <v>-11.8</v>
      </c>
      <c r="J19" s="244"/>
    </row>
    <row r="20" customFormat="false" ht="12.75" hidden="false" customHeight="true" outlineLevel="0" collapsed="false">
      <c r="A20" s="240" t="n">
        <v>13</v>
      </c>
      <c r="B20" s="245" t="s">
        <v>831</v>
      </c>
      <c r="C20" s="241" t="n">
        <v>33936</v>
      </c>
      <c r="D20" s="241" t="n">
        <v>287287</v>
      </c>
      <c r="E20" s="241" t="n">
        <v>255266</v>
      </c>
      <c r="F20" s="242" t="n">
        <v>7927</v>
      </c>
      <c r="G20" s="243" t="n">
        <v>30.5</v>
      </c>
      <c r="H20" s="242" t="n">
        <v>32021</v>
      </c>
      <c r="I20" s="243" t="n">
        <v>12.5</v>
      </c>
      <c r="J20" s="244"/>
    </row>
    <row r="21" customFormat="false" ht="12.75" hidden="false" customHeight="true" outlineLevel="0" collapsed="false">
      <c r="A21" s="240" t="n">
        <v>14</v>
      </c>
      <c r="B21" s="245" t="s">
        <v>832</v>
      </c>
      <c r="C21" s="241" t="n">
        <v>1944</v>
      </c>
      <c r="D21" s="241" t="n">
        <v>20195</v>
      </c>
      <c r="E21" s="241" t="n">
        <v>17591</v>
      </c>
      <c r="F21" s="242" t="n">
        <v>-335</v>
      </c>
      <c r="G21" s="243" t="n">
        <v>-14.7</v>
      </c>
      <c r="H21" s="242" t="n">
        <v>2604</v>
      </c>
      <c r="I21" s="243" t="n">
        <v>14.8</v>
      </c>
      <c r="J21" s="244"/>
    </row>
    <row r="22" customFormat="false" ht="12.75" hidden="false" customHeight="true" outlineLevel="0" collapsed="false">
      <c r="A22" s="240" t="n">
        <v>15</v>
      </c>
      <c r="B22" s="245" t="s">
        <v>833</v>
      </c>
      <c r="C22" s="241" t="n">
        <v>251953</v>
      </c>
      <c r="D22" s="241" t="n">
        <v>2096895</v>
      </c>
      <c r="E22" s="241" t="n">
        <v>1823539</v>
      </c>
      <c r="F22" s="242" t="n">
        <v>22724</v>
      </c>
      <c r="G22" s="243" t="n">
        <v>9.9</v>
      </c>
      <c r="H22" s="242" t="n">
        <v>273356</v>
      </c>
      <c r="I22" s="243" t="n">
        <v>15</v>
      </c>
      <c r="J22" s="244"/>
    </row>
    <row r="23" customFormat="false" ht="12.75" hidden="false" customHeight="true" outlineLevel="0" collapsed="false">
      <c r="A23" s="240" t="n">
        <v>16</v>
      </c>
      <c r="B23" s="245" t="s">
        <v>834</v>
      </c>
      <c r="C23" s="241" t="n">
        <v>161151</v>
      </c>
      <c r="D23" s="241" t="n">
        <v>1488308</v>
      </c>
      <c r="E23" s="241" t="n">
        <v>1482798</v>
      </c>
      <c r="F23" s="242" t="n">
        <v>-2399</v>
      </c>
      <c r="G23" s="243" t="n">
        <v>-1.5</v>
      </c>
      <c r="H23" s="242" t="n">
        <v>5510</v>
      </c>
      <c r="I23" s="243" t="n">
        <v>0.4</v>
      </c>
      <c r="J23" s="244"/>
    </row>
    <row r="24" customFormat="false" ht="12.75" hidden="false" customHeight="true" outlineLevel="0" collapsed="false">
      <c r="A24" s="240" t="n">
        <v>17</v>
      </c>
      <c r="B24" s="245" t="s">
        <v>835</v>
      </c>
      <c r="C24" s="241" t="n">
        <v>110705</v>
      </c>
      <c r="D24" s="241" t="n">
        <v>926218</v>
      </c>
      <c r="E24" s="241" t="n">
        <v>972777</v>
      </c>
      <c r="F24" s="242" t="n">
        <v>6353</v>
      </c>
      <c r="G24" s="243" t="n">
        <v>6.1</v>
      </c>
      <c r="H24" s="242" t="n">
        <v>-46559</v>
      </c>
      <c r="I24" s="243" t="n">
        <v>-4.8</v>
      </c>
      <c r="J24" s="244"/>
    </row>
    <row r="25" customFormat="false" ht="12.75" hidden="false" customHeight="true" outlineLevel="0" collapsed="false">
      <c r="A25" s="240" t="n">
        <v>18</v>
      </c>
      <c r="B25" s="245" t="s">
        <v>836</v>
      </c>
      <c r="C25" s="241" t="n">
        <v>296833</v>
      </c>
      <c r="D25" s="241" t="n">
        <v>2247557</v>
      </c>
      <c r="E25" s="241" t="n">
        <v>1788470</v>
      </c>
      <c r="F25" s="242" t="n">
        <v>55072</v>
      </c>
      <c r="G25" s="243" t="n">
        <v>22.8</v>
      </c>
      <c r="H25" s="242" t="n">
        <v>459087</v>
      </c>
      <c r="I25" s="243" t="n">
        <v>25.7</v>
      </c>
      <c r="J25" s="244"/>
    </row>
    <row r="26" customFormat="false" ht="12.75" hidden="false" customHeight="true" outlineLevel="0" collapsed="false">
      <c r="A26" s="240" t="n">
        <v>19</v>
      </c>
      <c r="B26" s="245" t="s">
        <v>837</v>
      </c>
      <c r="C26" s="241" t="n">
        <v>210795</v>
      </c>
      <c r="D26" s="241" t="n">
        <v>1810656</v>
      </c>
      <c r="E26" s="241" t="n">
        <v>1777115</v>
      </c>
      <c r="F26" s="242" t="n">
        <v>11147</v>
      </c>
      <c r="G26" s="243" t="n">
        <v>5.6</v>
      </c>
      <c r="H26" s="242" t="n">
        <v>33541</v>
      </c>
      <c r="I26" s="243" t="n">
        <v>1.9</v>
      </c>
      <c r="J26" s="244"/>
    </row>
    <row r="27" customFormat="false" ht="12.75" hidden="false" customHeight="true" outlineLevel="0" collapsed="false">
      <c r="A27" s="240" t="n">
        <v>20</v>
      </c>
      <c r="B27" s="245" t="s">
        <v>838</v>
      </c>
      <c r="C27" s="241" t="n">
        <v>299340</v>
      </c>
      <c r="D27" s="241" t="n">
        <v>2595245</v>
      </c>
      <c r="E27" s="241" t="n">
        <v>2692720</v>
      </c>
      <c r="F27" s="242" t="n">
        <v>20860</v>
      </c>
      <c r="G27" s="243" t="n">
        <v>7.5</v>
      </c>
      <c r="H27" s="242" t="n">
        <v>-97475</v>
      </c>
      <c r="I27" s="243" t="n">
        <v>-3.6</v>
      </c>
      <c r="J27" s="244"/>
    </row>
    <row r="28" customFormat="false" ht="12.75" hidden="false" customHeight="true" outlineLevel="0" collapsed="false">
      <c r="A28" s="240" t="n">
        <v>21</v>
      </c>
      <c r="B28" s="245" t="s">
        <v>839</v>
      </c>
      <c r="C28" s="241" t="n">
        <v>186464</v>
      </c>
      <c r="D28" s="241" t="n">
        <v>2057362</v>
      </c>
      <c r="E28" s="241" t="n">
        <v>1993901</v>
      </c>
      <c r="F28" s="242" t="n">
        <v>-43806</v>
      </c>
      <c r="G28" s="243" t="n">
        <v>-19</v>
      </c>
      <c r="H28" s="242" t="n">
        <v>63461</v>
      </c>
      <c r="I28" s="243" t="n">
        <v>3.2</v>
      </c>
      <c r="J28" s="244"/>
    </row>
    <row r="29" customFormat="false" ht="12.75" hidden="false" customHeight="true" outlineLevel="0" collapsed="false">
      <c r="A29" s="240" t="n">
        <v>22</v>
      </c>
      <c r="B29" s="245" t="s">
        <v>840</v>
      </c>
      <c r="C29" s="241" t="n">
        <v>513367</v>
      </c>
      <c r="D29" s="241" t="n">
        <v>4108420</v>
      </c>
      <c r="E29" s="241" t="n">
        <v>3777174</v>
      </c>
      <c r="F29" s="242" t="n">
        <v>76422</v>
      </c>
      <c r="G29" s="243" t="n">
        <v>17.5</v>
      </c>
      <c r="H29" s="242" t="n">
        <v>331246</v>
      </c>
      <c r="I29" s="243" t="n">
        <v>8.8</v>
      </c>
      <c r="J29" s="244"/>
    </row>
    <row r="30" customFormat="false" ht="12.75" hidden="false" customHeight="true" outlineLevel="0" collapsed="false">
      <c r="A30" s="240" t="n">
        <v>23</v>
      </c>
      <c r="B30" s="245" t="s">
        <v>841</v>
      </c>
      <c r="C30" s="241" t="n">
        <v>258258</v>
      </c>
      <c r="D30" s="241" t="n">
        <v>2050987</v>
      </c>
      <c r="E30" s="241" t="n">
        <v>2068553</v>
      </c>
      <c r="F30" s="242" t="n">
        <v>-11959</v>
      </c>
      <c r="G30" s="243" t="n">
        <v>-4.4</v>
      </c>
      <c r="H30" s="242" t="n">
        <v>-17566</v>
      </c>
      <c r="I30" s="243" t="n">
        <v>-0.8</v>
      </c>
      <c r="J30" s="244"/>
    </row>
    <row r="31" customFormat="false" ht="12.75" hidden="false" customHeight="true" outlineLevel="0" collapsed="false">
      <c r="A31" s="240" t="n">
        <v>24</v>
      </c>
      <c r="B31" s="245" t="s">
        <v>842</v>
      </c>
      <c r="C31" s="241" t="n">
        <v>152653</v>
      </c>
      <c r="D31" s="241" t="n">
        <v>1218683</v>
      </c>
      <c r="E31" s="241" t="n">
        <v>1333255</v>
      </c>
      <c r="F31" s="242" t="n">
        <v>591</v>
      </c>
      <c r="G31" s="243" t="n">
        <v>0.4</v>
      </c>
      <c r="H31" s="242" t="n">
        <v>-114572</v>
      </c>
      <c r="I31" s="243" t="n">
        <v>-8.6</v>
      </c>
      <c r="J31" s="244"/>
    </row>
    <row r="32" customFormat="false" ht="12.75" hidden="false" customHeight="true" outlineLevel="0" collapsed="false">
      <c r="A32" s="240" t="n">
        <v>25</v>
      </c>
      <c r="B32" s="245" t="s">
        <v>843</v>
      </c>
      <c r="C32" s="241" t="n">
        <v>168051</v>
      </c>
      <c r="D32" s="241" t="n">
        <v>1355050</v>
      </c>
      <c r="E32" s="241" t="n">
        <v>1062936</v>
      </c>
      <c r="F32" s="242" t="n">
        <v>42772</v>
      </c>
      <c r="G32" s="243" t="n">
        <v>34.1</v>
      </c>
      <c r="H32" s="242" t="n">
        <v>292114</v>
      </c>
      <c r="I32" s="243" t="n">
        <v>27.5</v>
      </c>
      <c r="J32" s="244"/>
    </row>
    <row r="33" customFormat="false" ht="12.75" hidden="false" customHeight="true" outlineLevel="0" collapsed="false">
      <c r="A33" s="240" t="n">
        <v>26</v>
      </c>
      <c r="B33" s="245" t="s">
        <v>844</v>
      </c>
      <c r="C33" s="241" t="n">
        <v>577211</v>
      </c>
      <c r="D33" s="241" t="n">
        <v>5474933</v>
      </c>
      <c r="E33" s="241" t="n">
        <v>3197814</v>
      </c>
      <c r="F33" s="242" t="n">
        <v>197021</v>
      </c>
      <c r="G33" s="243" t="n">
        <v>51.8</v>
      </c>
      <c r="H33" s="242" t="n">
        <v>2277119</v>
      </c>
      <c r="I33" s="243" t="n">
        <v>71.2</v>
      </c>
      <c r="J33" s="244"/>
    </row>
    <row r="34" customFormat="false" ht="12.75" hidden="false" customHeight="true" outlineLevel="0" collapsed="false">
      <c r="A34" s="240" t="n">
        <v>27</v>
      </c>
      <c r="B34" s="245" t="s">
        <v>845</v>
      </c>
      <c r="C34" s="241" t="n">
        <v>7229109</v>
      </c>
      <c r="D34" s="241" t="n">
        <v>68594140</v>
      </c>
      <c r="E34" s="241" t="n">
        <v>58327778</v>
      </c>
      <c r="F34" s="242" t="n">
        <v>-62462</v>
      </c>
      <c r="G34" s="243" t="n">
        <v>-0.9</v>
      </c>
      <c r="H34" s="242" t="n">
        <v>10266362</v>
      </c>
      <c r="I34" s="243" t="n">
        <v>17.6</v>
      </c>
      <c r="J34" s="244"/>
    </row>
    <row r="35" customFormat="false" ht="12.75" hidden="false" customHeight="true" outlineLevel="0" collapsed="false">
      <c r="A35" s="240" t="n">
        <v>28</v>
      </c>
      <c r="B35" s="245" t="s">
        <v>846</v>
      </c>
      <c r="C35" s="241" t="n">
        <v>483900</v>
      </c>
      <c r="D35" s="241" t="n">
        <v>4696123</v>
      </c>
      <c r="E35" s="241" t="n">
        <v>3821464</v>
      </c>
      <c r="F35" s="242" t="n">
        <v>166509</v>
      </c>
      <c r="G35" s="243" t="n">
        <v>52.5</v>
      </c>
      <c r="H35" s="242" t="n">
        <v>874659</v>
      </c>
      <c r="I35" s="243" t="n">
        <v>22.9</v>
      </c>
      <c r="J35" s="244"/>
    </row>
    <row r="36" customFormat="false" ht="12.75" hidden="false" customHeight="true" outlineLevel="0" collapsed="false">
      <c r="A36" s="240" t="n">
        <v>29</v>
      </c>
      <c r="B36" s="245" t="s">
        <v>847</v>
      </c>
      <c r="C36" s="241" t="n">
        <v>1774744</v>
      </c>
      <c r="D36" s="241" t="n">
        <v>15948268</v>
      </c>
      <c r="E36" s="241" t="n">
        <v>13821502</v>
      </c>
      <c r="F36" s="242" t="n">
        <v>210914</v>
      </c>
      <c r="G36" s="243" t="n">
        <v>13.5</v>
      </c>
      <c r="H36" s="242" t="n">
        <v>2126766</v>
      </c>
      <c r="I36" s="243" t="n">
        <v>15.4</v>
      </c>
      <c r="J36" s="244"/>
    </row>
    <row r="37" customFormat="false" ht="12.75" hidden="false" customHeight="true" outlineLevel="0" collapsed="false">
      <c r="A37" s="240" t="n">
        <v>30</v>
      </c>
      <c r="B37" s="245" t="s">
        <v>848</v>
      </c>
      <c r="C37" s="241" t="n">
        <v>2256509</v>
      </c>
      <c r="D37" s="241" t="n">
        <v>25848659</v>
      </c>
      <c r="E37" s="241" t="n">
        <v>23980732</v>
      </c>
      <c r="F37" s="242" t="n">
        <v>-538109</v>
      </c>
      <c r="G37" s="243" t="n">
        <v>-19.3</v>
      </c>
      <c r="H37" s="242" t="n">
        <v>1867927</v>
      </c>
      <c r="I37" s="243" t="n">
        <v>7.8</v>
      </c>
      <c r="J37" s="244"/>
    </row>
    <row r="38" customFormat="false" ht="12.75" hidden="false" customHeight="true" outlineLevel="0" collapsed="false">
      <c r="A38" s="240" t="n">
        <v>31</v>
      </c>
      <c r="B38" s="245" t="s">
        <v>849</v>
      </c>
      <c r="C38" s="241" t="n">
        <v>137891</v>
      </c>
      <c r="D38" s="241" t="n">
        <v>766367</v>
      </c>
      <c r="E38" s="241" t="n">
        <v>678493</v>
      </c>
      <c r="F38" s="242" t="n">
        <v>80398</v>
      </c>
      <c r="G38" s="243" t="n">
        <v>139.8</v>
      </c>
      <c r="H38" s="242" t="n">
        <v>87874</v>
      </c>
      <c r="I38" s="243" t="n">
        <v>13</v>
      </c>
      <c r="J38" s="244"/>
    </row>
    <row r="39" customFormat="false" ht="12.75" hidden="false" customHeight="true" outlineLevel="0" collapsed="false">
      <c r="A39" s="240" t="n">
        <v>32</v>
      </c>
      <c r="B39" s="245" t="s">
        <v>850</v>
      </c>
      <c r="C39" s="241" t="n">
        <v>399051</v>
      </c>
      <c r="D39" s="241" t="n">
        <v>3215184</v>
      </c>
      <c r="E39" s="241" t="n">
        <v>2372281</v>
      </c>
      <c r="F39" s="242" t="n">
        <v>100387</v>
      </c>
      <c r="G39" s="243" t="n">
        <v>33.6</v>
      </c>
      <c r="H39" s="242" t="n">
        <v>842903</v>
      </c>
      <c r="I39" s="243" t="n">
        <v>35.5</v>
      </c>
      <c r="J39" s="244"/>
    </row>
    <row r="40" customFormat="false" ht="12.75" hidden="false" customHeight="true" outlineLevel="0" collapsed="false">
      <c r="A40" s="240" t="n">
        <v>33</v>
      </c>
      <c r="B40" s="245" t="s">
        <v>851</v>
      </c>
      <c r="C40" s="241" t="n">
        <v>429542</v>
      </c>
      <c r="D40" s="241" t="n">
        <v>3210894</v>
      </c>
      <c r="E40" s="241" t="n">
        <v>2808382</v>
      </c>
      <c r="F40" s="242" t="n">
        <v>44687</v>
      </c>
      <c r="G40" s="243" t="n">
        <v>11.6</v>
      </c>
      <c r="H40" s="242" t="n">
        <v>402512</v>
      </c>
      <c r="I40" s="243" t="n">
        <v>14.3</v>
      </c>
      <c r="J40" s="244"/>
    </row>
    <row r="41" customFormat="false" ht="12.75" hidden="false" customHeight="true" outlineLevel="0" collapsed="false">
      <c r="A41" s="240" t="n">
        <v>34</v>
      </c>
      <c r="B41" s="245" t="s">
        <v>852</v>
      </c>
      <c r="C41" s="241" t="n">
        <v>252652</v>
      </c>
      <c r="D41" s="241" t="n">
        <v>2051806</v>
      </c>
      <c r="E41" s="241" t="n">
        <v>1757121</v>
      </c>
      <c r="F41" s="242" t="n">
        <v>-18098</v>
      </c>
      <c r="G41" s="243" t="n">
        <v>-6.7</v>
      </c>
      <c r="H41" s="242" t="n">
        <v>294685</v>
      </c>
      <c r="I41" s="243" t="n">
        <v>16.8</v>
      </c>
      <c r="J41" s="244"/>
    </row>
    <row r="42" customFormat="false" ht="12.75" hidden="false" customHeight="true" outlineLevel="0" collapsed="false">
      <c r="A42" s="240" t="n">
        <v>35</v>
      </c>
      <c r="B42" s="245" t="s">
        <v>853</v>
      </c>
      <c r="C42" s="241" t="n">
        <v>141136</v>
      </c>
      <c r="D42" s="241" t="n">
        <v>1158076</v>
      </c>
      <c r="E42" s="241" t="n">
        <v>1064871</v>
      </c>
      <c r="F42" s="242" t="n">
        <v>25324</v>
      </c>
      <c r="G42" s="243" t="n">
        <v>21.9</v>
      </c>
      <c r="H42" s="242" t="n">
        <v>93205</v>
      </c>
      <c r="I42" s="243" t="n">
        <v>8.8</v>
      </c>
      <c r="J42" s="244"/>
    </row>
    <row r="43" customFormat="false" ht="12.75" hidden="false" customHeight="true" outlineLevel="0" collapsed="false">
      <c r="A43" s="240" t="n">
        <v>36</v>
      </c>
      <c r="B43" s="245" t="s">
        <v>854</v>
      </c>
      <c r="C43" s="241" t="n">
        <v>22975</v>
      </c>
      <c r="D43" s="241" t="n">
        <v>155359</v>
      </c>
      <c r="E43" s="241" t="n">
        <v>140499</v>
      </c>
      <c r="F43" s="242" t="n">
        <v>-726</v>
      </c>
      <c r="G43" s="243" t="n">
        <v>-3.1</v>
      </c>
      <c r="H43" s="242" t="n">
        <v>14860</v>
      </c>
      <c r="I43" s="243" t="n">
        <v>10.6</v>
      </c>
      <c r="J43" s="244"/>
    </row>
    <row r="44" customFormat="false" ht="12.75" hidden="false" customHeight="true" outlineLevel="0" collapsed="false">
      <c r="A44" s="240" t="n">
        <v>37</v>
      </c>
      <c r="B44" s="245" t="s">
        <v>855</v>
      </c>
      <c r="C44" s="241" t="n">
        <v>69068</v>
      </c>
      <c r="D44" s="241" t="n">
        <v>595346</v>
      </c>
      <c r="E44" s="241" t="n">
        <v>554137</v>
      </c>
      <c r="F44" s="242" t="n">
        <v>-16463</v>
      </c>
      <c r="G44" s="243" t="n">
        <v>-19.2</v>
      </c>
      <c r="H44" s="242" t="n">
        <v>41209</v>
      </c>
      <c r="I44" s="243" t="n">
        <v>7.4</v>
      </c>
      <c r="J44" s="244"/>
    </row>
    <row r="45" customFormat="false" ht="12.75" hidden="false" customHeight="true" outlineLevel="0" collapsed="false">
      <c r="A45" s="240" t="n">
        <v>38</v>
      </c>
      <c r="B45" s="245" t="s">
        <v>856</v>
      </c>
      <c r="C45" s="241" t="n">
        <v>894813</v>
      </c>
      <c r="D45" s="241" t="n">
        <v>7595391</v>
      </c>
      <c r="E45" s="241" t="n">
        <v>6370891</v>
      </c>
      <c r="F45" s="242" t="n">
        <v>237387</v>
      </c>
      <c r="G45" s="243" t="n">
        <v>36.1</v>
      </c>
      <c r="H45" s="242" t="n">
        <v>1224500</v>
      </c>
      <c r="I45" s="243" t="n">
        <v>19.2</v>
      </c>
      <c r="J45" s="244"/>
    </row>
    <row r="46" customFormat="false" ht="12.75" hidden="false" customHeight="true" outlineLevel="0" collapsed="false">
      <c r="A46" s="240" t="n">
        <v>39</v>
      </c>
      <c r="B46" s="245" t="s">
        <v>857</v>
      </c>
      <c r="C46" s="241" t="n">
        <v>2541528</v>
      </c>
      <c r="D46" s="241" t="n">
        <v>21013177</v>
      </c>
      <c r="E46" s="241" t="n">
        <v>16668539</v>
      </c>
      <c r="F46" s="242" t="n">
        <v>485043</v>
      </c>
      <c r="G46" s="243" t="n">
        <v>23.6</v>
      </c>
      <c r="H46" s="242" t="n">
        <v>4344638</v>
      </c>
      <c r="I46" s="243" t="n">
        <v>26.1</v>
      </c>
      <c r="J46" s="244"/>
    </row>
    <row r="47" customFormat="false" ht="12.75" hidden="false" customHeight="true" outlineLevel="0" collapsed="false">
      <c r="A47" s="240" t="n">
        <v>40</v>
      </c>
      <c r="B47" s="245" t="s">
        <v>858</v>
      </c>
      <c r="C47" s="241" t="n">
        <v>1013572</v>
      </c>
      <c r="D47" s="241" t="n">
        <v>8134091</v>
      </c>
      <c r="E47" s="241" t="n">
        <v>6016715</v>
      </c>
      <c r="F47" s="242" t="n">
        <v>223080</v>
      </c>
      <c r="G47" s="243" t="n">
        <v>28.2</v>
      </c>
      <c r="H47" s="242" t="n">
        <v>2117376</v>
      </c>
      <c r="I47" s="243" t="n">
        <v>35.2</v>
      </c>
      <c r="J47" s="244"/>
    </row>
    <row r="48" customFormat="false" ht="12.75" hidden="false" customHeight="true" outlineLevel="0" collapsed="false">
      <c r="A48" s="240" t="n">
        <v>41</v>
      </c>
      <c r="B48" s="245" t="s">
        <v>859</v>
      </c>
      <c r="C48" s="241" t="n">
        <v>61741</v>
      </c>
      <c r="D48" s="241" t="n">
        <v>604815</v>
      </c>
      <c r="E48" s="241" t="n">
        <v>480588</v>
      </c>
      <c r="F48" s="242" t="n">
        <v>9356</v>
      </c>
      <c r="G48" s="243" t="n">
        <v>17.9</v>
      </c>
      <c r="H48" s="242" t="n">
        <v>124227</v>
      </c>
      <c r="I48" s="243" t="n">
        <v>25.8</v>
      </c>
      <c r="J48" s="244"/>
    </row>
    <row r="49" customFormat="false" ht="12.75" hidden="false" customHeight="true" outlineLevel="0" collapsed="false">
      <c r="A49" s="240" t="n">
        <v>42</v>
      </c>
      <c r="B49" s="245" t="s">
        <v>860</v>
      </c>
      <c r="C49" s="241" t="n">
        <v>247849</v>
      </c>
      <c r="D49" s="241" t="n">
        <v>1907608</v>
      </c>
      <c r="E49" s="241" t="n">
        <v>1695483</v>
      </c>
      <c r="F49" s="242" t="n">
        <v>65601</v>
      </c>
      <c r="G49" s="243" t="n">
        <v>36</v>
      </c>
      <c r="H49" s="242" t="n">
        <v>212125</v>
      </c>
      <c r="I49" s="243" t="n">
        <v>12.5</v>
      </c>
      <c r="J49" s="244"/>
    </row>
    <row r="50" customFormat="false" ht="12.75" hidden="false" customHeight="true" outlineLevel="0" collapsed="false">
      <c r="A50" s="240" t="n">
        <v>43</v>
      </c>
      <c r="B50" s="245" t="s">
        <v>861</v>
      </c>
      <c r="C50" s="241" t="n">
        <v>14824</v>
      </c>
      <c r="D50" s="241" t="n">
        <v>103612</v>
      </c>
      <c r="E50" s="241" t="n">
        <v>92848</v>
      </c>
      <c r="F50" s="242" t="n">
        <v>1676</v>
      </c>
      <c r="G50" s="243" t="n">
        <v>12.7</v>
      </c>
      <c r="H50" s="242" t="n">
        <v>10764</v>
      </c>
      <c r="I50" s="243" t="n">
        <v>11.6</v>
      </c>
      <c r="J50" s="244"/>
    </row>
    <row r="51" customFormat="false" ht="12.75" hidden="false" customHeight="true" outlineLevel="0" collapsed="false">
      <c r="A51" s="240" t="n">
        <v>44</v>
      </c>
      <c r="B51" s="245" t="s">
        <v>862</v>
      </c>
      <c r="C51" s="241" t="n">
        <v>521000</v>
      </c>
      <c r="D51" s="241" t="n">
        <v>4560454</v>
      </c>
      <c r="E51" s="241" t="n">
        <v>3831623</v>
      </c>
      <c r="F51" s="242" t="n">
        <v>74903</v>
      </c>
      <c r="G51" s="243" t="n">
        <v>16.8</v>
      </c>
      <c r="H51" s="242" t="n">
        <v>728831</v>
      </c>
      <c r="I51" s="243" t="n">
        <v>19</v>
      </c>
      <c r="J51" s="244"/>
    </row>
    <row r="52" customFormat="false" ht="12.75" hidden="false" customHeight="true" outlineLevel="0" collapsed="false">
      <c r="A52" s="240" t="n">
        <v>45</v>
      </c>
      <c r="B52" s="245" t="s">
        <v>863</v>
      </c>
      <c r="C52" s="241" t="n">
        <v>8559</v>
      </c>
      <c r="D52" s="241" t="n">
        <v>90842</v>
      </c>
      <c r="E52" s="241" t="n">
        <v>83808</v>
      </c>
      <c r="F52" s="242" t="n">
        <v>-314</v>
      </c>
      <c r="G52" s="243" t="n">
        <v>-3.5</v>
      </c>
      <c r="H52" s="242" t="n">
        <v>7034</v>
      </c>
      <c r="I52" s="243" t="n">
        <v>8.4</v>
      </c>
      <c r="J52" s="244"/>
    </row>
    <row r="53" customFormat="false" ht="12.75" hidden="false" customHeight="true" outlineLevel="0" collapsed="false">
      <c r="A53" s="240" t="n">
        <v>46</v>
      </c>
      <c r="B53" s="245" t="s">
        <v>864</v>
      </c>
      <c r="C53" s="241" t="n">
        <v>10421</v>
      </c>
      <c r="D53" s="241" t="n">
        <v>93879</v>
      </c>
      <c r="E53" s="241" t="n">
        <v>92545</v>
      </c>
      <c r="F53" s="242" t="n">
        <v>196</v>
      </c>
      <c r="G53" s="243" t="n">
        <v>1.9</v>
      </c>
      <c r="H53" s="242" t="n">
        <v>1334</v>
      </c>
      <c r="I53" s="243" t="n">
        <v>1.4</v>
      </c>
      <c r="J53" s="244"/>
    </row>
    <row r="54" customFormat="false" ht="12.75" hidden="false" customHeight="true" outlineLevel="0" collapsed="false">
      <c r="A54" s="240" t="n">
        <v>47</v>
      </c>
      <c r="B54" s="245" t="s">
        <v>865</v>
      </c>
      <c r="C54" s="241" t="n">
        <v>337146</v>
      </c>
      <c r="D54" s="241" t="n">
        <v>2916511</v>
      </c>
      <c r="E54" s="241" t="n">
        <v>1680631</v>
      </c>
      <c r="F54" s="242" t="n">
        <v>135614</v>
      </c>
      <c r="G54" s="243" t="n">
        <v>67.3</v>
      </c>
      <c r="H54" s="242" t="n">
        <v>1235880</v>
      </c>
      <c r="I54" s="243" t="n">
        <v>73.5</v>
      </c>
      <c r="J54" s="244"/>
    </row>
    <row r="55" customFormat="false" ht="12.75" hidden="false" customHeight="true" outlineLevel="0" collapsed="false">
      <c r="A55" s="240" t="n">
        <v>48</v>
      </c>
      <c r="B55" s="245" t="s">
        <v>866</v>
      </c>
      <c r="C55" s="241" t="n">
        <v>1050009</v>
      </c>
      <c r="D55" s="241" t="n">
        <v>8751005</v>
      </c>
      <c r="E55" s="241" t="n">
        <v>7989899</v>
      </c>
      <c r="F55" s="242" t="n">
        <v>86146</v>
      </c>
      <c r="G55" s="243" t="n">
        <v>8.9</v>
      </c>
      <c r="H55" s="242" t="n">
        <v>761106</v>
      </c>
      <c r="I55" s="243" t="n">
        <v>9.5</v>
      </c>
      <c r="J55" s="244"/>
    </row>
    <row r="56" customFormat="false" ht="12.75" hidden="false" customHeight="true" outlineLevel="0" collapsed="false">
      <c r="A56" s="240" t="n">
        <v>49</v>
      </c>
      <c r="B56" s="245" t="s">
        <v>867</v>
      </c>
      <c r="C56" s="241" t="n">
        <v>193720</v>
      </c>
      <c r="D56" s="241" t="n">
        <v>1542063</v>
      </c>
      <c r="E56" s="241" t="n">
        <v>1614733</v>
      </c>
      <c r="F56" s="242" t="n">
        <v>6286</v>
      </c>
      <c r="G56" s="243" t="n">
        <v>3.4</v>
      </c>
      <c r="H56" s="242" t="n">
        <v>-72670</v>
      </c>
      <c r="I56" s="243" t="n">
        <v>-4.5</v>
      </c>
      <c r="J56" s="244"/>
    </row>
    <row r="57" customFormat="false" ht="12.75" hidden="false" customHeight="true" outlineLevel="0" collapsed="false">
      <c r="A57" s="240" t="n">
        <v>50</v>
      </c>
      <c r="B57" s="245" t="s">
        <v>868</v>
      </c>
      <c r="C57" s="241" t="n">
        <v>5303</v>
      </c>
      <c r="D57" s="241" t="n">
        <v>51635</v>
      </c>
      <c r="E57" s="241" t="n">
        <v>48000</v>
      </c>
      <c r="F57" s="242" t="n">
        <v>330</v>
      </c>
      <c r="G57" s="243" t="n">
        <v>6.6</v>
      </c>
      <c r="H57" s="242" t="n">
        <v>3635</v>
      </c>
      <c r="I57" s="243" t="n">
        <v>7.6</v>
      </c>
      <c r="J57" s="244"/>
    </row>
    <row r="58" customFormat="false" ht="12.75" hidden="false" customHeight="true" outlineLevel="0" collapsed="false">
      <c r="A58" s="240" t="n">
        <v>51</v>
      </c>
      <c r="B58" s="245" t="s">
        <v>869</v>
      </c>
      <c r="C58" s="241" t="n">
        <v>61128</v>
      </c>
      <c r="D58" s="241" t="n">
        <v>554276</v>
      </c>
      <c r="E58" s="241" t="n">
        <v>425956</v>
      </c>
      <c r="F58" s="242" t="n">
        <v>15933</v>
      </c>
      <c r="G58" s="243" t="n">
        <v>35.3</v>
      </c>
      <c r="H58" s="242" t="n">
        <v>128320</v>
      </c>
      <c r="I58" s="243" t="n">
        <v>30.1</v>
      </c>
      <c r="J58" s="244"/>
    </row>
    <row r="59" customFormat="false" ht="12.75" hidden="false" customHeight="true" outlineLevel="0" collapsed="false">
      <c r="A59" s="240" t="n">
        <v>52</v>
      </c>
      <c r="B59" s="245" t="s">
        <v>870</v>
      </c>
      <c r="C59" s="241" t="n">
        <v>90845</v>
      </c>
      <c r="D59" s="241" t="n">
        <v>699738</v>
      </c>
      <c r="E59" s="241" t="n">
        <v>633392</v>
      </c>
      <c r="F59" s="242" t="n">
        <v>24351</v>
      </c>
      <c r="G59" s="243" t="n">
        <v>36.6</v>
      </c>
      <c r="H59" s="242" t="n">
        <v>66346</v>
      </c>
      <c r="I59" s="243" t="n">
        <v>10.5</v>
      </c>
      <c r="J59" s="244"/>
    </row>
    <row r="60" customFormat="false" ht="12.75" hidden="false" customHeight="true" outlineLevel="0" collapsed="false">
      <c r="A60" s="240" t="n">
        <v>53</v>
      </c>
      <c r="B60" s="245" t="s">
        <v>871</v>
      </c>
      <c r="C60" s="241" t="n">
        <v>5617</v>
      </c>
      <c r="D60" s="241" t="n">
        <v>50768</v>
      </c>
      <c r="E60" s="241" t="n">
        <v>53404</v>
      </c>
      <c r="F60" s="242" t="n">
        <v>153</v>
      </c>
      <c r="G60" s="243" t="n">
        <v>2.8</v>
      </c>
      <c r="H60" s="242" t="n">
        <v>-2636</v>
      </c>
      <c r="I60" s="243" t="n">
        <v>-4.9</v>
      </c>
      <c r="J60" s="244"/>
    </row>
    <row r="61" customFormat="false" ht="12.75" hidden="false" customHeight="true" outlineLevel="0" collapsed="false">
      <c r="A61" s="240" t="n">
        <v>54</v>
      </c>
      <c r="B61" s="245" t="s">
        <v>872</v>
      </c>
      <c r="C61" s="241" t="n">
        <v>127765</v>
      </c>
      <c r="D61" s="241" t="n">
        <v>1098838</v>
      </c>
      <c r="E61" s="241" t="n">
        <v>919961</v>
      </c>
      <c r="F61" s="242" t="n">
        <v>24584</v>
      </c>
      <c r="G61" s="243" t="n">
        <v>23.8</v>
      </c>
      <c r="H61" s="242" t="n">
        <v>178877</v>
      </c>
      <c r="I61" s="243" t="n">
        <v>19.4</v>
      </c>
      <c r="J61" s="244"/>
    </row>
    <row r="62" customFormat="false" ht="12.75" hidden="false" customHeight="true" outlineLevel="0" collapsed="false">
      <c r="A62" s="240" t="n">
        <v>55</v>
      </c>
      <c r="B62" s="245" t="s">
        <v>873</v>
      </c>
      <c r="C62" s="241" t="n">
        <v>136685</v>
      </c>
      <c r="D62" s="241" t="n">
        <v>1091221</v>
      </c>
      <c r="E62" s="241" t="n">
        <v>919305</v>
      </c>
      <c r="F62" s="242" t="n">
        <v>35672</v>
      </c>
      <c r="G62" s="243" t="n">
        <v>35.3</v>
      </c>
      <c r="H62" s="242" t="n">
        <v>171916</v>
      </c>
      <c r="I62" s="243" t="n">
        <v>18.7</v>
      </c>
      <c r="J62" s="244"/>
    </row>
    <row r="63" customFormat="false" ht="12.75" hidden="false" customHeight="true" outlineLevel="0" collapsed="false">
      <c r="A63" s="240" t="n">
        <v>56</v>
      </c>
      <c r="B63" s="245" t="s">
        <v>874</v>
      </c>
      <c r="C63" s="241" t="n">
        <v>95198</v>
      </c>
      <c r="D63" s="241" t="n">
        <v>827280</v>
      </c>
      <c r="E63" s="241" t="n">
        <v>722694</v>
      </c>
      <c r="F63" s="242" t="n">
        <v>12388</v>
      </c>
      <c r="G63" s="243" t="n">
        <v>15</v>
      </c>
      <c r="H63" s="242" t="n">
        <v>104586</v>
      </c>
      <c r="I63" s="243" t="n">
        <v>14.5</v>
      </c>
      <c r="J63" s="244"/>
    </row>
    <row r="64" customFormat="false" ht="12.75" hidden="false" customHeight="true" outlineLevel="0" collapsed="false">
      <c r="A64" s="240" t="n">
        <v>57</v>
      </c>
      <c r="B64" s="245" t="s">
        <v>875</v>
      </c>
      <c r="C64" s="241" t="n">
        <v>87077</v>
      </c>
      <c r="D64" s="241" t="n">
        <v>799232</v>
      </c>
      <c r="E64" s="241" t="n">
        <v>788558</v>
      </c>
      <c r="F64" s="242" t="n">
        <v>3226</v>
      </c>
      <c r="G64" s="243" t="n">
        <v>3.8</v>
      </c>
      <c r="H64" s="242" t="n">
        <v>10674</v>
      </c>
      <c r="I64" s="243" t="n">
        <v>1.4</v>
      </c>
      <c r="J64" s="244"/>
    </row>
    <row r="65" customFormat="false" ht="12.75" hidden="false" customHeight="true" outlineLevel="0" collapsed="false">
      <c r="A65" s="240" t="n">
        <v>58</v>
      </c>
      <c r="B65" s="245" t="s">
        <v>876</v>
      </c>
      <c r="C65" s="241" t="n">
        <v>29457</v>
      </c>
      <c r="D65" s="241" t="n">
        <v>252917</v>
      </c>
      <c r="E65" s="241" t="n">
        <v>240799</v>
      </c>
      <c r="F65" s="242" t="n">
        <v>3995</v>
      </c>
      <c r="G65" s="243" t="n">
        <v>15.7</v>
      </c>
      <c r="H65" s="242" t="n">
        <v>12118</v>
      </c>
      <c r="I65" s="243" t="n">
        <v>5</v>
      </c>
      <c r="J65" s="244"/>
    </row>
    <row r="66" customFormat="false" ht="12.75" hidden="false" customHeight="true" outlineLevel="0" collapsed="false">
      <c r="A66" s="240" t="n">
        <v>59</v>
      </c>
      <c r="B66" s="245" t="s">
        <v>877</v>
      </c>
      <c r="C66" s="241" t="n">
        <v>85597</v>
      </c>
      <c r="D66" s="241" t="n">
        <v>721148</v>
      </c>
      <c r="E66" s="241" t="n">
        <v>796096</v>
      </c>
      <c r="F66" s="242" t="n">
        <v>-9696</v>
      </c>
      <c r="G66" s="243" t="n">
        <v>-10.2</v>
      </c>
      <c r="H66" s="242" t="n">
        <v>-74948</v>
      </c>
      <c r="I66" s="243" t="n">
        <v>-9.4</v>
      </c>
      <c r="J66" s="244"/>
    </row>
    <row r="67" customFormat="false" ht="12.75" hidden="false" customHeight="true" outlineLevel="0" collapsed="false">
      <c r="A67" s="240" t="n">
        <v>60</v>
      </c>
      <c r="B67" s="245" t="s">
        <v>878</v>
      </c>
      <c r="C67" s="241" t="n">
        <v>38570</v>
      </c>
      <c r="D67" s="241" t="n">
        <v>334694</v>
      </c>
      <c r="E67" s="241" t="n">
        <v>295738</v>
      </c>
      <c r="F67" s="242" t="n">
        <v>5128</v>
      </c>
      <c r="G67" s="243" t="n">
        <v>15.3</v>
      </c>
      <c r="H67" s="242" t="n">
        <v>38956</v>
      </c>
      <c r="I67" s="243" t="n">
        <v>13.2</v>
      </c>
      <c r="J67" s="244"/>
    </row>
    <row r="68" customFormat="false" ht="12.75" hidden="false" customHeight="true" outlineLevel="0" collapsed="false">
      <c r="A68" s="240" t="n">
        <v>61</v>
      </c>
      <c r="B68" s="245" t="s">
        <v>879</v>
      </c>
      <c r="C68" s="241" t="n">
        <v>1259003</v>
      </c>
      <c r="D68" s="241" t="n">
        <v>8826536</v>
      </c>
      <c r="E68" s="241" t="n">
        <v>8120922</v>
      </c>
      <c r="F68" s="242" t="n">
        <v>253959</v>
      </c>
      <c r="G68" s="243" t="n">
        <v>25.3</v>
      </c>
      <c r="H68" s="242" t="n">
        <v>705614</v>
      </c>
      <c r="I68" s="243" t="n">
        <v>8.7</v>
      </c>
      <c r="J68" s="244"/>
    </row>
    <row r="69" customFormat="false" ht="12.75" hidden="false" customHeight="true" outlineLevel="0" collapsed="false">
      <c r="A69" s="240" t="n">
        <v>62</v>
      </c>
      <c r="B69" s="245" t="s">
        <v>880</v>
      </c>
      <c r="C69" s="241" t="n">
        <v>1276742</v>
      </c>
      <c r="D69" s="241" t="n">
        <v>9502851</v>
      </c>
      <c r="E69" s="241" t="n">
        <v>9196920</v>
      </c>
      <c r="F69" s="242" t="n">
        <v>237585</v>
      </c>
      <c r="G69" s="243" t="n">
        <v>22.9</v>
      </c>
      <c r="H69" s="242" t="n">
        <v>305931</v>
      </c>
      <c r="I69" s="243" t="n">
        <v>3.3</v>
      </c>
      <c r="J69" s="244"/>
    </row>
    <row r="70" customFormat="false" ht="12.75" hidden="false" customHeight="true" outlineLevel="0" collapsed="false">
      <c r="A70" s="240" t="n">
        <v>63</v>
      </c>
      <c r="B70" s="245" t="s">
        <v>881</v>
      </c>
      <c r="C70" s="241" t="n">
        <v>267536</v>
      </c>
      <c r="D70" s="241" t="n">
        <v>2162504</v>
      </c>
      <c r="E70" s="241" t="n">
        <v>1868973</v>
      </c>
      <c r="F70" s="242" t="n">
        <v>61189</v>
      </c>
      <c r="G70" s="243" t="n">
        <v>29.7</v>
      </c>
      <c r="H70" s="242" t="n">
        <v>293531</v>
      </c>
      <c r="I70" s="243" t="n">
        <v>15.7</v>
      </c>
      <c r="J70" s="244"/>
    </row>
    <row r="71" customFormat="false" ht="12.75" hidden="false" customHeight="true" outlineLevel="0" collapsed="false">
      <c r="A71" s="240" t="n">
        <v>64</v>
      </c>
      <c r="B71" s="245" t="s">
        <v>882</v>
      </c>
      <c r="C71" s="241" t="n">
        <v>627081</v>
      </c>
      <c r="D71" s="241" t="n">
        <v>4564015</v>
      </c>
      <c r="E71" s="241" t="n">
        <v>4121952</v>
      </c>
      <c r="F71" s="242" t="n">
        <v>185720</v>
      </c>
      <c r="G71" s="243" t="n">
        <v>42.1</v>
      </c>
      <c r="H71" s="242" t="n">
        <v>442063</v>
      </c>
      <c r="I71" s="243" t="n">
        <v>10.7</v>
      </c>
      <c r="J71" s="244"/>
    </row>
    <row r="72" customFormat="false" ht="12.75" hidden="false" customHeight="true" outlineLevel="0" collapsed="false">
      <c r="A72" s="240" t="n">
        <v>65</v>
      </c>
      <c r="B72" s="245" t="s">
        <v>883</v>
      </c>
      <c r="C72" s="241" t="n">
        <v>47338</v>
      </c>
      <c r="D72" s="241" t="n">
        <v>313875</v>
      </c>
      <c r="E72" s="241" t="n">
        <v>262878</v>
      </c>
      <c r="F72" s="242" t="n">
        <v>9323</v>
      </c>
      <c r="G72" s="243" t="n">
        <v>24.5</v>
      </c>
      <c r="H72" s="242" t="n">
        <v>50997</v>
      </c>
      <c r="I72" s="243" t="n">
        <v>19.4</v>
      </c>
      <c r="J72" s="244"/>
    </row>
    <row r="73" customFormat="false" ht="12.75" hidden="false" customHeight="true" outlineLevel="0" collapsed="false">
      <c r="A73" s="240" t="n">
        <v>66</v>
      </c>
      <c r="B73" s="245" t="s">
        <v>884</v>
      </c>
      <c r="C73" s="241" t="n">
        <v>9113</v>
      </c>
      <c r="D73" s="241" t="n">
        <v>128924</v>
      </c>
      <c r="E73" s="241" t="n">
        <v>120905</v>
      </c>
      <c r="F73" s="242" t="n">
        <v>1623</v>
      </c>
      <c r="G73" s="243" t="n">
        <v>21.7</v>
      </c>
      <c r="H73" s="242" t="n">
        <v>8019</v>
      </c>
      <c r="I73" s="243" t="n">
        <v>6.6</v>
      </c>
      <c r="J73" s="244"/>
    </row>
    <row r="74" customFormat="false" ht="12.75" hidden="false" customHeight="true" outlineLevel="0" collapsed="false">
      <c r="A74" s="240" t="n">
        <v>67</v>
      </c>
      <c r="B74" s="245" t="s">
        <v>885</v>
      </c>
      <c r="C74" s="241" t="n">
        <v>15292</v>
      </c>
      <c r="D74" s="241" t="n">
        <v>112429</v>
      </c>
      <c r="E74" s="241" t="n">
        <v>99180</v>
      </c>
      <c r="F74" s="242" t="n">
        <v>1653</v>
      </c>
      <c r="G74" s="243" t="n">
        <v>12.1</v>
      </c>
      <c r="H74" s="242" t="n">
        <v>13249</v>
      </c>
      <c r="I74" s="243" t="n">
        <v>13.4</v>
      </c>
      <c r="J74" s="244"/>
    </row>
    <row r="75" customFormat="false" ht="12.75" hidden="false" customHeight="true" outlineLevel="0" collapsed="false">
      <c r="A75" s="240" t="n">
        <v>68</v>
      </c>
      <c r="B75" s="245" t="s">
        <v>886</v>
      </c>
      <c r="C75" s="241" t="n">
        <v>215394</v>
      </c>
      <c r="D75" s="241" t="n">
        <v>1705931</v>
      </c>
      <c r="E75" s="241" t="n">
        <v>1445496</v>
      </c>
      <c r="F75" s="242" t="n">
        <v>47894</v>
      </c>
      <c r="G75" s="243" t="n">
        <v>28.6</v>
      </c>
      <c r="H75" s="242" t="n">
        <v>260435</v>
      </c>
      <c r="I75" s="243" t="n">
        <v>18</v>
      </c>
      <c r="J75" s="244"/>
    </row>
    <row r="76" customFormat="false" ht="12.75" hidden="false" customHeight="true" outlineLevel="0" collapsed="false">
      <c r="A76" s="240" t="n">
        <v>69</v>
      </c>
      <c r="B76" s="245" t="s">
        <v>887</v>
      </c>
      <c r="C76" s="241" t="n">
        <v>194968</v>
      </c>
      <c r="D76" s="241" t="n">
        <v>1567113</v>
      </c>
      <c r="E76" s="241" t="n">
        <v>1389274</v>
      </c>
      <c r="F76" s="242" t="n">
        <v>32497</v>
      </c>
      <c r="G76" s="243" t="n">
        <v>20</v>
      </c>
      <c r="H76" s="242" t="n">
        <v>177839</v>
      </c>
      <c r="I76" s="243" t="n">
        <v>12.8</v>
      </c>
      <c r="J76" s="244"/>
    </row>
    <row r="77" customFormat="false" ht="12.75" hidden="false" customHeight="true" outlineLevel="0" collapsed="false">
      <c r="A77" s="240" t="n">
        <v>70</v>
      </c>
      <c r="B77" s="245" t="s">
        <v>888</v>
      </c>
      <c r="C77" s="241" t="n">
        <v>350780</v>
      </c>
      <c r="D77" s="241" t="n">
        <v>2916058</v>
      </c>
      <c r="E77" s="241" t="n">
        <v>2461961</v>
      </c>
      <c r="F77" s="242" t="n">
        <v>61149</v>
      </c>
      <c r="G77" s="243" t="n">
        <v>21.1</v>
      </c>
      <c r="H77" s="242" t="n">
        <v>454097</v>
      </c>
      <c r="I77" s="243" t="n">
        <v>18.4</v>
      </c>
      <c r="J77" s="244"/>
    </row>
    <row r="78" customFormat="false" ht="12.75" hidden="false" customHeight="true" outlineLevel="0" collapsed="false">
      <c r="A78" s="240" t="n">
        <v>71</v>
      </c>
      <c r="B78" s="245" t="s">
        <v>889</v>
      </c>
      <c r="C78" s="241" t="n">
        <v>1076169</v>
      </c>
      <c r="D78" s="241" t="n">
        <v>9939841</v>
      </c>
      <c r="E78" s="241" t="n">
        <v>7325978</v>
      </c>
      <c r="F78" s="242" t="n">
        <v>333868</v>
      </c>
      <c r="G78" s="243" t="n">
        <v>45</v>
      </c>
      <c r="H78" s="242" t="n">
        <v>2613863</v>
      </c>
      <c r="I78" s="243" t="n">
        <v>35.7</v>
      </c>
      <c r="J78" s="244"/>
    </row>
    <row r="79" customFormat="false" ht="12.75" hidden="false" customHeight="true" outlineLevel="0" collapsed="false">
      <c r="A79" s="240" t="n">
        <v>72</v>
      </c>
      <c r="B79" s="245" t="s">
        <v>890</v>
      </c>
      <c r="C79" s="241" t="n">
        <v>2090736</v>
      </c>
      <c r="D79" s="241" t="n">
        <v>16145591</v>
      </c>
      <c r="E79" s="241" t="n">
        <v>11435664</v>
      </c>
      <c r="F79" s="242" t="n">
        <v>705304</v>
      </c>
      <c r="G79" s="243" t="n">
        <v>50.9</v>
      </c>
      <c r="H79" s="242" t="n">
        <v>4709927</v>
      </c>
      <c r="I79" s="243" t="n">
        <v>41.2</v>
      </c>
      <c r="J79" s="244"/>
    </row>
    <row r="80" customFormat="false" ht="12.75" hidden="false" customHeight="true" outlineLevel="0" collapsed="false">
      <c r="A80" s="240" t="n">
        <v>73</v>
      </c>
      <c r="B80" s="245" t="s">
        <v>891</v>
      </c>
      <c r="C80" s="241" t="n">
        <v>1356984</v>
      </c>
      <c r="D80" s="241" t="n">
        <v>10924891</v>
      </c>
      <c r="E80" s="241" t="n">
        <v>9784311</v>
      </c>
      <c r="F80" s="242" t="n">
        <v>292154</v>
      </c>
      <c r="G80" s="243" t="n">
        <v>27.4</v>
      </c>
      <c r="H80" s="242" t="n">
        <v>1140580</v>
      </c>
      <c r="I80" s="243" t="n">
        <v>11.7</v>
      </c>
      <c r="J80" s="244"/>
    </row>
    <row r="81" customFormat="false" ht="12.75" hidden="false" customHeight="true" outlineLevel="0" collapsed="false">
      <c r="A81" s="240" t="n">
        <v>74</v>
      </c>
      <c r="B81" s="245" t="s">
        <v>892</v>
      </c>
      <c r="C81" s="241" t="n">
        <v>837260</v>
      </c>
      <c r="D81" s="241" t="n">
        <v>6827461</v>
      </c>
      <c r="E81" s="241" t="n">
        <v>3945936</v>
      </c>
      <c r="F81" s="242" t="n">
        <v>270959</v>
      </c>
      <c r="G81" s="243" t="n">
        <v>47.8</v>
      </c>
      <c r="H81" s="242" t="n">
        <v>2881525</v>
      </c>
      <c r="I81" s="243" t="n">
        <v>73</v>
      </c>
      <c r="J81" s="244"/>
    </row>
    <row r="82" customFormat="false" ht="12.75" hidden="false" customHeight="true" outlineLevel="0" collapsed="false">
      <c r="A82" s="240" t="n">
        <v>75</v>
      </c>
      <c r="B82" s="245" t="s">
        <v>893</v>
      </c>
      <c r="C82" s="241" t="n">
        <v>124441</v>
      </c>
      <c r="D82" s="241" t="n">
        <v>1193901</v>
      </c>
      <c r="E82" s="241" t="n">
        <v>625483</v>
      </c>
      <c r="F82" s="242" t="n">
        <v>41626</v>
      </c>
      <c r="G82" s="243" t="n">
        <v>50.3</v>
      </c>
      <c r="H82" s="242" t="n">
        <v>568418</v>
      </c>
      <c r="I82" s="243" t="n">
        <v>90.9</v>
      </c>
      <c r="J82" s="244"/>
    </row>
    <row r="83" customFormat="false" ht="12.75" hidden="false" customHeight="true" outlineLevel="0" collapsed="false">
      <c r="A83" s="240" t="n">
        <v>76</v>
      </c>
      <c r="B83" s="245" t="s">
        <v>894</v>
      </c>
      <c r="C83" s="241" t="n">
        <v>1083134</v>
      </c>
      <c r="D83" s="241" t="n">
        <v>8832094</v>
      </c>
      <c r="E83" s="241" t="n">
        <v>6125808</v>
      </c>
      <c r="F83" s="242" t="n">
        <v>325567</v>
      </c>
      <c r="G83" s="243" t="n">
        <v>43</v>
      </c>
      <c r="H83" s="242" t="n">
        <v>2706286</v>
      </c>
      <c r="I83" s="243" t="n">
        <v>44.2</v>
      </c>
      <c r="J83" s="244"/>
    </row>
    <row r="84" customFormat="false" ht="12.75" hidden="false" customHeight="true" outlineLevel="0" collapsed="false">
      <c r="A84" s="240" t="n">
        <v>78</v>
      </c>
      <c r="B84" s="245" t="s">
        <v>895</v>
      </c>
      <c r="C84" s="241" t="n">
        <v>22664</v>
      </c>
      <c r="D84" s="241" t="n">
        <v>225295</v>
      </c>
      <c r="E84" s="241" t="n">
        <v>109276</v>
      </c>
      <c r="F84" s="242" t="n">
        <v>8556</v>
      </c>
      <c r="G84" s="243" t="n">
        <v>60.6</v>
      </c>
      <c r="H84" s="242" t="n">
        <v>116019</v>
      </c>
      <c r="I84" s="243" t="n">
        <v>106.2</v>
      </c>
      <c r="J84" s="244"/>
    </row>
    <row r="85" customFormat="false" ht="12.75" hidden="false" customHeight="true" outlineLevel="0" collapsed="false">
      <c r="A85" s="240" t="n">
        <v>79</v>
      </c>
      <c r="B85" s="245" t="s">
        <v>896</v>
      </c>
      <c r="C85" s="241" t="n">
        <v>95499</v>
      </c>
      <c r="D85" s="241" t="n">
        <v>808986</v>
      </c>
      <c r="E85" s="241" t="n">
        <v>473892</v>
      </c>
      <c r="F85" s="242" t="n">
        <v>22167</v>
      </c>
      <c r="G85" s="243" t="n">
        <v>30.2</v>
      </c>
      <c r="H85" s="242" t="n">
        <v>335094</v>
      </c>
      <c r="I85" s="243" t="n">
        <v>70.7</v>
      </c>
      <c r="J85" s="244"/>
    </row>
    <row r="86" customFormat="false" ht="12.75" hidden="false" customHeight="true" outlineLevel="0" collapsed="false">
      <c r="A86" s="240" t="n">
        <v>80</v>
      </c>
      <c r="B86" s="245" t="s">
        <v>897</v>
      </c>
      <c r="C86" s="241" t="n">
        <v>37188</v>
      </c>
      <c r="D86" s="241" t="n">
        <v>232582</v>
      </c>
      <c r="E86" s="241" t="n">
        <v>132771</v>
      </c>
      <c r="F86" s="242" t="n">
        <v>22214</v>
      </c>
      <c r="G86" s="243" t="n">
        <v>148.4</v>
      </c>
      <c r="H86" s="242" t="n">
        <v>99811</v>
      </c>
      <c r="I86" s="243" t="n">
        <v>75.2</v>
      </c>
      <c r="J86" s="244"/>
    </row>
    <row r="87" customFormat="false" ht="12.75" hidden="false" customHeight="true" outlineLevel="0" collapsed="false">
      <c r="A87" s="240" t="n">
        <v>81</v>
      </c>
      <c r="B87" s="245" t="s">
        <v>898</v>
      </c>
      <c r="C87" s="241" t="n">
        <v>90799</v>
      </c>
      <c r="D87" s="241" t="n">
        <v>804740</v>
      </c>
      <c r="E87" s="241" t="n">
        <v>646383</v>
      </c>
      <c r="F87" s="242" t="n">
        <v>22276</v>
      </c>
      <c r="G87" s="243" t="n">
        <v>32.5</v>
      </c>
      <c r="H87" s="242" t="n">
        <v>158357</v>
      </c>
      <c r="I87" s="243" t="n">
        <v>24.5</v>
      </c>
      <c r="J87" s="244"/>
    </row>
    <row r="88" customFormat="false" ht="12.75" hidden="false" customHeight="true" outlineLevel="0" collapsed="false">
      <c r="A88" s="240" t="n">
        <v>82</v>
      </c>
      <c r="B88" s="245" t="s">
        <v>899</v>
      </c>
      <c r="C88" s="241" t="n">
        <v>307521</v>
      </c>
      <c r="D88" s="241" t="n">
        <v>2584890</v>
      </c>
      <c r="E88" s="241" t="n">
        <v>2259234</v>
      </c>
      <c r="F88" s="242" t="n">
        <v>61554</v>
      </c>
      <c r="G88" s="243" t="n">
        <v>25</v>
      </c>
      <c r="H88" s="242" t="n">
        <v>325656</v>
      </c>
      <c r="I88" s="243" t="n">
        <v>14.4</v>
      </c>
      <c r="J88" s="244"/>
    </row>
    <row r="89" customFormat="false" ht="12.75" hidden="false" customHeight="true" outlineLevel="0" collapsed="false">
      <c r="A89" s="240" t="n">
        <v>83</v>
      </c>
      <c r="B89" s="245" t="s">
        <v>900</v>
      </c>
      <c r="C89" s="241" t="n">
        <v>336730</v>
      </c>
      <c r="D89" s="241" t="n">
        <v>2731659</v>
      </c>
      <c r="E89" s="241" t="n">
        <v>2305501</v>
      </c>
      <c r="F89" s="242" t="n">
        <v>39378</v>
      </c>
      <c r="G89" s="243" t="n">
        <v>13.2</v>
      </c>
      <c r="H89" s="242" t="n">
        <v>426158</v>
      </c>
      <c r="I89" s="243" t="n">
        <v>18.5</v>
      </c>
      <c r="J89" s="244"/>
    </row>
    <row r="90" customFormat="false" ht="12.75" hidden="false" customHeight="true" outlineLevel="0" collapsed="false">
      <c r="A90" s="240" t="n">
        <v>84</v>
      </c>
      <c r="B90" s="245" t="s">
        <v>901</v>
      </c>
      <c r="C90" s="241" t="n">
        <v>9236183</v>
      </c>
      <c r="D90" s="241" t="n">
        <v>72151260</v>
      </c>
      <c r="E90" s="241" t="n">
        <v>62024420</v>
      </c>
      <c r="F90" s="242" t="n">
        <v>2030378</v>
      </c>
      <c r="G90" s="243" t="n">
        <v>28.2</v>
      </c>
      <c r="H90" s="242" t="n">
        <v>10126840</v>
      </c>
      <c r="I90" s="243" t="n">
        <v>16.3</v>
      </c>
      <c r="J90" s="244"/>
    </row>
    <row r="91" customFormat="false" ht="12.75" hidden="false" customHeight="true" outlineLevel="0" collapsed="false">
      <c r="A91" s="240" t="n">
        <v>85</v>
      </c>
      <c r="B91" s="245" t="s">
        <v>902</v>
      </c>
      <c r="C91" s="241" t="n">
        <v>8803204</v>
      </c>
      <c r="D91" s="241" t="n">
        <v>68547368</v>
      </c>
      <c r="E91" s="241" t="n">
        <v>52449551</v>
      </c>
      <c r="F91" s="242" t="n">
        <v>2128002</v>
      </c>
      <c r="G91" s="243" t="n">
        <v>31.9</v>
      </c>
      <c r="H91" s="242" t="n">
        <v>16097817</v>
      </c>
      <c r="I91" s="243" t="n">
        <v>30.7</v>
      </c>
      <c r="J91" s="244"/>
    </row>
    <row r="92" customFormat="false" ht="12.75" hidden="false" customHeight="true" outlineLevel="0" collapsed="false">
      <c r="A92" s="240" t="n">
        <v>86</v>
      </c>
      <c r="B92" s="245" t="s">
        <v>903</v>
      </c>
      <c r="C92" s="241" t="n">
        <v>154773</v>
      </c>
      <c r="D92" s="241" t="n">
        <v>1322044</v>
      </c>
      <c r="E92" s="241" t="n">
        <v>1203455</v>
      </c>
      <c r="F92" s="242" t="n">
        <v>36367</v>
      </c>
      <c r="G92" s="243" t="n">
        <v>30.7</v>
      </c>
      <c r="H92" s="242" t="n">
        <v>118589</v>
      </c>
      <c r="I92" s="243" t="n">
        <v>9.9</v>
      </c>
      <c r="J92" s="244"/>
    </row>
    <row r="93" customFormat="false" ht="12.75" hidden="false" customHeight="true" outlineLevel="0" collapsed="false">
      <c r="A93" s="240" t="n">
        <v>87</v>
      </c>
      <c r="B93" s="245" t="s">
        <v>904</v>
      </c>
      <c r="C93" s="241" t="n">
        <v>5650347</v>
      </c>
      <c r="D93" s="241" t="n">
        <v>43228460</v>
      </c>
      <c r="E93" s="241" t="n">
        <v>41400376</v>
      </c>
      <c r="F93" s="242" t="n">
        <v>694048</v>
      </c>
      <c r="G93" s="243" t="n">
        <v>14</v>
      </c>
      <c r="H93" s="242" t="n">
        <v>1828084</v>
      </c>
      <c r="I93" s="243" t="n">
        <v>4.4</v>
      </c>
      <c r="J93" s="244"/>
    </row>
    <row r="94" customFormat="false" ht="12.75" hidden="false" customHeight="true" outlineLevel="0" collapsed="false">
      <c r="A94" s="240" t="n">
        <v>88</v>
      </c>
      <c r="B94" s="245" t="s">
        <v>905</v>
      </c>
      <c r="C94" s="241" t="n">
        <v>1534102</v>
      </c>
      <c r="D94" s="241" t="n">
        <v>14720899</v>
      </c>
      <c r="E94" s="241" t="n">
        <v>14790789</v>
      </c>
      <c r="F94" s="242" t="n">
        <v>189079</v>
      </c>
      <c r="G94" s="243" t="n">
        <v>14.1</v>
      </c>
      <c r="H94" s="242" t="n">
        <v>-69890</v>
      </c>
      <c r="I94" s="243" t="n">
        <v>-0.5</v>
      </c>
      <c r="J94" s="244"/>
    </row>
    <row r="95" customFormat="false" ht="12.75" hidden="false" customHeight="true" outlineLevel="0" collapsed="false">
      <c r="A95" s="240" t="n">
        <v>89</v>
      </c>
      <c r="B95" s="245" t="s">
        <v>906</v>
      </c>
      <c r="C95" s="241" t="n">
        <v>474651</v>
      </c>
      <c r="D95" s="241" t="n">
        <v>8746218</v>
      </c>
      <c r="E95" s="241" t="n">
        <v>3589282</v>
      </c>
      <c r="F95" s="242" t="n">
        <v>-458210</v>
      </c>
      <c r="G95" s="243" t="n">
        <v>-49.1</v>
      </c>
      <c r="H95" s="242" t="n">
        <v>5156936</v>
      </c>
      <c r="I95" s="243" t="n">
        <v>143.7</v>
      </c>
      <c r="J95" s="244"/>
    </row>
    <row r="96" customFormat="false" ht="12.75" hidden="false" customHeight="true" outlineLevel="0" collapsed="false">
      <c r="A96" s="240" t="n">
        <v>90</v>
      </c>
      <c r="B96" s="245" t="s">
        <v>907</v>
      </c>
      <c r="C96" s="241" t="n">
        <v>2109829</v>
      </c>
      <c r="D96" s="241" t="n">
        <v>17052993</v>
      </c>
      <c r="E96" s="241" t="n">
        <v>14793466</v>
      </c>
      <c r="F96" s="242" t="n">
        <v>478247</v>
      </c>
      <c r="G96" s="243" t="n">
        <v>29.3</v>
      </c>
      <c r="H96" s="242" t="n">
        <v>2259527</v>
      </c>
      <c r="I96" s="243" t="n">
        <v>15.3</v>
      </c>
      <c r="J96" s="244"/>
    </row>
    <row r="97" customFormat="false" ht="12.75" hidden="false" customHeight="true" outlineLevel="0" collapsed="false">
      <c r="A97" s="240" t="n">
        <v>91</v>
      </c>
      <c r="B97" s="245" t="s">
        <v>908</v>
      </c>
      <c r="C97" s="241" t="n">
        <v>137399</v>
      </c>
      <c r="D97" s="241" t="n">
        <v>979921</v>
      </c>
      <c r="E97" s="241" t="n">
        <v>814605</v>
      </c>
      <c r="F97" s="242" t="n">
        <v>38735</v>
      </c>
      <c r="G97" s="243" t="n">
        <v>39.3</v>
      </c>
      <c r="H97" s="242" t="n">
        <v>165316</v>
      </c>
      <c r="I97" s="243" t="n">
        <v>20.3</v>
      </c>
      <c r="J97" s="244"/>
    </row>
    <row r="98" customFormat="false" ht="12.75" hidden="false" customHeight="true" outlineLevel="0" collapsed="false">
      <c r="A98" s="240" t="n">
        <v>92</v>
      </c>
      <c r="B98" s="245" t="s">
        <v>909</v>
      </c>
      <c r="C98" s="241" t="n">
        <v>47547</v>
      </c>
      <c r="D98" s="241" t="n">
        <v>359474</v>
      </c>
      <c r="E98" s="241" t="n">
        <v>296340</v>
      </c>
      <c r="F98" s="242" t="n">
        <v>8965</v>
      </c>
      <c r="G98" s="243" t="n">
        <v>23.2</v>
      </c>
      <c r="H98" s="242" t="n">
        <v>63134</v>
      </c>
      <c r="I98" s="243" t="n">
        <v>21.3</v>
      </c>
      <c r="J98" s="244"/>
    </row>
    <row r="99" customFormat="false" ht="12.75" hidden="false" customHeight="true" outlineLevel="0" collapsed="false">
      <c r="A99" s="240" t="n">
        <v>93</v>
      </c>
      <c r="B99" s="245" t="s">
        <v>910</v>
      </c>
      <c r="C99" s="241" t="n">
        <v>15396</v>
      </c>
      <c r="D99" s="241" t="n">
        <v>125326</v>
      </c>
      <c r="E99" s="241" t="n">
        <v>116605</v>
      </c>
      <c r="F99" s="242" t="n">
        <v>117</v>
      </c>
      <c r="G99" s="243" t="n">
        <v>0.8</v>
      </c>
      <c r="H99" s="242" t="n">
        <v>8721</v>
      </c>
      <c r="I99" s="243" t="n">
        <v>7.5</v>
      </c>
      <c r="J99" s="244"/>
    </row>
    <row r="100" customFormat="false" ht="12.75" hidden="false" customHeight="true" outlineLevel="0" collapsed="false">
      <c r="A100" s="240" t="n">
        <v>94</v>
      </c>
      <c r="B100" s="245" t="s">
        <v>911</v>
      </c>
      <c r="C100" s="241" t="n">
        <v>1151399</v>
      </c>
      <c r="D100" s="241" t="n">
        <v>9502368</v>
      </c>
      <c r="E100" s="241" t="n">
        <v>8281048</v>
      </c>
      <c r="F100" s="242" t="n">
        <v>186554</v>
      </c>
      <c r="G100" s="243" t="n">
        <v>19.3</v>
      </c>
      <c r="H100" s="242" t="n">
        <v>1221320</v>
      </c>
      <c r="I100" s="243" t="n">
        <v>14.7</v>
      </c>
      <c r="J100" s="244"/>
    </row>
    <row r="101" customFormat="false" ht="12.75" hidden="false" customHeight="true" outlineLevel="0" collapsed="false">
      <c r="A101" s="240" t="n">
        <v>95</v>
      </c>
      <c r="B101" s="245" t="s">
        <v>912</v>
      </c>
      <c r="C101" s="241" t="n">
        <v>612705</v>
      </c>
      <c r="D101" s="241" t="n">
        <v>3823598</v>
      </c>
      <c r="E101" s="241" t="n">
        <v>4637092</v>
      </c>
      <c r="F101" s="242" t="n">
        <v>-49845</v>
      </c>
      <c r="G101" s="243" t="n">
        <v>-7.5</v>
      </c>
      <c r="H101" s="242" t="n">
        <v>-813494</v>
      </c>
      <c r="I101" s="243" t="n">
        <v>-17.5</v>
      </c>
      <c r="J101" s="244"/>
    </row>
    <row r="102" customFormat="false" ht="12.75" hidden="false" customHeight="true" outlineLevel="0" collapsed="false">
      <c r="A102" s="240" t="n">
        <v>96</v>
      </c>
      <c r="B102" s="245" t="s">
        <v>913</v>
      </c>
      <c r="C102" s="241" t="n">
        <v>119650</v>
      </c>
      <c r="D102" s="241" t="n">
        <v>1002847</v>
      </c>
      <c r="E102" s="241" t="n">
        <v>880839</v>
      </c>
      <c r="F102" s="242" t="n">
        <v>15487</v>
      </c>
      <c r="G102" s="243" t="n">
        <v>14.9</v>
      </c>
      <c r="H102" s="242" t="n">
        <v>122008</v>
      </c>
      <c r="I102" s="243" t="n">
        <v>13.9</v>
      </c>
      <c r="J102" s="244"/>
    </row>
    <row r="103" customFormat="false" ht="12.75" hidden="false" customHeight="true" outlineLevel="0" collapsed="false">
      <c r="A103" s="240" t="n">
        <v>97</v>
      </c>
      <c r="B103" s="245" t="s">
        <v>914</v>
      </c>
      <c r="C103" s="241" t="n">
        <v>23901</v>
      </c>
      <c r="D103" s="241" t="n">
        <v>261356</v>
      </c>
      <c r="E103" s="241" t="n">
        <v>240103</v>
      </c>
      <c r="F103" s="242" t="n">
        <v>-1952</v>
      </c>
      <c r="G103" s="243" t="n">
        <v>-7.6</v>
      </c>
      <c r="H103" s="242" t="n">
        <v>21253</v>
      </c>
      <c r="I103" s="243" t="n">
        <v>8.9</v>
      </c>
      <c r="J103" s="244"/>
    </row>
    <row r="104" customFormat="false" ht="12.75" hidden="false" customHeight="true" outlineLevel="0" collapsed="false">
      <c r="A104" s="240" t="n">
        <v>98</v>
      </c>
      <c r="B104" s="245" t="s">
        <v>915</v>
      </c>
      <c r="C104" s="241" t="n">
        <v>1204</v>
      </c>
      <c r="D104" s="241" t="n">
        <v>176209</v>
      </c>
      <c r="E104" s="241" t="n">
        <v>14499</v>
      </c>
      <c r="F104" s="242" t="n">
        <v>922</v>
      </c>
      <c r="G104" s="243" t="n">
        <v>327</v>
      </c>
      <c r="H104" s="242" t="n">
        <v>161710</v>
      </c>
      <c r="I104" s="243" t="n">
        <v>1115.3</v>
      </c>
      <c r="J104" s="244"/>
    </row>
    <row r="105" customFormat="false" ht="12.75" hidden="false" customHeight="true" outlineLevel="0" collapsed="false">
      <c r="A105" s="240" t="n">
        <v>99</v>
      </c>
      <c r="B105" s="192" t="s">
        <v>916</v>
      </c>
      <c r="C105" s="241" t="n">
        <v>883952</v>
      </c>
      <c r="D105" s="241" t="n">
        <v>8094310</v>
      </c>
      <c r="E105" s="241" t="n">
        <v>8746816</v>
      </c>
      <c r="F105" s="242" t="n">
        <v>-50773</v>
      </c>
      <c r="G105" s="243" t="n">
        <v>-5.4</v>
      </c>
      <c r="H105" s="242" t="n">
        <v>-652506</v>
      </c>
      <c r="I105" s="243" t="n">
        <v>-7.5</v>
      </c>
      <c r="J105" s="244"/>
    </row>
    <row r="106" customFormat="false" ht="12.75" hidden="false" customHeight="true" outlineLevel="0" collapsed="false">
      <c r="A106" s="240"/>
      <c r="B106" s="201" t="s">
        <v>540</v>
      </c>
      <c r="C106" s="246" t="n">
        <v>70037908</v>
      </c>
      <c r="D106" s="246" t="n">
        <v>589128129</v>
      </c>
      <c r="E106" s="246" t="n">
        <v>501322099</v>
      </c>
      <c r="F106" s="247" t="n">
        <v>10580910</v>
      </c>
      <c r="G106" s="248" t="n">
        <v>17.8</v>
      </c>
      <c r="H106" s="247" t="n">
        <v>87806030</v>
      </c>
      <c r="I106" s="248" t="n">
        <v>17.5</v>
      </c>
    </row>
    <row r="107" customFormat="false" ht="12.75" hidden="false" customHeight="true" outlineLevel="0" collapsed="false">
      <c r="A107" s="240" t="s">
        <v>917</v>
      </c>
    </row>
    <row r="108" customFormat="false" ht="12.75" hidden="false" customHeight="true" outlineLevel="0" collapsed="false">
      <c r="A108" s="249" t="s">
        <v>918</v>
      </c>
    </row>
    <row r="109" customFormat="false" ht="12.75" hidden="false" customHeight="true" outlineLevel="0" collapsed="false">
      <c r="A109" s="249" t="s">
        <v>919</v>
      </c>
    </row>
    <row r="110" customFormat="false" ht="12.75" hidden="false" customHeight="true" outlineLevel="0" collapsed="false">
      <c r="A110" s="249" t="s">
        <v>920</v>
      </c>
    </row>
    <row r="111" customFormat="false" ht="12.75" hidden="false" customHeight="true" outlineLevel="0" collapsed="false">
      <c r="A111" s="240"/>
    </row>
    <row r="112" customFormat="false" ht="12.75" hidden="false" customHeight="true" outlineLevel="0" collapsed="false">
      <c r="A112" s="240"/>
    </row>
    <row r="113" customFormat="false" ht="12.75" hidden="false" customHeight="true" outlineLevel="0" collapsed="false">
      <c r="A113" s="240"/>
    </row>
    <row r="114" customFormat="false" ht="12.75" hidden="false" customHeight="false" outlineLevel="0" collapsed="false">
      <c r="A114" s="240"/>
    </row>
    <row r="115" customFormat="false" ht="12.75" hidden="false" customHeight="false" outlineLevel="0" collapsed="false">
      <c r="A115" s="240"/>
    </row>
    <row r="116" customFormat="false" ht="12.75" hidden="false" customHeight="false" outlineLevel="0" collapsed="false">
      <c r="A116" s="240"/>
    </row>
    <row r="117" customFormat="false" ht="12.75" hidden="false" customHeight="false" outlineLevel="0" collapsed="false">
      <c r="A117" s="240"/>
    </row>
    <row r="118" customFormat="false" ht="12.75" hidden="false" customHeight="false" outlineLevel="0" collapsed="false">
      <c r="A118" s="240"/>
    </row>
    <row r="119" customFormat="false" ht="12.75" hidden="false" customHeight="false" outlineLevel="0" collapsed="false">
      <c r="A119" s="240"/>
    </row>
    <row r="120" customFormat="false" ht="12.75" hidden="false" customHeight="false" outlineLevel="0" collapsed="false">
      <c r="A120" s="240"/>
    </row>
    <row r="121" customFormat="false" ht="12.75" hidden="false" customHeight="false" outlineLevel="0" collapsed="false">
      <c r="A121" s="240"/>
    </row>
    <row r="122" customFormat="false" ht="12.75" hidden="false" customHeight="false" outlineLevel="0" collapsed="false">
      <c r="A122" s="240"/>
    </row>
    <row r="123" customFormat="false" ht="12.75" hidden="false" customHeight="false" outlineLevel="0" collapsed="false">
      <c r="A123" s="240"/>
    </row>
    <row r="124" customFormat="false" ht="12.75" hidden="false" customHeight="false" outlineLevel="0" collapsed="false">
      <c r="A124" s="240"/>
    </row>
    <row r="125" customFormat="false" ht="12.75" hidden="false" customHeight="false" outlineLevel="0" collapsed="false">
      <c r="A125" s="240"/>
    </row>
    <row r="126" customFormat="false" ht="12.75" hidden="false" customHeight="false" outlineLevel="0" collapsed="false">
      <c r="A126" s="240"/>
    </row>
    <row r="127" customFormat="false" ht="12.75" hidden="false" customHeight="false" outlineLevel="0" collapsed="false">
      <c r="A127" s="240"/>
    </row>
    <row r="128" customFormat="false" ht="12.75" hidden="false" customHeight="false" outlineLevel="0" collapsed="false">
      <c r="A128" s="240"/>
    </row>
    <row r="129" customFormat="false" ht="12.75" hidden="false" customHeight="false" outlineLevel="0" collapsed="false">
      <c r="A129" s="240"/>
    </row>
    <row r="130" customFormat="false" ht="12.75" hidden="false" customHeight="false" outlineLevel="0" collapsed="false">
      <c r="A130" s="240"/>
    </row>
    <row r="131" customFormat="false" ht="12.75" hidden="false" customHeight="false" outlineLevel="0" collapsed="false">
      <c r="A131" s="240"/>
    </row>
    <row r="132" customFormat="false" ht="12.75" hidden="false" customHeight="false" outlineLevel="0" collapsed="false">
      <c r="A132" s="240"/>
    </row>
    <row r="133" customFormat="false" ht="12.75" hidden="false" customHeight="false" outlineLevel="0" collapsed="false">
      <c r="A133" s="240"/>
    </row>
    <row r="134" customFormat="false" ht="12.75" hidden="false" customHeight="false" outlineLevel="0" collapsed="false">
      <c r="A134" s="240"/>
    </row>
    <row r="135" customFormat="false" ht="12.75" hidden="false" customHeight="false" outlineLevel="0" collapsed="false">
      <c r="A135" s="240"/>
    </row>
    <row r="136" customFormat="false" ht="12.75" hidden="false" customHeight="false" outlineLevel="0" collapsed="false">
      <c r="A136" s="240"/>
    </row>
    <row r="137" customFormat="false" ht="12.75" hidden="false" customHeight="false" outlineLevel="0" collapsed="false">
      <c r="A137" s="240"/>
    </row>
    <row r="138" customFormat="false" ht="12.75" hidden="false" customHeight="false" outlineLevel="0" collapsed="false">
      <c r="A138" s="240"/>
    </row>
    <row r="139" customFormat="false" ht="12.75" hidden="false" customHeight="false" outlineLevel="0" collapsed="false">
      <c r="A139" s="240"/>
    </row>
    <row r="140" customFormat="false" ht="12.75" hidden="false" customHeight="false" outlineLevel="0" collapsed="false">
      <c r="A140" s="240"/>
    </row>
    <row r="141" customFormat="false" ht="12.75" hidden="false" customHeight="false" outlineLevel="0" collapsed="false">
      <c r="A141" s="240"/>
    </row>
    <row r="142" customFormat="false" ht="12.75" hidden="false" customHeight="false" outlineLevel="0" collapsed="false">
      <c r="A142" s="240"/>
    </row>
    <row r="143" customFormat="false" ht="12.75" hidden="false" customHeight="false" outlineLevel="0" collapsed="false">
      <c r="A143" s="240"/>
    </row>
    <row r="144" customFormat="false" ht="12.75" hidden="false" customHeight="false" outlineLevel="0" collapsed="false">
      <c r="A144" s="240"/>
    </row>
    <row r="145" customFormat="false" ht="12.75" hidden="false" customHeight="false" outlineLevel="0" collapsed="false">
      <c r="A145" s="240"/>
    </row>
    <row r="146" customFormat="false" ht="12.75" hidden="false" customHeight="false" outlineLevel="0" collapsed="false">
      <c r="A146" s="240"/>
    </row>
    <row r="147" customFormat="false" ht="12.75" hidden="false" customHeight="false" outlineLevel="0" collapsed="false">
      <c r="A147" s="240"/>
    </row>
    <row r="148" customFormat="false" ht="12.75" hidden="false" customHeight="false" outlineLevel="0" collapsed="false">
      <c r="A148" s="240"/>
    </row>
    <row r="149" customFormat="false" ht="12.75" hidden="false" customHeight="false" outlineLevel="0" collapsed="false">
      <c r="A149" s="240"/>
    </row>
    <row r="150" customFormat="false" ht="12.75" hidden="false" customHeight="false" outlineLevel="0" collapsed="false">
      <c r="A150" s="240"/>
    </row>
    <row r="151" customFormat="false" ht="12.75" hidden="false" customHeight="false" outlineLevel="0" collapsed="false">
      <c r="A151" s="240"/>
    </row>
    <row r="152" customFormat="false" ht="12.75" hidden="false" customHeight="false" outlineLevel="0" collapsed="false">
      <c r="A152" s="240"/>
    </row>
    <row r="153" customFormat="false" ht="12.75" hidden="false" customHeight="false" outlineLevel="0" collapsed="false">
      <c r="A153" s="240"/>
    </row>
    <row r="154" customFormat="false" ht="12.75" hidden="false" customHeight="false" outlineLevel="0" collapsed="false">
      <c r="A154" s="240"/>
    </row>
    <row r="155" customFormat="false" ht="12.75" hidden="false" customHeight="false" outlineLevel="0" collapsed="false">
      <c r="A155" s="240"/>
    </row>
    <row r="156" customFormat="false" ht="12.75" hidden="false" customHeight="false" outlineLevel="0" collapsed="false">
      <c r="A156" s="240"/>
    </row>
    <row r="157" customFormat="false" ht="12.75" hidden="false" customHeight="false" outlineLevel="0" collapsed="false">
      <c r="A157" s="240"/>
    </row>
    <row r="158" customFormat="false" ht="12.75" hidden="false" customHeight="false" outlineLevel="0" collapsed="false">
      <c r="A158" s="240"/>
    </row>
    <row r="159" customFormat="false" ht="12.75" hidden="false" customHeight="false" outlineLevel="0" collapsed="false">
      <c r="A159" s="240"/>
    </row>
    <row r="160" customFormat="false" ht="12.75" hidden="false" customHeight="false" outlineLevel="0" collapsed="false">
      <c r="A160" s="240"/>
    </row>
    <row r="161" customFormat="false" ht="12.75" hidden="false" customHeight="false" outlineLevel="0" collapsed="false">
      <c r="A161" s="240"/>
    </row>
    <row r="162" customFormat="false" ht="12.75" hidden="false" customHeight="false" outlineLevel="0" collapsed="false">
      <c r="A162" s="240"/>
    </row>
    <row r="163" customFormat="false" ht="12.75" hidden="false" customHeight="false" outlineLevel="0" collapsed="false">
      <c r="A163" s="240"/>
    </row>
    <row r="164" customFormat="false" ht="12.75" hidden="false" customHeight="false" outlineLevel="0" collapsed="false">
      <c r="A164" s="240"/>
    </row>
    <row r="165" customFormat="false" ht="12.75" hidden="false" customHeight="false" outlineLevel="0" collapsed="false">
      <c r="A165" s="240"/>
    </row>
    <row r="166" customFormat="false" ht="12.75" hidden="false" customHeight="false" outlineLevel="0" collapsed="false">
      <c r="A166" s="240"/>
    </row>
    <row r="167" customFormat="false" ht="12.75" hidden="false" customHeight="false" outlineLevel="0" collapsed="false">
      <c r="A167" s="240"/>
    </row>
    <row r="168" customFormat="false" ht="12.75" hidden="false" customHeight="false" outlineLevel="0" collapsed="false">
      <c r="A168" s="240"/>
    </row>
    <row r="169" customFormat="false" ht="12.75" hidden="false" customHeight="false" outlineLevel="0" collapsed="false">
      <c r="A169" s="240"/>
    </row>
    <row r="170" customFormat="false" ht="12.75" hidden="false" customHeight="false" outlineLevel="0" collapsed="false">
      <c r="A170" s="240"/>
    </row>
    <row r="171" customFormat="false" ht="12.75" hidden="false" customHeight="false" outlineLevel="0" collapsed="false">
      <c r="A171" s="240"/>
    </row>
    <row r="172" customFormat="false" ht="12.75" hidden="false" customHeight="false" outlineLevel="0" collapsed="false">
      <c r="A172" s="240"/>
    </row>
    <row r="173" customFormat="false" ht="12.75" hidden="false" customHeight="false" outlineLevel="0" collapsed="false">
      <c r="A173" s="240"/>
    </row>
    <row r="174" customFormat="false" ht="12.75" hidden="false" customHeight="false" outlineLevel="0" collapsed="false">
      <c r="A174" s="240"/>
    </row>
    <row r="175" customFormat="false" ht="12.75" hidden="false" customHeight="false" outlineLevel="0" collapsed="false">
      <c r="A175" s="240"/>
    </row>
    <row r="176" customFormat="false" ht="12.75" hidden="false" customHeight="false" outlineLevel="0" collapsed="false">
      <c r="A176" s="240"/>
    </row>
    <row r="177" customFormat="false" ht="12.75" hidden="false" customHeight="false" outlineLevel="0" collapsed="false">
      <c r="A177" s="240"/>
    </row>
    <row r="178" customFormat="false" ht="12.75" hidden="false" customHeight="false" outlineLevel="0" collapsed="false">
      <c r="A178" s="240"/>
    </row>
    <row r="179" customFormat="false" ht="12.75" hidden="false" customHeight="false" outlineLevel="0" collapsed="false">
      <c r="A179" s="240"/>
    </row>
    <row r="180" customFormat="false" ht="12.75" hidden="false" customHeight="false" outlineLevel="0" collapsed="false">
      <c r="A180" s="240"/>
    </row>
    <row r="181" customFormat="false" ht="12.75" hidden="false" customHeight="false" outlineLevel="0" collapsed="false">
      <c r="A181" s="240"/>
    </row>
    <row r="182" customFormat="false" ht="12.75" hidden="false" customHeight="false" outlineLevel="0" collapsed="false">
      <c r="A182" s="240"/>
    </row>
    <row r="183" customFormat="false" ht="12.75" hidden="false" customHeight="false" outlineLevel="0" collapsed="false">
      <c r="A183" s="240"/>
    </row>
    <row r="184" customFormat="false" ht="12.75" hidden="false" customHeight="false" outlineLevel="0" collapsed="false">
      <c r="A184" s="240"/>
    </row>
    <row r="185" customFormat="false" ht="12.75" hidden="false" customHeight="false" outlineLevel="0" collapsed="false">
      <c r="A185" s="240"/>
    </row>
    <row r="186" customFormat="false" ht="12.75" hidden="false" customHeight="false" outlineLevel="0" collapsed="false">
      <c r="A186" s="240"/>
    </row>
    <row r="187" customFormat="false" ht="12.75" hidden="false" customHeight="false" outlineLevel="0" collapsed="false">
      <c r="A187" s="240"/>
    </row>
    <row r="188" customFormat="false" ht="12.75" hidden="false" customHeight="false" outlineLevel="0" collapsed="false">
      <c r="A188" s="240"/>
    </row>
    <row r="189" customFormat="false" ht="12.75" hidden="false" customHeight="false" outlineLevel="0" collapsed="false">
      <c r="A189" s="240"/>
    </row>
    <row r="190" customFormat="false" ht="12.75" hidden="false" customHeight="false" outlineLevel="0" collapsed="false">
      <c r="A190" s="240"/>
    </row>
    <row r="191" customFormat="false" ht="12.75" hidden="false" customHeight="false" outlineLevel="0" collapsed="false">
      <c r="A191" s="240"/>
    </row>
    <row r="192" customFormat="false" ht="12.75" hidden="false" customHeight="false" outlineLevel="0" collapsed="false">
      <c r="A192" s="240"/>
    </row>
    <row r="193" customFormat="false" ht="12.75" hidden="false" customHeight="false" outlineLevel="0" collapsed="false">
      <c r="A193" s="240"/>
    </row>
    <row r="194" customFormat="false" ht="12.75" hidden="false" customHeight="false" outlineLevel="0" collapsed="false">
      <c r="A194" s="240"/>
    </row>
    <row r="195" customFormat="false" ht="12.75" hidden="false" customHeight="false" outlineLevel="0" collapsed="false">
      <c r="A195" s="240"/>
    </row>
    <row r="196" customFormat="false" ht="12.75" hidden="false" customHeight="false" outlineLevel="0" collapsed="false">
      <c r="A196" s="240"/>
    </row>
    <row r="197" customFormat="false" ht="12.75" hidden="false" customHeight="false" outlineLevel="0" collapsed="false">
      <c r="A197" s="240"/>
    </row>
    <row r="198" customFormat="false" ht="12.75" hidden="false" customHeight="false" outlineLevel="0" collapsed="false">
      <c r="A198" s="240"/>
    </row>
    <row r="199" customFormat="false" ht="12.75" hidden="false" customHeight="false" outlineLevel="0" collapsed="false">
      <c r="A199" s="240"/>
    </row>
    <row r="200" customFormat="false" ht="12.75" hidden="false" customHeight="false" outlineLevel="0" collapsed="false">
      <c r="A200" s="240"/>
    </row>
    <row r="201" customFormat="false" ht="12.75" hidden="false" customHeight="false" outlineLevel="0" collapsed="false">
      <c r="A201" s="240"/>
    </row>
    <row r="202" customFormat="false" ht="12.75" hidden="false" customHeight="false" outlineLevel="0" collapsed="false">
      <c r="A202" s="240"/>
    </row>
    <row r="203" customFormat="false" ht="12.75" hidden="false" customHeight="false" outlineLevel="0" collapsed="false">
      <c r="A203" s="240"/>
    </row>
    <row r="204" customFormat="false" ht="12.75" hidden="false" customHeight="false" outlineLevel="0" collapsed="false">
      <c r="A204" s="240"/>
    </row>
    <row r="205" customFormat="false" ht="12.75" hidden="false" customHeight="false" outlineLevel="0" collapsed="false">
      <c r="A205" s="240"/>
    </row>
    <row r="206" customFormat="false" ht="12.75" hidden="false" customHeight="false" outlineLevel="0" collapsed="false">
      <c r="A206" s="240"/>
    </row>
    <row r="207" customFormat="false" ht="12.75" hidden="false" customHeight="false" outlineLevel="0" collapsed="false">
      <c r="A207" s="240"/>
    </row>
    <row r="208" customFormat="false" ht="12.75" hidden="false" customHeight="false" outlineLevel="0" collapsed="false">
      <c r="A208" s="240"/>
    </row>
    <row r="209" customFormat="false" ht="12.75" hidden="false" customHeight="false" outlineLevel="0" collapsed="false">
      <c r="A209" s="240"/>
    </row>
    <row r="210" customFormat="false" ht="12.75" hidden="false" customHeight="false" outlineLevel="0" collapsed="false">
      <c r="A210" s="240"/>
    </row>
    <row r="211" customFormat="false" ht="12.75" hidden="false" customHeight="false" outlineLevel="0" collapsed="false">
      <c r="A211" s="240"/>
    </row>
    <row r="212" customFormat="false" ht="12.75" hidden="false" customHeight="false" outlineLevel="0" collapsed="false">
      <c r="A212" s="240"/>
    </row>
    <row r="213" customFormat="false" ht="12.75" hidden="false" customHeight="false" outlineLevel="0" collapsed="false">
      <c r="A213" s="240"/>
    </row>
    <row r="214" customFormat="false" ht="12.75" hidden="false" customHeight="false" outlineLevel="0" collapsed="false">
      <c r="A214" s="240"/>
    </row>
    <row r="215" customFormat="false" ht="12.75" hidden="false" customHeight="false" outlineLevel="0" collapsed="false">
      <c r="A215" s="240"/>
    </row>
    <row r="216" customFormat="false" ht="12.75" hidden="false" customHeight="false" outlineLevel="0" collapsed="false">
      <c r="A216" s="240"/>
    </row>
    <row r="217" customFormat="false" ht="12.75" hidden="false" customHeight="false" outlineLevel="0" collapsed="false">
      <c r="A217" s="240"/>
    </row>
    <row r="218" customFormat="false" ht="12.75" hidden="false" customHeight="false" outlineLevel="0" collapsed="false">
      <c r="A218" s="240"/>
    </row>
    <row r="219" customFormat="false" ht="12.75" hidden="false" customHeight="false" outlineLevel="0" collapsed="false">
      <c r="A219" s="240"/>
    </row>
    <row r="220" customFormat="false" ht="12.75" hidden="false" customHeight="false" outlineLevel="0" collapsed="false">
      <c r="A220" s="240"/>
    </row>
    <row r="221" customFormat="false" ht="12.75" hidden="false" customHeight="false" outlineLevel="0" collapsed="false">
      <c r="A221" s="240"/>
    </row>
    <row r="222" customFormat="false" ht="12.75" hidden="false" customHeight="false" outlineLevel="0" collapsed="false">
      <c r="A222" s="240"/>
    </row>
    <row r="223" customFormat="false" ht="12.75" hidden="false" customHeight="false" outlineLevel="0" collapsed="false">
      <c r="A223" s="240"/>
    </row>
    <row r="224" customFormat="false" ht="12.75" hidden="false" customHeight="false" outlineLevel="0" collapsed="false">
      <c r="A224" s="240"/>
    </row>
    <row r="225" customFormat="false" ht="12.75" hidden="false" customHeight="false" outlineLevel="0" collapsed="false">
      <c r="A225" s="240"/>
    </row>
    <row r="226" customFormat="false" ht="12.75" hidden="false" customHeight="false" outlineLevel="0" collapsed="false">
      <c r="A226" s="240"/>
    </row>
    <row r="227" customFormat="false" ht="12.75" hidden="false" customHeight="false" outlineLevel="0" collapsed="false">
      <c r="A227" s="240"/>
    </row>
    <row r="228" customFormat="false" ht="12.75" hidden="false" customHeight="false" outlineLevel="0" collapsed="false">
      <c r="A228" s="240"/>
    </row>
    <row r="229" customFormat="false" ht="12.75" hidden="false" customHeight="false" outlineLevel="0" collapsed="false">
      <c r="A229" s="240"/>
    </row>
    <row r="230" customFormat="false" ht="12.75" hidden="false" customHeight="false" outlineLevel="0" collapsed="false">
      <c r="A230" s="240"/>
    </row>
    <row r="231" customFormat="false" ht="12.75" hidden="false" customHeight="false" outlineLevel="0" collapsed="false">
      <c r="A231" s="240"/>
    </row>
    <row r="232" customFormat="false" ht="12.75" hidden="false" customHeight="false" outlineLevel="0" collapsed="false">
      <c r="A232" s="240"/>
    </row>
    <row r="233" customFormat="false" ht="12.75" hidden="false" customHeight="false" outlineLevel="0" collapsed="false">
      <c r="A233" s="240"/>
    </row>
    <row r="234" customFormat="false" ht="12.75" hidden="false" customHeight="false" outlineLevel="0" collapsed="false">
      <c r="A234" s="240"/>
    </row>
    <row r="235" customFormat="false" ht="12.75" hidden="false" customHeight="false" outlineLevel="0" collapsed="false">
      <c r="A235" s="240"/>
    </row>
    <row r="236" customFormat="false" ht="12.75" hidden="false" customHeight="false" outlineLevel="0" collapsed="false">
      <c r="A236" s="240"/>
    </row>
    <row r="237" customFormat="false" ht="12.75" hidden="false" customHeight="false" outlineLevel="0" collapsed="false">
      <c r="A237" s="240"/>
    </row>
    <row r="238" customFormat="false" ht="12.75" hidden="false" customHeight="false" outlineLevel="0" collapsed="false">
      <c r="A238" s="240"/>
    </row>
    <row r="239" customFormat="false" ht="12.75" hidden="false" customHeight="false" outlineLevel="0" collapsed="false">
      <c r="A239" s="240"/>
    </row>
    <row r="240" customFormat="false" ht="12.75" hidden="false" customHeight="false" outlineLevel="0" collapsed="false">
      <c r="A240" s="240"/>
    </row>
    <row r="241" customFormat="false" ht="12.75" hidden="false" customHeight="false" outlineLevel="0" collapsed="false">
      <c r="A241" s="240"/>
    </row>
    <row r="242" customFormat="false" ht="12.75" hidden="false" customHeight="false" outlineLevel="0" collapsed="false">
      <c r="A242" s="240"/>
    </row>
    <row r="243" customFormat="false" ht="12.75" hidden="false" customHeight="false" outlineLevel="0" collapsed="false">
      <c r="A243" s="240"/>
    </row>
    <row r="244" customFormat="false" ht="12.75" hidden="false" customHeight="false" outlineLevel="0" collapsed="false">
      <c r="A244" s="240"/>
    </row>
    <row r="245" customFormat="false" ht="12.75" hidden="false" customHeight="false" outlineLevel="0" collapsed="false">
      <c r="A245" s="240"/>
    </row>
    <row r="246" customFormat="false" ht="12.75" hidden="false" customHeight="false" outlineLevel="0" collapsed="false">
      <c r="A246" s="240"/>
    </row>
    <row r="247" customFormat="false" ht="12.75" hidden="false" customHeight="false" outlineLevel="0" collapsed="false">
      <c r="A247" s="240"/>
    </row>
    <row r="248" customFormat="false" ht="12.75" hidden="false" customHeight="false" outlineLevel="0" collapsed="false">
      <c r="A248" s="240"/>
    </row>
    <row r="249" customFormat="false" ht="12.75" hidden="false" customHeight="false" outlineLevel="0" collapsed="false">
      <c r="A249" s="240"/>
    </row>
    <row r="250" customFormat="false" ht="12.75" hidden="false" customHeight="false" outlineLevel="0" collapsed="false">
      <c r="A250" s="240"/>
    </row>
    <row r="251" customFormat="false" ht="12.75" hidden="false" customHeight="false" outlineLevel="0" collapsed="false">
      <c r="A251" s="240"/>
    </row>
    <row r="252" customFormat="false" ht="12.75" hidden="false" customHeight="false" outlineLevel="0" collapsed="false">
      <c r="A252" s="240"/>
    </row>
    <row r="253" customFormat="false" ht="12.75" hidden="false" customHeight="false" outlineLevel="0" collapsed="false">
      <c r="A253" s="240"/>
    </row>
    <row r="254" customFormat="false" ht="12.75" hidden="false" customHeight="false" outlineLevel="0" collapsed="false">
      <c r="A254" s="240"/>
    </row>
    <row r="255" customFormat="false" ht="12.75" hidden="false" customHeight="false" outlineLevel="0" collapsed="false">
      <c r="A255" s="240"/>
    </row>
    <row r="256" customFormat="false" ht="12.75" hidden="false" customHeight="false" outlineLevel="0" collapsed="false">
      <c r="A256" s="240"/>
    </row>
    <row r="257" customFormat="false" ht="12.75" hidden="false" customHeight="false" outlineLevel="0" collapsed="false">
      <c r="A257" s="240"/>
    </row>
    <row r="258" customFormat="false" ht="12.75" hidden="false" customHeight="false" outlineLevel="0" collapsed="false">
      <c r="A258" s="240"/>
    </row>
    <row r="259" customFormat="false" ht="12.75" hidden="false" customHeight="false" outlineLevel="0" collapsed="false">
      <c r="A259" s="240"/>
    </row>
    <row r="260" customFormat="false" ht="12.75" hidden="false" customHeight="false" outlineLevel="0" collapsed="false">
      <c r="A260" s="240"/>
    </row>
    <row r="261" customFormat="false" ht="12.75" hidden="false" customHeight="false" outlineLevel="0" collapsed="false">
      <c r="A261" s="240"/>
    </row>
    <row r="262" customFormat="false" ht="12.75" hidden="false" customHeight="false" outlineLevel="0" collapsed="false">
      <c r="A262" s="240"/>
    </row>
    <row r="263" customFormat="false" ht="12.75" hidden="false" customHeight="false" outlineLevel="0" collapsed="false">
      <c r="A263" s="240"/>
    </row>
    <row r="264" customFormat="false" ht="12.75" hidden="false" customHeight="false" outlineLevel="0" collapsed="false">
      <c r="A264" s="240"/>
    </row>
    <row r="265" customFormat="false" ht="12.75" hidden="false" customHeight="false" outlineLevel="0" collapsed="false">
      <c r="A265" s="240"/>
    </row>
    <row r="266" customFormat="false" ht="12.75" hidden="false" customHeight="false" outlineLevel="0" collapsed="false">
      <c r="A266" s="240"/>
    </row>
    <row r="267" customFormat="false" ht="12.75" hidden="false" customHeight="false" outlineLevel="0" collapsed="false">
      <c r="A267" s="240"/>
    </row>
    <row r="268" customFormat="false" ht="12.75" hidden="false" customHeight="false" outlineLevel="0" collapsed="false">
      <c r="A268" s="240"/>
    </row>
    <row r="269" customFormat="false" ht="12.75" hidden="false" customHeight="false" outlineLevel="0" collapsed="false">
      <c r="A269" s="240"/>
    </row>
    <row r="270" customFormat="false" ht="12.75" hidden="false" customHeight="false" outlineLevel="0" collapsed="false">
      <c r="A270" s="240"/>
    </row>
    <row r="271" customFormat="false" ht="12.75" hidden="false" customHeight="false" outlineLevel="0" collapsed="false">
      <c r="A271" s="240"/>
    </row>
    <row r="272" customFormat="false" ht="12.75" hidden="false" customHeight="false" outlineLevel="0" collapsed="false">
      <c r="A272" s="240"/>
    </row>
    <row r="273" customFormat="false" ht="12.75" hidden="false" customHeight="false" outlineLevel="0" collapsed="false">
      <c r="A273" s="240"/>
    </row>
    <row r="274" customFormat="false" ht="12.75" hidden="false" customHeight="false" outlineLevel="0" collapsed="false">
      <c r="A274" s="240"/>
    </row>
    <row r="275" customFormat="false" ht="12.75" hidden="false" customHeight="false" outlineLevel="0" collapsed="false">
      <c r="A275" s="240"/>
    </row>
    <row r="276" customFormat="false" ht="12.75" hidden="false" customHeight="false" outlineLevel="0" collapsed="false">
      <c r="A276" s="240"/>
    </row>
    <row r="277" customFormat="false" ht="12.75" hidden="false" customHeight="false" outlineLevel="0" collapsed="false">
      <c r="A277" s="240"/>
    </row>
    <row r="278" customFormat="false" ht="12.75" hidden="false" customHeight="false" outlineLevel="0" collapsed="false">
      <c r="A278" s="240"/>
    </row>
    <row r="279" customFormat="false" ht="12.75" hidden="false" customHeight="false" outlineLevel="0" collapsed="false">
      <c r="A279" s="240"/>
    </row>
    <row r="280" customFormat="false" ht="12.75" hidden="false" customHeight="false" outlineLevel="0" collapsed="false">
      <c r="A280" s="240"/>
    </row>
    <row r="281" customFormat="false" ht="12.75" hidden="false" customHeight="false" outlineLevel="0" collapsed="false">
      <c r="A281" s="240"/>
    </row>
    <row r="282" customFormat="false" ht="12.75" hidden="false" customHeight="false" outlineLevel="0" collapsed="false">
      <c r="A282" s="240"/>
    </row>
    <row r="283" customFormat="false" ht="12.75" hidden="false" customHeight="false" outlineLevel="0" collapsed="false">
      <c r="A283" s="240"/>
    </row>
    <row r="284" customFormat="false" ht="12.75" hidden="false" customHeight="false" outlineLevel="0" collapsed="false">
      <c r="A284" s="240"/>
    </row>
    <row r="285" customFormat="false" ht="12.75" hidden="false" customHeight="false" outlineLevel="0" collapsed="false">
      <c r="A285" s="240"/>
    </row>
    <row r="286" customFormat="false" ht="12.75" hidden="false" customHeight="false" outlineLevel="0" collapsed="false">
      <c r="A286" s="240"/>
    </row>
    <row r="287" customFormat="false" ht="12.75" hidden="false" customHeight="false" outlineLevel="0" collapsed="false">
      <c r="A287" s="240"/>
    </row>
    <row r="288" customFormat="false" ht="12.75" hidden="false" customHeight="false" outlineLevel="0" collapsed="false">
      <c r="A288" s="240"/>
    </row>
    <row r="289" customFormat="false" ht="12.75" hidden="false" customHeight="false" outlineLevel="0" collapsed="false">
      <c r="A289" s="240"/>
    </row>
    <row r="290" customFormat="false" ht="12.75" hidden="false" customHeight="false" outlineLevel="0" collapsed="false">
      <c r="A290" s="240"/>
    </row>
    <row r="291" customFormat="false" ht="12.75" hidden="false" customHeight="false" outlineLevel="0" collapsed="false">
      <c r="A291" s="240"/>
    </row>
    <row r="292" customFormat="false" ht="12.75" hidden="false" customHeight="false" outlineLevel="0" collapsed="false">
      <c r="A292" s="240"/>
    </row>
    <row r="293" customFormat="false" ht="12.75" hidden="false" customHeight="false" outlineLevel="0" collapsed="false">
      <c r="A293" s="240"/>
    </row>
    <row r="294" customFormat="false" ht="12.75" hidden="false" customHeight="false" outlineLevel="0" collapsed="false">
      <c r="A294" s="240"/>
    </row>
    <row r="295" customFormat="false" ht="12.75" hidden="false" customHeight="false" outlineLevel="0" collapsed="false">
      <c r="A295" s="240"/>
    </row>
    <row r="296" customFormat="false" ht="12.75" hidden="false" customHeight="false" outlineLevel="0" collapsed="false">
      <c r="A296" s="240"/>
    </row>
    <row r="297" customFormat="false" ht="12.75" hidden="false" customHeight="false" outlineLevel="0" collapsed="false">
      <c r="A297" s="240"/>
    </row>
    <row r="298" customFormat="false" ht="12.75" hidden="false" customHeight="false" outlineLevel="0" collapsed="false">
      <c r="A298" s="240"/>
    </row>
    <row r="299" customFormat="false" ht="12.75" hidden="false" customHeight="false" outlineLevel="0" collapsed="false">
      <c r="A299" s="240"/>
    </row>
    <row r="300" customFormat="false" ht="12.75" hidden="false" customHeight="false" outlineLevel="0" collapsed="false">
      <c r="A300" s="240"/>
    </row>
    <row r="301" customFormat="false" ht="12.75" hidden="false" customHeight="false" outlineLevel="0" collapsed="false">
      <c r="A301" s="240"/>
    </row>
    <row r="302" customFormat="false" ht="12.75" hidden="false" customHeight="false" outlineLevel="0" collapsed="false">
      <c r="A302" s="240"/>
    </row>
    <row r="303" customFormat="false" ht="12.75" hidden="false" customHeight="false" outlineLevel="0" collapsed="false">
      <c r="A303" s="240"/>
    </row>
    <row r="304" customFormat="false" ht="12.75" hidden="false" customHeight="false" outlineLevel="0" collapsed="false">
      <c r="A304" s="240"/>
    </row>
    <row r="305" customFormat="false" ht="12.75" hidden="false" customHeight="false" outlineLevel="0" collapsed="false">
      <c r="A305" s="240"/>
    </row>
    <row r="306" customFormat="false" ht="12.75" hidden="false" customHeight="false" outlineLevel="0" collapsed="false">
      <c r="A306" s="240"/>
    </row>
    <row r="307" customFormat="false" ht="12.75" hidden="false" customHeight="false" outlineLevel="0" collapsed="false">
      <c r="A307" s="240"/>
    </row>
    <row r="308" customFormat="false" ht="12.75" hidden="false" customHeight="false" outlineLevel="0" collapsed="false">
      <c r="A308" s="240"/>
    </row>
    <row r="309" customFormat="false" ht="12.75" hidden="false" customHeight="false" outlineLevel="0" collapsed="false">
      <c r="A309" s="240"/>
    </row>
    <row r="310" customFormat="false" ht="12.75" hidden="false" customHeight="false" outlineLevel="0" collapsed="false">
      <c r="A310" s="240"/>
    </row>
    <row r="311" customFormat="false" ht="12.75" hidden="false" customHeight="false" outlineLevel="0" collapsed="false">
      <c r="A311" s="240"/>
    </row>
    <row r="312" customFormat="false" ht="12.75" hidden="false" customHeight="false" outlineLevel="0" collapsed="false">
      <c r="A312" s="240"/>
    </row>
    <row r="313" customFormat="false" ht="12.75" hidden="false" customHeight="false" outlineLevel="0" collapsed="false">
      <c r="A313" s="240"/>
    </row>
    <row r="314" customFormat="false" ht="12.75" hidden="false" customHeight="false" outlineLevel="0" collapsed="false">
      <c r="A314" s="240"/>
    </row>
    <row r="315" customFormat="false" ht="12.75" hidden="false" customHeight="false" outlineLevel="0" collapsed="false">
      <c r="A315" s="240"/>
    </row>
    <row r="316" customFormat="false" ht="12.75" hidden="false" customHeight="false" outlineLevel="0" collapsed="false">
      <c r="A316" s="240"/>
    </row>
    <row r="317" customFormat="false" ht="12.75" hidden="false" customHeight="false" outlineLevel="0" collapsed="false">
      <c r="A317" s="240"/>
    </row>
    <row r="318" customFormat="false" ht="12.75" hidden="false" customHeight="false" outlineLevel="0" collapsed="false">
      <c r="A318" s="240"/>
    </row>
    <row r="319" customFormat="false" ht="12.75" hidden="false" customHeight="false" outlineLevel="0" collapsed="false">
      <c r="A319" s="240"/>
    </row>
    <row r="320" customFormat="false" ht="12.75" hidden="false" customHeight="false" outlineLevel="0" collapsed="false">
      <c r="A320" s="240"/>
    </row>
    <row r="321" customFormat="false" ht="12.75" hidden="false" customHeight="false" outlineLevel="0" collapsed="false">
      <c r="A321" s="240"/>
    </row>
    <row r="322" customFormat="false" ht="12.75" hidden="false" customHeight="false" outlineLevel="0" collapsed="false">
      <c r="A322" s="240"/>
    </row>
    <row r="323" customFormat="false" ht="12.75" hidden="false" customHeight="false" outlineLevel="0" collapsed="false">
      <c r="A323" s="240"/>
    </row>
    <row r="324" customFormat="false" ht="12.75" hidden="false" customHeight="false" outlineLevel="0" collapsed="false">
      <c r="A324" s="240"/>
    </row>
    <row r="325" customFormat="false" ht="12.75" hidden="false" customHeight="false" outlineLevel="0" collapsed="false">
      <c r="A325" s="240"/>
    </row>
    <row r="326" customFormat="false" ht="12.75" hidden="false" customHeight="false" outlineLevel="0" collapsed="false">
      <c r="A326" s="240"/>
    </row>
    <row r="327" customFormat="false" ht="12.75" hidden="false" customHeight="false" outlineLevel="0" collapsed="false">
      <c r="A327" s="240"/>
    </row>
    <row r="328" customFormat="false" ht="12.75" hidden="false" customHeight="false" outlineLevel="0" collapsed="false">
      <c r="A328" s="240"/>
    </row>
    <row r="329" customFormat="false" ht="12.75" hidden="false" customHeight="false" outlineLevel="0" collapsed="false">
      <c r="A329" s="240"/>
    </row>
    <row r="330" customFormat="false" ht="12.75" hidden="false" customHeight="false" outlineLevel="0" collapsed="false">
      <c r="A330" s="240"/>
    </row>
    <row r="331" customFormat="false" ht="12.75" hidden="false" customHeight="false" outlineLevel="0" collapsed="false">
      <c r="A331" s="240"/>
    </row>
    <row r="332" customFormat="false" ht="12.75" hidden="false" customHeight="false" outlineLevel="0" collapsed="false">
      <c r="A332" s="240"/>
    </row>
    <row r="333" customFormat="false" ht="12.75" hidden="false" customHeight="false" outlineLevel="0" collapsed="false">
      <c r="A333" s="240"/>
    </row>
    <row r="334" customFormat="false" ht="12.75" hidden="false" customHeight="false" outlineLevel="0" collapsed="false">
      <c r="A334" s="240"/>
    </row>
    <row r="335" customFormat="false" ht="12.75" hidden="false" customHeight="false" outlineLevel="0" collapsed="false">
      <c r="A335" s="240"/>
    </row>
    <row r="336" customFormat="false" ht="12.75" hidden="false" customHeight="false" outlineLevel="0" collapsed="false">
      <c r="A336" s="240"/>
    </row>
    <row r="337" customFormat="false" ht="12.75" hidden="false" customHeight="false" outlineLevel="0" collapsed="false">
      <c r="A337" s="240"/>
    </row>
    <row r="338" customFormat="false" ht="12.75" hidden="false" customHeight="false" outlineLevel="0" collapsed="false">
      <c r="A338" s="240"/>
    </row>
    <row r="339" customFormat="false" ht="12.75" hidden="false" customHeight="false" outlineLevel="0" collapsed="false">
      <c r="A339" s="240"/>
    </row>
    <row r="340" customFormat="false" ht="12.75" hidden="false" customHeight="false" outlineLevel="0" collapsed="false">
      <c r="A340" s="240"/>
    </row>
    <row r="341" customFormat="false" ht="12.75" hidden="false" customHeight="false" outlineLevel="0" collapsed="false">
      <c r="A341" s="240"/>
    </row>
    <row r="342" customFormat="false" ht="12.75" hidden="false" customHeight="false" outlineLevel="0" collapsed="false">
      <c r="A342" s="240"/>
    </row>
    <row r="343" customFormat="false" ht="12.75" hidden="false" customHeight="false" outlineLevel="0" collapsed="false">
      <c r="A343" s="240"/>
    </row>
    <row r="344" customFormat="false" ht="12.75" hidden="false" customHeight="false" outlineLevel="0" collapsed="false">
      <c r="A344" s="240"/>
    </row>
    <row r="345" customFormat="false" ht="12.75" hidden="false" customHeight="false" outlineLevel="0" collapsed="false">
      <c r="A345" s="240"/>
    </row>
    <row r="346" customFormat="false" ht="12.75" hidden="false" customHeight="false" outlineLevel="0" collapsed="false">
      <c r="A346" s="240"/>
    </row>
    <row r="347" customFormat="false" ht="12.75" hidden="false" customHeight="false" outlineLevel="0" collapsed="false">
      <c r="A347" s="240"/>
    </row>
    <row r="348" customFormat="false" ht="12.75" hidden="false" customHeight="false" outlineLevel="0" collapsed="false">
      <c r="A348" s="240"/>
    </row>
    <row r="349" customFormat="false" ht="12.75" hidden="false" customHeight="false" outlineLevel="0" collapsed="false">
      <c r="A349" s="240"/>
    </row>
    <row r="350" customFormat="false" ht="12.75" hidden="false" customHeight="false" outlineLevel="0" collapsed="false">
      <c r="A350" s="240"/>
    </row>
    <row r="351" customFormat="false" ht="12.75" hidden="false" customHeight="false" outlineLevel="0" collapsed="false">
      <c r="A351" s="240"/>
    </row>
    <row r="352" customFormat="false" ht="12.75" hidden="false" customHeight="false" outlineLevel="0" collapsed="false">
      <c r="A352" s="240"/>
    </row>
    <row r="353" customFormat="false" ht="12.75" hidden="false" customHeight="false" outlineLevel="0" collapsed="false">
      <c r="A353" s="240"/>
    </row>
    <row r="354" customFormat="false" ht="12.75" hidden="false" customHeight="false" outlineLevel="0" collapsed="false">
      <c r="A354" s="240"/>
    </row>
    <row r="355" customFormat="false" ht="12.75" hidden="false" customHeight="false" outlineLevel="0" collapsed="false">
      <c r="A355" s="240"/>
    </row>
    <row r="356" customFormat="false" ht="12.75" hidden="false" customHeight="false" outlineLevel="0" collapsed="false">
      <c r="A356" s="240"/>
    </row>
    <row r="357" customFormat="false" ht="12.75" hidden="false" customHeight="false" outlineLevel="0" collapsed="false">
      <c r="A357" s="240"/>
    </row>
    <row r="358" customFormat="false" ht="12.75" hidden="false" customHeight="false" outlineLevel="0" collapsed="false">
      <c r="A358" s="240"/>
    </row>
    <row r="359" customFormat="false" ht="12.75" hidden="false" customHeight="false" outlineLevel="0" collapsed="false">
      <c r="A359" s="240"/>
    </row>
    <row r="360" customFormat="false" ht="12.75" hidden="false" customHeight="false" outlineLevel="0" collapsed="false">
      <c r="A360" s="240"/>
    </row>
    <row r="361" customFormat="false" ht="12.75" hidden="false" customHeight="false" outlineLevel="0" collapsed="false">
      <c r="A361" s="240"/>
    </row>
    <row r="362" customFormat="false" ht="12.75" hidden="false" customHeight="false" outlineLevel="0" collapsed="false">
      <c r="A362" s="240"/>
    </row>
    <row r="363" customFormat="false" ht="12.75" hidden="false" customHeight="false" outlineLevel="0" collapsed="false">
      <c r="A363" s="240"/>
    </row>
    <row r="364" customFormat="false" ht="12.75" hidden="false" customHeight="false" outlineLevel="0" collapsed="false">
      <c r="A364" s="240"/>
    </row>
    <row r="365" customFormat="false" ht="12.75" hidden="false" customHeight="false" outlineLevel="0" collapsed="false">
      <c r="A365" s="240"/>
    </row>
    <row r="366" customFormat="false" ht="12.75" hidden="false" customHeight="false" outlineLevel="0" collapsed="false">
      <c r="A366" s="240"/>
    </row>
    <row r="367" customFormat="false" ht="12.75" hidden="false" customHeight="false" outlineLevel="0" collapsed="false">
      <c r="A367" s="240"/>
    </row>
    <row r="368" customFormat="false" ht="12.75" hidden="false" customHeight="false" outlineLevel="0" collapsed="false">
      <c r="A368" s="240"/>
    </row>
    <row r="369" customFormat="false" ht="12.75" hidden="false" customHeight="false" outlineLevel="0" collapsed="false">
      <c r="A369" s="240"/>
    </row>
    <row r="370" customFormat="false" ht="12.75" hidden="false" customHeight="false" outlineLevel="0" collapsed="false">
      <c r="A370" s="240"/>
    </row>
    <row r="371" customFormat="false" ht="12.75" hidden="false" customHeight="false" outlineLevel="0" collapsed="false">
      <c r="A371" s="240"/>
    </row>
    <row r="372" customFormat="false" ht="12.75" hidden="false" customHeight="false" outlineLevel="0" collapsed="false">
      <c r="A372" s="240"/>
    </row>
    <row r="373" customFormat="false" ht="12.75" hidden="false" customHeight="false" outlineLevel="0" collapsed="false">
      <c r="A373" s="240"/>
    </row>
    <row r="374" customFormat="false" ht="12.75" hidden="false" customHeight="false" outlineLevel="0" collapsed="false">
      <c r="A374" s="240"/>
    </row>
    <row r="375" customFormat="false" ht="12.75" hidden="false" customHeight="false" outlineLevel="0" collapsed="false">
      <c r="A375" s="240"/>
    </row>
    <row r="376" customFormat="false" ht="12.75" hidden="false" customHeight="false" outlineLevel="0" collapsed="false">
      <c r="A376" s="240"/>
    </row>
    <row r="377" customFormat="false" ht="12.75" hidden="false" customHeight="false" outlineLevel="0" collapsed="false">
      <c r="A377" s="240"/>
    </row>
    <row r="378" customFormat="false" ht="12.75" hidden="false" customHeight="false" outlineLevel="0" collapsed="false">
      <c r="A378" s="240"/>
    </row>
    <row r="379" customFormat="false" ht="12.75" hidden="false" customHeight="false" outlineLevel="0" collapsed="false">
      <c r="A379" s="240"/>
    </row>
    <row r="380" customFormat="false" ht="12.75" hidden="false" customHeight="false" outlineLevel="0" collapsed="false">
      <c r="A380" s="240"/>
    </row>
    <row r="381" customFormat="false" ht="12.75" hidden="false" customHeight="false" outlineLevel="0" collapsed="false">
      <c r="A381" s="240"/>
    </row>
    <row r="382" customFormat="false" ht="12.75" hidden="false" customHeight="false" outlineLevel="0" collapsed="false">
      <c r="A382" s="240"/>
    </row>
    <row r="383" customFormat="false" ht="12.75" hidden="false" customHeight="false" outlineLevel="0" collapsed="false">
      <c r="A383" s="240"/>
    </row>
    <row r="384" customFormat="false" ht="12.75" hidden="false" customHeight="false" outlineLevel="0" collapsed="false">
      <c r="A384" s="240"/>
    </row>
    <row r="385" customFormat="false" ht="12.75" hidden="false" customHeight="false" outlineLevel="0" collapsed="false">
      <c r="A385" s="240"/>
    </row>
    <row r="386" customFormat="false" ht="12.75" hidden="false" customHeight="false" outlineLevel="0" collapsed="false">
      <c r="A386" s="240"/>
    </row>
    <row r="387" customFormat="false" ht="12.75" hidden="false" customHeight="false" outlineLevel="0" collapsed="false">
      <c r="A387" s="240"/>
    </row>
    <row r="388" customFormat="false" ht="12.75" hidden="false" customHeight="false" outlineLevel="0" collapsed="false">
      <c r="A388" s="240"/>
    </row>
    <row r="389" customFormat="false" ht="12.75" hidden="false" customHeight="false" outlineLevel="0" collapsed="false">
      <c r="A389" s="240"/>
    </row>
    <row r="390" customFormat="false" ht="12.75" hidden="false" customHeight="false" outlineLevel="0" collapsed="false">
      <c r="A390" s="240"/>
    </row>
    <row r="391" customFormat="false" ht="12.75" hidden="false" customHeight="false" outlineLevel="0" collapsed="false">
      <c r="A391" s="240"/>
    </row>
    <row r="392" customFormat="false" ht="12.75" hidden="false" customHeight="false" outlineLevel="0" collapsed="false">
      <c r="A392" s="240"/>
    </row>
    <row r="393" customFormat="false" ht="12.75" hidden="false" customHeight="false" outlineLevel="0" collapsed="false">
      <c r="A393" s="240"/>
    </row>
    <row r="394" customFormat="false" ht="12.75" hidden="false" customHeight="false" outlineLevel="0" collapsed="false">
      <c r="A394" s="240"/>
    </row>
    <row r="395" customFormat="false" ht="12.75" hidden="false" customHeight="false" outlineLevel="0" collapsed="false">
      <c r="A395" s="240"/>
    </row>
    <row r="396" customFormat="false" ht="12.75" hidden="false" customHeight="false" outlineLevel="0" collapsed="false">
      <c r="A396" s="240"/>
    </row>
    <row r="397" customFormat="false" ht="12.75" hidden="false" customHeight="false" outlineLevel="0" collapsed="false">
      <c r="A397" s="240"/>
    </row>
    <row r="398" customFormat="false" ht="12.75" hidden="false" customHeight="false" outlineLevel="0" collapsed="false">
      <c r="A398" s="240"/>
    </row>
    <row r="399" customFormat="false" ht="12.75" hidden="false" customHeight="false" outlineLevel="0" collapsed="false">
      <c r="A399" s="240"/>
    </row>
    <row r="400" customFormat="false" ht="12.75" hidden="false" customHeight="false" outlineLevel="0" collapsed="false">
      <c r="A400" s="240"/>
    </row>
    <row r="401" customFormat="false" ht="12.75" hidden="false" customHeight="false" outlineLevel="0" collapsed="false">
      <c r="A401" s="240"/>
    </row>
    <row r="402" customFormat="false" ht="12.75" hidden="false" customHeight="false" outlineLevel="0" collapsed="false">
      <c r="A402" s="240"/>
    </row>
    <row r="403" customFormat="false" ht="12.75" hidden="false" customHeight="false" outlineLevel="0" collapsed="false">
      <c r="A403" s="240"/>
    </row>
    <row r="404" customFormat="false" ht="12.75" hidden="false" customHeight="false" outlineLevel="0" collapsed="false">
      <c r="A404" s="240"/>
    </row>
    <row r="405" customFormat="false" ht="12.75" hidden="false" customHeight="false" outlineLevel="0" collapsed="false">
      <c r="A405" s="240"/>
    </row>
    <row r="406" customFormat="false" ht="12.75" hidden="false" customHeight="false" outlineLevel="0" collapsed="false">
      <c r="A406" s="240"/>
    </row>
    <row r="407" customFormat="false" ht="12.75" hidden="false" customHeight="false" outlineLevel="0" collapsed="false">
      <c r="A407" s="240"/>
    </row>
    <row r="408" customFormat="false" ht="12.75" hidden="false" customHeight="false" outlineLevel="0" collapsed="false">
      <c r="A408" s="240"/>
    </row>
    <row r="409" customFormat="false" ht="12.75" hidden="false" customHeight="false" outlineLevel="0" collapsed="false">
      <c r="A409" s="240"/>
    </row>
    <row r="410" customFormat="false" ht="12.75" hidden="false" customHeight="false" outlineLevel="0" collapsed="false">
      <c r="A410" s="240"/>
    </row>
    <row r="411" customFormat="false" ht="12.75" hidden="false" customHeight="false" outlineLevel="0" collapsed="false">
      <c r="A411" s="240"/>
    </row>
    <row r="412" customFormat="false" ht="12.75" hidden="false" customHeight="false" outlineLevel="0" collapsed="false">
      <c r="A412" s="240"/>
    </row>
    <row r="413" customFormat="false" ht="12.75" hidden="false" customHeight="false" outlineLevel="0" collapsed="false">
      <c r="A413" s="240"/>
    </row>
    <row r="414" customFormat="false" ht="12.75" hidden="false" customHeight="false" outlineLevel="0" collapsed="false">
      <c r="A414" s="240"/>
    </row>
    <row r="415" customFormat="false" ht="12.75" hidden="false" customHeight="false" outlineLevel="0" collapsed="false">
      <c r="A415" s="240"/>
    </row>
    <row r="416" customFormat="false" ht="12.75" hidden="false" customHeight="false" outlineLevel="0" collapsed="false">
      <c r="A416" s="240"/>
    </row>
    <row r="417" customFormat="false" ht="12.75" hidden="false" customHeight="false" outlineLevel="0" collapsed="false">
      <c r="A417" s="240"/>
    </row>
    <row r="418" customFormat="false" ht="12.75" hidden="false" customHeight="false" outlineLevel="0" collapsed="false">
      <c r="A418" s="240"/>
    </row>
    <row r="419" customFormat="false" ht="12.75" hidden="false" customHeight="false" outlineLevel="0" collapsed="false">
      <c r="A419" s="240"/>
    </row>
    <row r="420" customFormat="false" ht="12.75" hidden="false" customHeight="false" outlineLevel="0" collapsed="false">
      <c r="A420" s="240"/>
    </row>
    <row r="421" customFormat="false" ht="12.75" hidden="false" customHeight="false" outlineLevel="0" collapsed="false">
      <c r="A421" s="240"/>
    </row>
    <row r="422" customFormat="false" ht="12.75" hidden="false" customHeight="false" outlineLevel="0" collapsed="false">
      <c r="A422" s="240"/>
    </row>
    <row r="423" customFormat="false" ht="12.75" hidden="false" customHeight="false" outlineLevel="0" collapsed="false">
      <c r="A423" s="240"/>
    </row>
    <row r="424" customFormat="false" ht="12.75" hidden="false" customHeight="false" outlineLevel="0" collapsed="false">
      <c r="A424" s="240"/>
    </row>
    <row r="425" customFormat="false" ht="12.75" hidden="false" customHeight="false" outlineLevel="0" collapsed="false">
      <c r="A425" s="240"/>
    </row>
    <row r="426" customFormat="false" ht="12.75" hidden="false" customHeight="false" outlineLevel="0" collapsed="false">
      <c r="A426" s="240"/>
    </row>
    <row r="427" customFormat="false" ht="12.75" hidden="false" customHeight="false" outlineLevel="0" collapsed="false">
      <c r="A427" s="240"/>
    </row>
    <row r="428" customFormat="false" ht="12.75" hidden="false" customHeight="false" outlineLevel="0" collapsed="false">
      <c r="A428" s="240"/>
    </row>
    <row r="429" customFormat="false" ht="12.75" hidden="false" customHeight="false" outlineLevel="0" collapsed="false">
      <c r="A429" s="240"/>
    </row>
    <row r="430" customFormat="false" ht="12.75" hidden="false" customHeight="false" outlineLevel="0" collapsed="false">
      <c r="A430" s="240"/>
    </row>
    <row r="431" customFormat="false" ht="12.75" hidden="false" customHeight="false" outlineLevel="0" collapsed="false">
      <c r="A431" s="240"/>
    </row>
    <row r="432" customFormat="false" ht="12.75" hidden="false" customHeight="false" outlineLevel="0" collapsed="false">
      <c r="A432" s="240"/>
    </row>
    <row r="433" customFormat="false" ht="12.75" hidden="false" customHeight="false" outlineLevel="0" collapsed="false">
      <c r="A433" s="240"/>
    </row>
    <row r="434" customFormat="false" ht="12.75" hidden="false" customHeight="false" outlineLevel="0" collapsed="false">
      <c r="A434" s="240"/>
    </row>
    <row r="435" customFormat="false" ht="12.75" hidden="false" customHeight="false" outlineLevel="0" collapsed="false">
      <c r="A435" s="240"/>
    </row>
    <row r="436" customFormat="false" ht="12.75" hidden="false" customHeight="false" outlineLevel="0" collapsed="false">
      <c r="A436" s="240"/>
    </row>
    <row r="437" customFormat="false" ht="12.75" hidden="false" customHeight="false" outlineLevel="0" collapsed="false">
      <c r="A437" s="240"/>
    </row>
    <row r="438" customFormat="false" ht="12.75" hidden="false" customHeight="false" outlineLevel="0" collapsed="false">
      <c r="A438" s="240"/>
    </row>
    <row r="439" customFormat="false" ht="12.75" hidden="false" customHeight="false" outlineLevel="0" collapsed="false">
      <c r="A439" s="240"/>
    </row>
    <row r="440" customFormat="false" ht="12.75" hidden="false" customHeight="false" outlineLevel="0" collapsed="false">
      <c r="A440" s="240"/>
    </row>
    <row r="441" customFormat="false" ht="12.75" hidden="false" customHeight="false" outlineLevel="0" collapsed="false">
      <c r="A441" s="240"/>
    </row>
    <row r="442" customFormat="false" ht="12.75" hidden="false" customHeight="false" outlineLevel="0" collapsed="false">
      <c r="A442" s="240"/>
    </row>
    <row r="443" customFormat="false" ht="12.75" hidden="false" customHeight="false" outlineLevel="0" collapsed="false">
      <c r="A443" s="240"/>
    </row>
    <row r="444" customFormat="false" ht="12.75" hidden="false" customHeight="false" outlineLevel="0" collapsed="false">
      <c r="A444" s="240"/>
    </row>
    <row r="445" customFormat="false" ht="12.75" hidden="false" customHeight="false" outlineLevel="0" collapsed="false">
      <c r="A445" s="240"/>
    </row>
    <row r="446" customFormat="false" ht="12.75" hidden="false" customHeight="false" outlineLevel="0" collapsed="false">
      <c r="A446" s="240"/>
    </row>
    <row r="447" customFormat="false" ht="12.75" hidden="false" customHeight="false" outlineLevel="0" collapsed="false">
      <c r="A447" s="240"/>
    </row>
    <row r="448" customFormat="false" ht="12.75" hidden="false" customHeight="false" outlineLevel="0" collapsed="false">
      <c r="A448" s="240"/>
    </row>
    <row r="449" customFormat="false" ht="12.75" hidden="false" customHeight="false" outlineLevel="0" collapsed="false">
      <c r="A449" s="240"/>
    </row>
    <row r="450" customFormat="false" ht="12.75" hidden="false" customHeight="false" outlineLevel="0" collapsed="false">
      <c r="A450" s="240"/>
    </row>
    <row r="451" customFormat="false" ht="12.75" hidden="false" customHeight="false" outlineLevel="0" collapsed="false">
      <c r="A451" s="240"/>
    </row>
    <row r="452" customFormat="false" ht="12.75" hidden="false" customHeight="false" outlineLevel="0" collapsed="false">
      <c r="A452" s="240"/>
    </row>
    <row r="453" customFormat="false" ht="12.75" hidden="false" customHeight="false" outlineLevel="0" collapsed="false">
      <c r="A453" s="240"/>
    </row>
    <row r="454" customFormat="false" ht="12.75" hidden="false" customHeight="false" outlineLevel="0" collapsed="false">
      <c r="A454" s="240"/>
    </row>
    <row r="455" customFormat="false" ht="12.75" hidden="false" customHeight="false" outlineLevel="0" collapsed="false">
      <c r="A455" s="240"/>
    </row>
    <row r="456" customFormat="false" ht="12.75" hidden="false" customHeight="false" outlineLevel="0" collapsed="false">
      <c r="A456" s="240"/>
    </row>
    <row r="457" customFormat="false" ht="12.75" hidden="false" customHeight="false" outlineLevel="0" collapsed="false">
      <c r="A457" s="240"/>
    </row>
    <row r="458" customFormat="false" ht="12.75" hidden="false" customHeight="false" outlineLevel="0" collapsed="false">
      <c r="A458" s="240"/>
    </row>
    <row r="459" customFormat="false" ht="12.75" hidden="false" customHeight="false" outlineLevel="0" collapsed="false">
      <c r="A459" s="240"/>
    </row>
    <row r="460" customFormat="false" ht="12.75" hidden="false" customHeight="false" outlineLevel="0" collapsed="false">
      <c r="A460" s="240"/>
    </row>
    <row r="461" customFormat="false" ht="12.75" hidden="false" customHeight="false" outlineLevel="0" collapsed="false">
      <c r="A461" s="240"/>
    </row>
    <row r="462" customFormat="false" ht="12.75" hidden="false" customHeight="false" outlineLevel="0" collapsed="false">
      <c r="A462" s="240"/>
    </row>
    <row r="463" customFormat="false" ht="12.75" hidden="false" customHeight="false" outlineLevel="0" collapsed="false">
      <c r="A463" s="240"/>
    </row>
    <row r="464" customFormat="false" ht="12.75" hidden="false" customHeight="false" outlineLevel="0" collapsed="false">
      <c r="A464" s="240"/>
    </row>
    <row r="465" customFormat="false" ht="12.75" hidden="false" customHeight="false" outlineLevel="0" collapsed="false">
      <c r="A465" s="240"/>
    </row>
    <row r="466" customFormat="false" ht="12.75" hidden="false" customHeight="false" outlineLevel="0" collapsed="false">
      <c r="A466" s="240"/>
    </row>
    <row r="467" customFormat="false" ht="12.75" hidden="false" customHeight="false" outlineLevel="0" collapsed="false">
      <c r="A467" s="240"/>
    </row>
    <row r="468" customFormat="false" ht="12.75" hidden="false" customHeight="false" outlineLevel="0" collapsed="false">
      <c r="A468" s="240"/>
    </row>
    <row r="469" customFormat="false" ht="12.75" hidden="false" customHeight="false" outlineLevel="0" collapsed="false">
      <c r="A469" s="240"/>
    </row>
    <row r="470" customFormat="false" ht="12.75" hidden="false" customHeight="false" outlineLevel="0" collapsed="false">
      <c r="A470" s="240"/>
    </row>
    <row r="471" customFormat="false" ht="12.75" hidden="false" customHeight="false" outlineLevel="0" collapsed="false">
      <c r="A471" s="240"/>
    </row>
    <row r="472" customFormat="false" ht="12.75" hidden="false" customHeight="false" outlineLevel="0" collapsed="false">
      <c r="A472" s="240"/>
    </row>
    <row r="473" customFormat="false" ht="12.75" hidden="false" customHeight="false" outlineLevel="0" collapsed="false">
      <c r="A473" s="240"/>
    </row>
    <row r="474" customFormat="false" ht="12.75" hidden="false" customHeight="false" outlineLevel="0" collapsed="false">
      <c r="A474" s="240"/>
    </row>
    <row r="475" customFormat="false" ht="12.75" hidden="false" customHeight="false" outlineLevel="0" collapsed="false">
      <c r="A475" s="240"/>
    </row>
    <row r="476" customFormat="false" ht="12.75" hidden="false" customHeight="false" outlineLevel="0" collapsed="false">
      <c r="A476" s="240"/>
    </row>
    <row r="477" customFormat="false" ht="12.75" hidden="false" customHeight="false" outlineLevel="0" collapsed="false">
      <c r="A477" s="240"/>
    </row>
    <row r="478" customFormat="false" ht="12.75" hidden="false" customHeight="false" outlineLevel="0" collapsed="false">
      <c r="A478" s="240"/>
    </row>
    <row r="479" customFormat="false" ht="12.75" hidden="false" customHeight="false" outlineLevel="0" collapsed="false">
      <c r="A479" s="240"/>
    </row>
    <row r="480" customFormat="false" ht="12.75" hidden="false" customHeight="false" outlineLevel="0" collapsed="false">
      <c r="A480" s="240"/>
    </row>
    <row r="481" customFormat="false" ht="12.75" hidden="false" customHeight="false" outlineLevel="0" collapsed="false">
      <c r="A481" s="240"/>
    </row>
    <row r="482" customFormat="false" ht="12.75" hidden="false" customHeight="false" outlineLevel="0" collapsed="false">
      <c r="A482" s="240"/>
    </row>
    <row r="483" customFormat="false" ht="12.75" hidden="false" customHeight="false" outlineLevel="0" collapsed="false">
      <c r="A483" s="240"/>
    </row>
    <row r="484" customFormat="false" ht="12.75" hidden="false" customHeight="false" outlineLevel="0" collapsed="false">
      <c r="A484" s="240"/>
    </row>
    <row r="485" customFormat="false" ht="12.75" hidden="false" customHeight="false" outlineLevel="0" collapsed="false">
      <c r="A485" s="240"/>
    </row>
    <row r="486" customFormat="false" ht="12.75" hidden="false" customHeight="false" outlineLevel="0" collapsed="false">
      <c r="A486" s="240"/>
    </row>
    <row r="487" customFormat="false" ht="12.75" hidden="false" customHeight="false" outlineLevel="0" collapsed="false">
      <c r="A487" s="240"/>
    </row>
    <row r="488" customFormat="false" ht="12.75" hidden="false" customHeight="false" outlineLevel="0" collapsed="false">
      <c r="A488" s="240"/>
    </row>
    <row r="489" customFormat="false" ht="12.75" hidden="false" customHeight="false" outlineLevel="0" collapsed="false">
      <c r="A489" s="240"/>
    </row>
    <row r="490" customFormat="false" ht="12.75" hidden="false" customHeight="false" outlineLevel="0" collapsed="false">
      <c r="A490" s="240"/>
    </row>
    <row r="491" customFormat="false" ht="12.75" hidden="false" customHeight="false" outlineLevel="0" collapsed="false">
      <c r="A491" s="240"/>
    </row>
    <row r="492" customFormat="false" ht="12.75" hidden="false" customHeight="false" outlineLevel="0" collapsed="false">
      <c r="A492" s="240"/>
    </row>
    <row r="493" customFormat="false" ht="12.75" hidden="false" customHeight="false" outlineLevel="0" collapsed="false">
      <c r="A493" s="240"/>
    </row>
    <row r="494" customFormat="false" ht="12.75" hidden="false" customHeight="false" outlineLevel="0" collapsed="false">
      <c r="A494" s="240"/>
    </row>
    <row r="495" customFormat="false" ht="12.75" hidden="false" customHeight="false" outlineLevel="0" collapsed="false">
      <c r="A495" s="240"/>
    </row>
    <row r="496" customFormat="false" ht="12.75" hidden="false" customHeight="false" outlineLevel="0" collapsed="false">
      <c r="A496" s="240"/>
    </row>
    <row r="497" customFormat="false" ht="12.75" hidden="false" customHeight="false" outlineLevel="0" collapsed="false">
      <c r="A497" s="240"/>
    </row>
    <row r="498" customFormat="false" ht="12.75" hidden="false" customHeight="false" outlineLevel="0" collapsed="false">
      <c r="A498" s="240"/>
    </row>
    <row r="499" customFormat="false" ht="12.75" hidden="false" customHeight="false" outlineLevel="0" collapsed="false">
      <c r="A499" s="240"/>
    </row>
    <row r="500" customFormat="false" ht="12.75" hidden="false" customHeight="false" outlineLevel="0" collapsed="false">
      <c r="A500" s="240"/>
    </row>
    <row r="501" customFormat="false" ht="12.75" hidden="false" customHeight="false" outlineLevel="0" collapsed="false">
      <c r="A501" s="240"/>
    </row>
    <row r="502" customFormat="false" ht="12.75" hidden="false" customHeight="false" outlineLevel="0" collapsed="false">
      <c r="A502" s="240"/>
    </row>
    <row r="503" customFormat="false" ht="12.75" hidden="false" customHeight="false" outlineLevel="0" collapsed="false">
      <c r="A503" s="240"/>
    </row>
    <row r="504" customFormat="false" ht="12.75" hidden="false" customHeight="false" outlineLevel="0" collapsed="false">
      <c r="A504" s="240"/>
    </row>
    <row r="505" customFormat="false" ht="12.75" hidden="false" customHeight="false" outlineLevel="0" collapsed="false">
      <c r="A505" s="240"/>
    </row>
    <row r="506" customFormat="false" ht="12.75" hidden="false" customHeight="false" outlineLevel="0" collapsed="false">
      <c r="A506" s="240"/>
    </row>
    <row r="507" customFormat="false" ht="12.75" hidden="false" customHeight="false" outlineLevel="0" collapsed="false">
      <c r="A507" s="240"/>
    </row>
    <row r="508" customFormat="false" ht="12.75" hidden="false" customHeight="false" outlineLevel="0" collapsed="false">
      <c r="A508" s="240"/>
    </row>
    <row r="509" customFormat="false" ht="12.75" hidden="false" customHeight="false" outlineLevel="0" collapsed="false">
      <c r="A509" s="240"/>
    </row>
    <row r="510" customFormat="false" ht="12.75" hidden="false" customHeight="false" outlineLevel="0" collapsed="false">
      <c r="A510" s="240"/>
    </row>
    <row r="511" customFormat="false" ht="12.75" hidden="false" customHeight="false" outlineLevel="0" collapsed="false">
      <c r="A511" s="240"/>
    </row>
    <row r="512" customFormat="false" ht="12.75" hidden="false" customHeight="false" outlineLevel="0" collapsed="false">
      <c r="A512" s="240"/>
    </row>
    <row r="513" customFormat="false" ht="12.75" hidden="false" customHeight="false" outlineLevel="0" collapsed="false">
      <c r="A513" s="240"/>
    </row>
    <row r="514" customFormat="false" ht="12.75" hidden="false" customHeight="false" outlineLevel="0" collapsed="false">
      <c r="A514" s="240"/>
    </row>
    <row r="515" customFormat="false" ht="12.75" hidden="false" customHeight="false" outlineLevel="0" collapsed="false">
      <c r="A515" s="240"/>
    </row>
    <row r="516" customFormat="false" ht="12.75" hidden="false" customHeight="false" outlineLevel="0" collapsed="false">
      <c r="A516" s="240"/>
    </row>
    <row r="517" customFormat="false" ht="12.75" hidden="false" customHeight="false" outlineLevel="0" collapsed="false">
      <c r="A517" s="240"/>
    </row>
    <row r="518" customFormat="false" ht="12.75" hidden="false" customHeight="false" outlineLevel="0" collapsed="false">
      <c r="A518" s="240"/>
    </row>
    <row r="519" customFormat="false" ht="12.75" hidden="false" customHeight="false" outlineLevel="0" collapsed="false">
      <c r="A519" s="240"/>
    </row>
    <row r="520" customFormat="false" ht="12.75" hidden="false" customHeight="false" outlineLevel="0" collapsed="false">
      <c r="A520" s="240"/>
    </row>
    <row r="521" customFormat="false" ht="12.75" hidden="false" customHeight="false" outlineLevel="0" collapsed="false">
      <c r="A521" s="240"/>
    </row>
    <row r="522" customFormat="false" ht="12.75" hidden="false" customHeight="false" outlineLevel="0" collapsed="false">
      <c r="A522" s="240"/>
    </row>
    <row r="523" customFormat="false" ht="12.75" hidden="false" customHeight="false" outlineLevel="0" collapsed="false">
      <c r="A523" s="240"/>
    </row>
    <row r="524" customFormat="false" ht="12.75" hidden="false" customHeight="false" outlineLevel="0" collapsed="false">
      <c r="A524" s="240"/>
    </row>
    <row r="525" customFormat="false" ht="12.75" hidden="false" customHeight="false" outlineLevel="0" collapsed="false">
      <c r="A525" s="240"/>
    </row>
    <row r="526" customFormat="false" ht="12.75" hidden="false" customHeight="false" outlineLevel="0" collapsed="false">
      <c r="A526" s="240"/>
    </row>
    <row r="527" customFormat="false" ht="12.75" hidden="false" customHeight="false" outlineLevel="0" collapsed="false">
      <c r="A527" s="240"/>
    </row>
    <row r="528" customFormat="false" ht="12.75" hidden="false" customHeight="false" outlineLevel="0" collapsed="false">
      <c r="A528" s="240"/>
    </row>
    <row r="529" customFormat="false" ht="12.75" hidden="false" customHeight="false" outlineLevel="0" collapsed="false">
      <c r="A529" s="240"/>
    </row>
    <row r="530" customFormat="false" ht="12.75" hidden="false" customHeight="false" outlineLevel="0" collapsed="false">
      <c r="A530" s="240"/>
    </row>
    <row r="531" customFormat="false" ht="12.75" hidden="false" customHeight="false" outlineLevel="0" collapsed="false">
      <c r="A531" s="240"/>
    </row>
    <row r="532" customFormat="false" ht="12.75" hidden="false" customHeight="false" outlineLevel="0" collapsed="false">
      <c r="A532" s="240"/>
    </row>
    <row r="533" customFormat="false" ht="12.75" hidden="false" customHeight="false" outlineLevel="0" collapsed="false">
      <c r="A533" s="240"/>
    </row>
    <row r="534" customFormat="false" ht="12.75" hidden="false" customHeight="false" outlineLevel="0" collapsed="false">
      <c r="A534" s="240"/>
    </row>
    <row r="535" customFormat="false" ht="12.75" hidden="false" customHeight="false" outlineLevel="0" collapsed="false">
      <c r="A535" s="240"/>
    </row>
    <row r="536" customFormat="false" ht="12.75" hidden="false" customHeight="false" outlineLevel="0" collapsed="false">
      <c r="A536" s="240"/>
    </row>
    <row r="537" customFormat="false" ht="12.75" hidden="false" customHeight="false" outlineLevel="0" collapsed="false">
      <c r="A537" s="240"/>
    </row>
    <row r="538" customFormat="false" ht="12.75" hidden="false" customHeight="false" outlineLevel="0" collapsed="false">
      <c r="A538" s="240"/>
    </row>
    <row r="539" customFormat="false" ht="12.75" hidden="false" customHeight="false" outlineLevel="0" collapsed="false">
      <c r="A539" s="240"/>
    </row>
    <row r="540" customFormat="false" ht="12.75" hidden="false" customHeight="false" outlineLevel="0" collapsed="false">
      <c r="A540" s="240"/>
    </row>
    <row r="541" customFormat="false" ht="12.75" hidden="false" customHeight="false" outlineLevel="0" collapsed="false">
      <c r="A541" s="240"/>
    </row>
    <row r="542" customFormat="false" ht="12.75" hidden="false" customHeight="false" outlineLevel="0" collapsed="false">
      <c r="A542" s="240"/>
    </row>
    <row r="543" customFormat="false" ht="12.75" hidden="false" customHeight="false" outlineLevel="0" collapsed="false">
      <c r="A543" s="240"/>
    </row>
    <row r="544" customFormat="false" ht="12.75" hidden="false" customHeight="false" outlineLevel="0" collapsed="false">
      <c r="A544" s="240"/>
    </row>
    <row r="545" customFormat="false" ht="12.75" hidden="false" customHeight="false" outlineLevel="0" collapsed="false">
      <c r="A545" s="240"/>
    </row>
    <row r="546" customFormat="false" ht="12.75" hidden="false" customHeight="false" outlineLevel="0" collapsed="false">
      <c r="A546" s="240"/>
    </row>
    <row r="547" customFormat="false" ht="12.75" hidden="false" customHeight="false" outlineLevel="0" collapsed="false">
      <c r="A547" s="240"/>
    </row>
    <row r="548" customFormat="false" ht="12.75" hidden="false" customHeight="false" outlineLevel="0" collapsed="false">
      <c r="A548" s="240"/>
    </row>
    <row r="549" customFormat="false" ht="12.75" hidden="false" customHeight="false" outlineLevel="0" collapsed="false">
      <c r="A549" s="240"/>
    </row>
    <row r="550" customFormat="false" ht="12.75" hidden="false" customHeight="false" outlineLevel="0" collapsed="false">
      <c r="A550" s="240"/>
    </row>
    <row r="551" customFormat="false" ht="12.75" hidden="false" customHeight="false" outlineLevel="0" collapsed="false">
      <c r="A551" s="240"/>
    </row>
    <row r="552" customFormat="false" ht="12.75" hidden="false" customHeight="false" outlineLevel="0" collapsed="false">
      <c r="A552" s="240"/>
    </row>
    <row r="553" customFormat="false" ht="12.75" hidden="false" customHeight="false" outlineLevel="0" collapsed="false">
      <c r="A553" s="240"/>
    </row>
    <row r="554" customFormat="false" ht="12.75" hidden="false" customHeight="false" outlineLevel="0" collapsed="false">
      <c r="A554" s="240"/>
    </row>
    <row r="555" customFormat="false" ht="12.75" hidden="false" customHeight="false" outlineLevel="0" collapsed="false">
      <c r="A555" s="240"/>
    </row>
    <row r="556" customFormat="false" ht="12.75" hidden="false" customHeight="false" outlineLevel="0" collapsed="false">
      <c r="A556" s="240"/>
    </row>
    <row r="557" customFormat="false" ht="12.75" hidden="false" customHeight="false" outlineLevel="0" collapsed="false">
      <c r="A557" s="240"/>
    </row>
    <row r="558" customFormat="false" ht="12.75" hidden="false" customHeight="false" outlineLevel="0" collapsed="false">
      <c r="A558" s="240"/>
    </row>
    <row r="559" customFormat="false" ht="12.75" hidden="false" customHeight="false" outlineLevel="0" collapsed="false">
      <c r="A559" s="240"/>
    </row>
    <row r="560" customFormat="false" ht="12.75" hidden="false" customHeight="false" outlineLevel="0" collapsed="false">
      <c r="A560" s="240"/>
    </row>
    <row r="561" customFormat="false" ht="12.75" hidden="false" customHeight="false" outlineLevel="0" collapsed="false">
      <c r="A561" s="240"/>
    </row>
    <row r="562" customFormat="false" ht="12.75" hidden="false" customHeight="false" outlineLevel="0" collapsed="false">
      <c r="A562" s="240"/>
    </row>
    <row r="563" customFormat="false" ht="12.75" hidden="false" customHeight="false" outlineLevel="0" collapsed="false">
      <c r="A563" s="240"/>
    </row>
    <row r="564" customFormat="false" ht="12.75" hidden="false" customHeight="false" outlineLevel="0" collapsed="false">
      <c r="A564" s="240"/>
    </row>
    <row r="565" customFormat="false" ht="12.75" hidden="false" customHeight="false" outlineLevel="0" collapsed="false">
      <c r="A565" s="240"/>
    </row>
    <row r="566" customFormat="false" ht="12.75" hidden="false" customHeight="false" outlineLevel="0" collapsed="false">
      <c r="A566" s="240"/>
    </row>
    <row r="567" customFormat="false" ht="12.75" hidden="false" customHeight="false" outlineLevel="0" collapsed="false">
      <c r="A567" s="240"/>
    </row>
    <row r="568" customFormat="false" ht="12.75" hidden="false" customHeight="false" outlineLevel="0" collapsed="false">
      <c r="A568" s="240"/>
    </row>
    <row r="569" customFormat="false" ht="12.75" hidden="false" customHeight="false" outlineLevel="0" collapsed="false">
      <c r="A569" s="240"/>
    </row>
    <row r="570" customFormat="false" ht="12.75" hidden="false" customHeight="false" outlineLevel="0" collapsed="false">
      <c r="A570" s="240"/>
    </row>
    <row r="571" customFormat="false" ht="12.75" hidden="false" customHeight="false" outlineLevel="0" collapsed="false">
      <c r="A571" s="240"/>
    </row>
    <row r="572" customFormat="false" ht="12.75" hidden="false" customHeight="false" outlineLevel="0" collapsed="false">
      <c r="A572" s="240"/>
    </row>
    <row r="573" customFormat="false" ht="12.75" hidden="false" customHeight="false" outlineLevel="0" collapsed="false">
      <c r="A573" s="240"/>
    </row>
    <row r="574" customFormat="false" ht="12.75" hidden="false" customHeight="false" outlineLevel="0" collapsed="false">
      <c r="A574" s="240"/>
    </row>
    <row r="575" customFormat="false" ht="12.75" hidden="false" customHeight="false" outlineLevel="0" collapsed="false">
      <c r="A575" s="240"/>
    </row>
    <row r="576" customFormat="false" ht="12.75" hidden="false" customHeight="false" outlineLevel="0" collapsed="false">
      <c r="A576" s="240"/>
    </row>
    <row r="577" customFormat="false" ht="12.75" hidden="false" customHeight="false" outlineLevel="0" collapsed="false">
      <c r="A577" s="240"/>
    </row>
    <row r="578" customFormat="false" ht="12.75" hidden="false" customHeight="false" outlineLevel="0" collapsed="false">
      <c r="A578" s="240"/>
    </row>
    <row r="579" customFormat="false" ht="12.75" hidden="false" customHeight="false" outlineLevel="0" collapsed="false">
      <c r="A579" s="240"/>
    </row>
    <row r="580" customFormat="false" ht="12.75" hidden="false" customHeight="false" outlineLevel="0" collapsed="false">
      <c r="A580" s="240"/>
    </row>
    <row r="581" customFormat="false" ht="12.75" hidden="false" customHeight="false" outlineLevel="0" collapsed="false">
      <c r="A581" s="240"/>
    </row>
    <row r="582" customFormat="false" ht="12.75" hidden="false" customHeight="false" outlineLevel="0" collapsed="false">
      <c r="A582" s="240"/>
    </row>
    <row r="583" customFormat="false" ht="12.75" hidden="false" customHeight="false" outlineLevel="0" collapsed="false">
      <c r="A583" s="240"/>
    </row>
    <row r="584" customFormat="false" ht="12.75" hidden="false" customHeight="false" outlineLevel="0" collapsed="false">
      <c r="A584" s="240"/>
    </row>
    <row r="585" customFormat="false" ht="12.75" hidden="false" customHeight="false" outlineLevel="0" collapsed="false">
      <c r="A585" s="240"/>
    </row>
    <row r="586" customFormat="false" ht="12.75" hidden="false" customHeight="false" outlineLevel="0" collapsed="false">
      <c r="A586" s="240"/>
    </row>
    <row r="587" customFormat="false" ht="12.75" hidden="false" customHeight="false" outlineLevel="0" collapsed="false">
      <c r="A587" s="240"/>
    </row>
    <row r="588" customFormat="false" ht="12.75" hidden="false" customHeight="false" outlineLevel="0" collapsed="false">
      <c r="A588" s="240"/>
    </row>
    <row r="589" customFormat="false" ht="12.75" hidden="false" customHeight="false" outlineLevel="0" collapsed="false">
      <c r="A589" s="240"/>
    </row>
    <row r="590" customFormat="false" ht="12.75" hidden="false" customHeight="false" outlineLevel="0" collapsed="false">
      <c r="A590" s="240"/>
    </row>
    <row r="591" customFormat="false" ht="12.75" hidden="false" customHeight="false" outlineLevel="0" collapsed="false">
      <c r="A591" s="240"/>
    </row>
    <row r="592" customFormat="false" ht="12.75" hidden="false" customHeight="false" outlineLevel="0" collapsed="false">
      <c r="A592" s="240"/>
    </row>
    <row r="593" customFormat="false" ht="12.75" hidden="false" customHeight="false" outlineLevel="0" collapsed="false">
      <c r="A593" s="240"/>
    </row>
    <row r="594" customFormat="false" ht="12.75" hidden="false" customHeight="false" outlineLevel="0" collapsed="false">
      <c r="A594" s="240"/>
    </row>
    <row r="595" customFormat="false" ht="12.75" hidden="false" customHeight="false" outlineLevel="0" collapsed="false">
      <c r="A595" s="240"/>
    </row>
    <row r="596" customFormat="false" ht="12.75" hidden="false" customHeight="false" outlineLevel="0" collapsed="false">
      <c r="A596" s="240"/>
    </row>
    <row r="597" customFormat="false" ht="12.75" hidden="false" customHeight="false" outlineLevel="0" collapsed="false">
      <c r="A597" s="240"/>
    </row>
    <row r="598" customFormat="false" ht="12.75" hidden="false" customHeight="false" outlineLevel="0" collapsed="false">
      <c r="A598" s="240"/>
    </row>
    <row r="599" customFormat="false" ht="12.75" hidden="false" customHeight="false" outlineLevel="0" collapsed="false">
      <c r="A599" s="240"/>
    </row>
    <row r="600" customFormat="false" ht="12.75" hidden="false" customHeight="false" outlineLevel="0" collapsed="false">
      <c r="A600" s="240"/>
    </row>
    <row r="601" customFormat="false" ht="12.75" hidden="false" customHeight="false" outlineLevel="0" collapsed="false">
      <c r="A601" s="240"/>
    </row>
    <row r="602" customFormat="false" ht="12.75" hidden="false" customHeight="false" outlineLevel="0" collapsed="false">
      <c r="A602" s="240"/>
    </row>
    <row r="603" customFormat="false" ht="12.75" hidden="false" customHeight="false" outlineLevel="0" collapsed="false">
      <c r="A603" s="240"/>
    </row>
    <row r="604" customFormat="false" ht="12.75" hidden="false" customHeight="false" outlineLevel="0" collapsed="false">
      <c r="A604" s="240"/>
    </row>
    <row r="605" customFormat="false" ht="12.75" hidden="false" customHeight="false" outlineLevel="0" collapsed="false">
      <c r="A605" s="240"/>
    </row>
    <row r="606" customFormat="false" ht="12.75" hidden="false" customHeight="false" outlineLevel="0" collapsed="false">
      <c r="A606" s="240"/>
    </row>
    <row r="607" customFormat="false" ht="12.75" hidden="false" customHeight="false" outlineLevel="0" collapsed="false">
      <c r="A607" s="240"/>
    </row>
    <row r="608" customFormat="false" ht="12.75" hidden="false" customHeight="false" outlineLevel="0" collapsed="false">
      <c r="A608" s="240"/>
    </row>
    <row r="609" customFormat="false" ht="12.75" hidden="false" customHeight="false" outlineLevel="0" collapsed="false">
      <c r="A609" s="240"/>
    </row>
    <row r="610" customFormat="false" ht="12.75" hidden="false" customHeight="false" outlineLevel="0" collapsed="false">
      <c r="A610" s="240"/>
    </row>
    <row r="611" customFormat="false" ht="12.75" hidden="false" customHeight="false" outlineLevel="0" collapsed="false">
      <c r="A611" s="240"/>
    </row>
    <row r="612" customFormat="false" ht="12.75" hidden="false" customHeight="false" outlineLevel="0" collapsed="false">
      <c r="A612" s="240"/>
    </row>
    <row r="613" customFormat="false" ht="12.75" hidden="false" customHeight="false" outlineLevel="0" collapsed="false">
      <c r="A613" s="240"/>
    </row>
    <row r="614" customFormat="false" ht="12.75" hidden="false" customHeight="false" outlineLevel="0" collapsed="false">
      <c r="A614" s="240"/>
    </row>
    <row r="615" customFormat="false" ht="12.75" hidden="false" customHeight="false" outlineLevel="0" collapsed="false">
      <c r="A615" s="240"/>
    </row>
    <row r="616" customFormat="false" ht="12.75" hidden="false" customHeight="false" outlineLevel="0" collapsed="false">
      <c r="A616" s="240"/>
    </row>
    <row r="617" customFormat="false" ht="12.75" hidden="false" customHeight="false" outlineLevel="0" collapsed="false">
      <c r="A617" s="240"/>
    </row>
    <row r="618" customFormat="false" ht="12.75" hidden="false" customHeight="false" outlineLevel="0" collapsed="false">
      <c r="A618" s="240"/>
    </row>
    <row r="619" customFormat="false" ht="12.75" hidden="false" customHeight="false" outlineLevel="0" collapsed="false">
      <c r="A619" s="240"/>
    </row>
    <row r="620" customFormat="false" ht="12.75" hidden="false" customHeight="false" outlineLevel="0" collapsed="false">
      <c r="A620" s="240"/>
    </row>
    <row r="621" customFormat="false" ht="12.75" hidden="false" customHeight="false" outlineLevel="0" collapsed="false">
      <c r="A621" s="240"/>
    </row>
    <row r="622" customFormat="false" ht="12.75" hidden="false" customHeight="false" outlineLevel="0" collapsed="false">
      <c r="A622" s="240"/>
    </row>
    <row r="623" customFormat="false" ht="12.75" hidden="false" customHeight="false" outlineLevel="0" collapsed="false">
      <c r="A623" s="240"/>
    </row>
    <row r="624" customFormat="false" ht="12.75" hidden="false" customHeight="false" outlineLevel="0" collapsed="false">
      <c r="A624" s="240"/>
    </row>
    <row r="625" customFormat="false" ht="12.75" hidden="false" customHeight="false" outlineLevel="0" collapsed="false">
      <c r="A625" s="240"/>
    </row>
    <row r="626" customFormat="false" ht="12.75" hidden="false" customHeight="false" outlineLevel="0" collapsed="false">
      <c r="A626" s="240"/>
    </row>
    <row r="627" customFormat="false" ht="12.75" hidden="false" customHeight="false" outlineLevel="0" collapsed="false">
      <c r="A627" s="240"/>
    </row>
    <row r="628" customFormat="false" ht="12.75" hidden="false" customHeight="false" outlineLevel="0" collapsed="false">
      <c r="A628" s="240"/>
    </row>
    <row r="629" customFormat="false" ht="12.75" hidden="false" customHeight="false" outlineLevel="0" collapsed="false">
      <c r="A629" s="240"/>
    </row>
    <row r="630" customFormat="false" ht="12.75" hidden="false" customHeight="false" outlineLevel="0" collapsed="false">
      <c r="A630" s="240"/>
    </row>
    <row r="631" customFormat="false" ht="12.75" hidden="false" customHeight="false" outlineLevel="0" collapsed="false">
      <c r="A631" s="240"/>
    </row>
    <row r="632" customFormat="false" ht="12.75" hidden="false" customHeight="false" outlineLevel="0" collapsed="false">
      <c r="A632" s="240"/>
    </row>
    <row r="633" customFormat="false" ht="12.75" hidden="false" customHeight="false" outlineLevel="0" collapsed="false">
      <c r="A633" s="240"/>
    </row>
    <row r="634" customFormat="false" ht="12.75" hidden="false" customHeight="false" outlineLevel="0" collapsed="false">
      <c r="A634" s="240"/>
    </row>
    <row r="635" customFormat="false" ht="12.75" hidden="false" customHeight="false" outlineLevel="0" collapsed="false">
      <c r="A635" s="240"/>
    </row>
    <row r="636" customFormat="false" ht="12.75" hidden="false" customHeight="false" outlineLevel="0" collapsed="false">
      <c r="A636" s="240"/>
    </row>
    <row r="637" customFormat="false" ht="12.75" hidden="false" customHeight="false" outlineLevel="0" collapsed="false">
      <c r="A637" s="240"/>
    </row>
    <row r="638" customFormat="false" ht="12.75" hidden="false" customHeight="false" outlineLevel="0" collapsed="false">
      <c r="A638" s="240"/>
    </row>
    <row r="639" customFormat="false" ht="12.75" hidden="false" customHeight="false" outlineLevel="0" collapsed="false">
      <c r="A639" s="240"/>
    </row>
    <row r="640" customFormat="false" ht="12.75" hidden="false" customHeight="false" outlineLevel="0" collapsed="false">
      <c r="A640" s="240"/>
    </row>
    <row r="641" customFormat="false" ht="12.75" hidden="false" customHeight="false" outlineLevel="0" collapsed="false">
      <c r="A641" s="240"/>
    </row>
    <row r="642" customFormat="false" ht="12.75" hidden="false" customHeight="false" outlineLevel="0" collapsed="false">
      <c r="A642" s="240"/>
    </row>
    <row r="643" customFormat="false" ht="12.75" hidden="false" customHeight="false" outlineLevel="0" collapsed="false">
      <c r="A643" s="240"/>
    </row>
    <row r="644" customFormat="false" ht="12.75" hidden="false" customHeight="false" outlineLevel="0" collapsed="false">
      <c r="A644" s="240"/>
    </row>
    <row r="645" customFormat="false" ht="12.75" hidden="false" customHeight="false" outlineLevel="0" collapsed="false">
      <c r="A645" s="240"/>
    </row>
    <row r="646" customFormat="false" ht="12.75" hidden="false" customHeight="false" outlineLevel="0" collapsed="false">
      <c r="A646" s="240"/>
    </row>
    <row r="647" customFormat="false" ht="12.75" hidden="false" customHeight="false" outlineLevel="0" collapsed="false">
      <c r="A647" s="240"/>
    </row>
    <row r="648" customFormat="false" ht="12.75" hidden="false" customHeight="false" outlineLevel="0" collapsed="false">
      <c r="A648" s="240"/>
    </row>
    <row r="649" customFormat="false" ht="12.75" hidden="false" customHeight="false" outlineLevel="0" collapsed="false">
      <c r="A649" s="240"/>
    </row>
    <row r="650" customFormat="false" ht="12.75" hidden="false" customHeight="false" outlineLevel="0" collapsed="false">
      <c r="A650" s="240"/>
    </row>
    <row r="651" customFormat="false" ht="12.75" hidden="false" customHeight="false" outlineLevel="0" collapsed="false">
      <c r="A651" s="240"/>
    </row>
    <row r="652" customFormat="false" ht="12.75" hidden="false" customHeight="false" outlineLevel="0" collapsed="false">
      <c r="A652" s="240"/>
    </row>
    <row r="653" customFormat="false" ht="12.75" hidden="false" customHeight="false" outlineLevel="0" collapsed="false">
      <c r="A653" s="240"/>
    </row>
    <row r="654" customFormat="false" ht="12.75" hidden="false" customHeight="false" outlineLevel="0" collapsed="false">
      <c r="A654" s="240"/>
    </row>
    <row r="655" customFormat="false" ht="12.75" hidden="false" customHeight="false" outlineLevel="0" collapsed="false">
      <c r="A655" s="240"/>
    </row>
    <row r="656" customFormat="false" ht="12.75" hidden="false" customHeight="false" outlineLevel="0" collapsed="false">
      <c r="A656" s="240"/>
    </row>
    <row r="657" customFormat="false" ht="12.75" hidden="false" customHeight="false" outlineLevel="0" collapsed="false">
      <c r="A657" s="240"/>
    </row>
    <row r="658" customFormat="false" ht="12.75" hidden="false" customHeight="false" outlineLevel="0" collapsed="false">
      <c r="A658" s="240"/>
    </row>
    <row r="659" customFormat="false" ht="12.75" hidden="false" customHeight="false" outlineLevel="0" collapsed="false">
      <c r="A659" s="240"/>
    </row>
    <row r="660" customFormat="false" ht="12.75" hidden="false" customHeight="false" outlineLevel="0" collapsed="false">
      <c r="A660" s="240"/>
    </row>
    <row r="661" customFormat="false" ht="12.75" hidden="false" customHeight="false" outlineLevel="0" collapsed="false">
      <c r="A661" s="240"/>
    </row>
    <row r="662" customFormat="false" ht="12.75" hidden="false" customHeight="false" outlineLevel="0" collapsed="false">
      <c r="A662" s="240"/>
    </row>
    <row r="663" customFormat="false" ht="12.75" hidden="false" customHeight="false" outlineLevel="0" collapsed="false">
      <c r="A663" s="240"/>
    </row>
    <row r="664" customFormat="false" ht="12.75" hidden="false" customHeight="false" outlineLevel="0" collapsed="false">
      <c r="A664" s="240"/>
    </row>
    <row r="665" customFormat="false" ht="12.75" hidden="false" customHeight="false" outlineLevel="0" collapsed="false">
      <c r="A665" s="240"/>
    </row>
    <row r="666" customFormat="false" ht="12.75" hidden="false" customHeight="false" outlineLevel="0" collapsed="false">
      <c r="A666" s="240"/>
    </row>
    <row r="667" customFormat="false" ht="12.75" hidden="false" customHeight="false" outlineLevel="0" collapsed="false">
      <c r="A667" s="240"/>
    </row>
    <row r="668" customFormat="false" ht="12.75" hidden="false" customHeight="false" outlineLevel="0" collapsed="false">
      <c r="A668" s="240"/>
    </row>
    <row r="669" customFormat="false" ht="12.75" hidden="false" customHeight="false" outlineLevel="0" collapsed="false">
      <c r="A669" s="240"/>
    </row>
    <row r="670" customFormat="false" ht="12.75" hidden="false" customHeight="false" outlineLevel="0" collapsed="false">
      <c r="A670" s="240"/>
    </row>
    <row r="671" customFormat="false" ht="12.75" hidden="false" customHeight="false" outlineLevel="0" collapsed="false">
      <c r="A671" s="240"/>
    </row>
    <row r="672" customFormat="false" ht="12.75" hidden="false" customHeight="false" outlineLevel="0" collapsed="false">
      <c r="A672" s="240"/>
    </row>
    <row r="673" customFormat="false" ht="12.75" hidden="false" customHeight="false" outlineLevel="0" collapsed="false">
      <c r="A673" s="240"/>
    </row>
    <row r="674" customFormat="false" ht="12.75" hidden="false" customHeight="false" outlineLevel="0" collapsed="false">
      <c r="A674" s="240"/>
    </row>
    <row r="675" customFormat="false" ht="12.75" hidden="false" customHeight="false" outlineLevel="0" collapsed="false">
      <c r="A675" s="240"/>
    </row>
    <row r="676" customFormat="false" ht="12.75" hidden="false" customHeight="false" outlineLevel="0" collapsed="false">
      <c r="A676" s="240"/>
    </row>
    <row r="677" customFormat="false" ht="12.75" hidden="false" customHeight="false" outlineLevel="0" collapsed="false">
      <c r="A677" s="240"/>
    </row>
    <row r="678" customFormat="false" ht="12.75" hidden="false" customHeight="false" outlineLevel="0" collapsed="false">
      <c r="A678" s="240"/>
    </row>
    <row r="679" customFormat="false" ht="12.75" hidden="false" customHeight="false" outlineLevel="0" collapsed="false">
      <c r="A679" s="240"/>
    </row>
    <row r="680" customFormat="false" ht="12.75" hidden="false" customHeight="false" outlineLevel="0" collapsed="false">
      <c r="A680" s="240"/>
    </row>
    <row r="681" customFormat="false" ht="12.75" hidden="false" customHeight="false" outlineLevel="0" collapsed="false">
      <c r="A681" s="240"/>
    </row>
    <row r="682" customFormat="false" ht="12.75" hidden="false" customHeight="false" outlineLevel="0" collapsed="false">
      <c r="A682" s="240"/>
    </row>
    <row r="683" customFormat="false" ht="12.75" hidden="false" customHeight="false" outlineLevel="0" collapsed="false">
      <c r="A683" s="240"/>
    </row>
    <row r="684" customFormat="false" ht="12.75" hidden="false" customHeight="false" outlineLevel="0" collapsed="false">
      <c r="A684" s="240"/>
    </row>
    <row r="685" customFormat="false" ht="12.75" hidden="false" customHeight="false" outlineLevel="0" collapsed="false">
      <c r="A685" s="240"/>
    </row>
    <row r="686" customFormat="false" ht="12.75" hidden="false" customHeight="false" outlineLevel="0" collapsed="false">
      <c r="A686" s="240"/>
    </row>
    <row r="687" customFormat="false" ht="12.75" hidden="false" customHeight="false" outlineLevel="0" collapsed="false">
      <c r="A687" s="240"/>
    </row>
    <row r="688" customFormat="false" ht="12.75" hidden="false" customHeight="false" outlineLevel="0" collapsed="false">
      <c r="A688" s="240"/>
    </row>
    <row r="689" customFormat="false" ht="12.75" hidden="false" customHeight="false" outlineLevel="0" collapsed="false">
      <c r="A689" s="240"/>
    </row>
    <row r="690" customFormat="false" ht="12.75" hidden="false" customHeight="false" outlineLevel="0" collapsed="false">
      <c r="A690" s="240"/>
    </row>
    <row r="691" customFormat="false" ht="12.75" hidden="false" customHeight="false" outlineLevel="0" collapsed="false">
      <c r="A691" s="240"/>
    </row>
    <row r="692" customFormat="false" ht="12.75" hidden="false" customHeight="false" outlineLevel="0" collapsed="false">
      <c r="A692" s="240"/>
    </row>
    <row r="693" customFormat="false" ht="12.75" hidden="false" customHeight="false" outlineLevel="0" collapsed="false">
      <c r="A693" s="240"/>
    </row>
    <row r="694" customFormat="false" ht="12.75" hidden="false" customHeight="false" outlineLevel="0" collapsed="false">
      <c r="A694" s="240"/>
    </row>
    <row r="695" customFormat="false" ht="12.75" hidden="false" customHeight="false" outlineLevel="0" collapsed="false">
      <c r="A695" s="240"/>
    </row>
    <row r="696" customFormat="false" ht="12.75" hidden="false" customHeight="false" outlineLevel="0" collapsed="false">
      <c r="A696" s="240"/>
    </row>
    <row r="697" customFormat="false" ht="12.75" hidden="false" customHeight="false" outlineLevel="0" collapsed="false">
      <c r="A697" s="240"/>
    </row>
    <row r="698" customFormat="false" ht="12.75" hidden="false" customHeight="false" outlineLevel="0" collapsed="false">
      <c r="A698" s="240"/>
    </row>
    <row r="699" customFormat="false" ht="12.75" hidden="false" customHeight="false" outlineLevel="0" collapsed="false">
      <c r="A699" s="240"/>
    </row>
    <row r="700" customFormat="false" ht="12.75" hidden="false" customHeight="false" outlineLevel="0" collapsed="false">
      <c r="A700" s="240"/>
    </row>
    <row r="701" customFormat="false" ht="12.75" hidden="false" customHeight="false" outlineLevel="0" collapsed="false">
      <c r="A701" s="240"/>
    </row>
    <row r="702" customFormat="false" ht="12.75" hidden="false" customHeight="false" outlineLevel="0" collapsed="false">
      <c r="A702" s="240"/>
    </row>
    <row r="703" customFormat="false" ht="12.75" hidden="false" customHeight="false" outlineLevel="0" collapsed="false">
      <c r="A703" s="240"/>
    </row>
    <row r="704" customFormat="false" ht="12.75" hidden="false" customHeight="false" outlineLevel="0" collapsed="false">
      <c r="A704" s="240"/>
    </row>
    <row r="705" customFormat="false" ht="12.75" hidden="false" customHeight="false" outlineLevel="0" collapsed="false">
      <c r="A705" s="240"/>
    </row>
    <row r="706" customFormat="false" ht="12.75" hidden="false" customHeight="false" outlineLevel="0" collapsed="false">
      <c r="A706" s="240"/>
    </row>
    <row r="707" customFormat="false" ht="12.75" hidden="false" customHeight="false" outlineLevel="0" collapsed="false">
      <c r="A707" s="240"/>
    </row>
    <row r="708" customFormat="false" ht="12.75" hidden="false" customHeight="false" outlineLevel="0" collapsed="false">
      <c r="A708" s="240"/>
    </row>
    <row r="709" customFormat="false" ht="12.75" hidden="false" customHeight="false" outlineLevel="0" collapsed="false">
      <c r="A709" s="240"/>
    </row>
    <row r="710" customFormat="false" ht="12.75" hidden="false" customHeight="false" outlineLevel="0" collapsed="false">
      <c r="A710" s="240"/>
    </row>
    <row r="711" customFormat="false" ht="12.75" hidden="false" customHeight="false" outlineLevel="0" collapsed="false">
      <c r="A711" s="240"/>
    </row>
    <row r="712" customFormat="false" ht="12.75" hidden="false" customHeight="false" outlineLevel="0" collapsed="false">
      <c r="A712" s="240"/>
    </row>
    <row r="713" customFormat="false" ht="12.75" hidden="false" customHeight="false" outlineLevel="0" collapsed="false">
      <c r="A713" s="240"/>
    </row>
    <row r="714" customFormat="false" ht="12.75" hidden="false" customHeight="false" outlineLevel="0" collapsed="false">
      <c r="A714" s="240"/>
    </row>
    <row r="715" customFormat="false" ht="12.75" hidden="false" customHeight="false" outlineLevel="0" collapsed="false">
      <c r="A715" s="240"/>
    </row>
    <row r="716" customFormat="false" ht="12.75" hidden="false" customHeight="false" outlineLevel="0" collapsed="false">
      <c r="A716" s="240"/>
    </row>
    <row r="717" customFormat="false" ht="12.75" hidden="false" customHeight="false" outlineLevel="0" collapsed="false">
      <c r="A717" s="240"/>
    </row>
    <row r="718" customFormat="false" ht="12.75" hidden="false" customHeight="false" outlineLevel="0" collapsed="false">
      <c r="A718" s="240"/>
    </row>
    <row r="719" customFormat="false" ht="12.75" hidden="false" customHeight="false" outlineLevel="0" collapsed="false">
      <c r="A719" s="240"/>
    </row>
    <row r="720" customFormat="false" ht="12.75" hidden="false" customHeight="false" outlineLevel="0" collapsed="false">
      <c r="A720" s="240"/>
    </row>
    <row r="721" customFormat="false" ht="12.75" hidden="false" customHeight="false" outlineLevel="0" collapsed="false">
      <c r="A721" s="240"/>
    </row>
    <row r="722" customFormat="false" ht="12.75" hidden="false" customHeight="false" outlineLevel="0" collapsed="false">
      <c r="A722" s="240"/>
    </row>
    <row r="723" customFormat="false" ht="12.75" hidden="false" customHeight="false" outlineLevel="0" collapsed="false">
      <c r="A723" s="240"/>
    </row>
    <row r="724" customFormat="false" ht="12.75" hidden="false" customHeight="false" outlineLevel="0" collapsed="false">
      <c r="A724" s="240"/>
    </row>
    <row r="725" customFormat="false" ht="12.75" hidden="false" customHeight="false" outlineLevel="0" collapsed="false">
      <c r="A725" s="240"/>
    </row>
    <row r="726" customFormat="false" ht="12.75" hidden="false" customHeight="false" outlineLevel="0" collapsed="false">
      <c r="A726" s="240"/>
    </row>
    <row r="727" customFormat="false" ht="12.75" hidden="false" customHeight="false" outlineLevel="0" collapsed="false">
      <c r="A727" s="240"/>
    </row>
    <row r="728" customFormat="false" ht="12.75" hidden="false" customHeight="false" outlineLevel="0" collapsed="false">
      <c r="A728" s="240"/>
    </row>
    <row r="729" customFormat="false" ht="12.75" hidden="false" customHeight="false" outlineLevel="0" collapsed="false">
      <c r="A729" s="240"/>
    </row>
    <row r="730" customFormat="false" ht="12.75" hidden="false" customHeight="false" outlineLevel="0" collapsed="false">
      <c r="A730" s="240"/>
    </row>
    <row r="731" customFormat="false" ht="12.75" hidden="false" customHeight="false" outlineLevel="0" collapsed="false">
      <c r="A731" s="240"/>
    </row>
    <row r="732" customFormat="false" ht="12.75" hidden="false" customHeight="false" outlineLevel="0" collapsed="false">
      <c r="A732" s="240"/>
    </row>
    <row r="733" customFormat="false" ht="12.75" hidden="false" customHeight="false" outlineLevel="0" collapsed="false">
      <c r="A733" s="240"/>
    </row>
    <row r="734" customFormat="false" ht="12.75" hidden="false" customHeight="false" outlineLevel="0" collapsed="false">
      <c r="A734" s="240"/>
    </row>
    <row r="735" customFormat="false" ht="12.75" hidden="false" customHeight="false" outlineLevel="0" collapsed="false">
      <c r="A735" s="240"/>
    </row>
    <row r="736" customFormat="false" ht="12.75" hidden="false" customHeight="false" outlineLevel="0" collapsed="false">
      <c r="A736" s="240"/>
    </row>
    <row r="737" customFormat="false" ht="12.75" hidden="false" customHeight="false" outlineLevel="0" collapsed="false">
      <c r="A737" s="240"/>
    </row>
    <row r="738" customFormat="false" ht="12.75" hidden="false" customHeight="false" outlineLevel="0" collapsed="false">
      <c r="A738" s="240"/>
    </row>
    <row r="739" customFormat="false" ht="12.75" hidden="false" customHeight="false" outlineLevel="0" collapsed="false">
      <c r="A739" s="240"/>
    </row>
    <row r="740" customFormat="false" ht="12.75" hidden="false" customHeight="false" outlineLevel="0" collapsed="false">
      <c r="A740" s="240"/>
    </row>
    <row r="741" customFormat="false" ht="12.75" hidden="false" customHeight="false" outlineLevel="0" collapsed="false">
      <c r="A741" s="240"/>
    </row>
    <row r="742" customFormat="false" ht="12.75" hidden="false" customHeight="false" outlineLevel="0" collapsed="false">
      <c r="A742" s="240"/>
    </row>
    <row r="743" customFormat="false" ht="12.75" hidden="false" customHeight="false" outlineLevel="0" collapsed="false">
      <c r="A743" s="240"/>
    </row>
    <row r="744" customFormat="false" ht="12.75" hidden="false" customHeight="false" outlineLevel="0" collapsed="false">
      <c r="A744" s="240"/>
    </row>
    <row r="745" customFormat="false" ht="12.75" hidden="false" customHeight="false" outlineLevel="0" collapsed="false">
      <c r="A745" s="240"/>
    </row>
    <row r="746" customFormat="false" ht="12.75" hidden="false" customHeight="false" outlineLevel="0" collapsed="false">
      <c r="A746" s="240"/>
    </row>
    <row r="747" customFormat="false" ht="12.75" hidden="false" customHeight="false" outlineLevel="0" collapsed="false">
      <c r="A747" s="240"/>
    </row>
    <row r="748" customFormat="false" ht="12.75" hidden="false" customHeight="false" outlineLevel="0" collapsed="false">
      <c r="A748" s="240"/>
    </row>
    <row r="749" customFormat="false" ht="12.75" hidden="false" customHeight="false" outlineLevel="0" collapsed="false">
      <c r="A749" s="240"/>
    </row>
    <row r="750" customFormat="false" ht="12.75" hidden="false" customHeight="false" outlineLevel="0" collapsed="false">
      <c r="A750" s="240"/>
    </row>
    <row r="751" customFormat="false" ht="12.75" hidden="false" customHeight="false" outlineLevel="0" collapsed="false">
      <c r="A751" s="240"/>
    </row>
    <row r="752" customFormat="false" ht="12.75" hidden="false" customHeight="false" outlineLevel="0" collapsed="false">
      <c r="A752" s="240"/>
    </row>
    <row r="753" customFormat="false" ht="12.75" hidden="false" customHeight="false" outlineLevel="0" collapsed="false">
      <c r="A753" s="240"/>
    </row>
    <row r="754" customFormat="false" ht="12.75" hidden="false" customHeight="false" outlineLevel="0" collapsed="false">
      <c r="A754" s="240"/>
    </row>
    <row r="755" customFormat="false" ht="12.75" hidden="false" customHeight="false" outlineLevel="0" collapsed="false">
      <c r="A755" s="240"/>
    </row>
    <row r="756" customFormat="false" ht="12.75" hidden="false" customHeight="false" outlineLevel="0" collapsed="false">
      <c r="A756" s="240"/>
    </row>
    <row r="757" customFormat="false" ht="12.75" hidden="false" customHeight="false" outlineLevel="0" collapsed="false">
      <c r="A757" s="240"/>
    </row>
    <row r="758" customFormat="false" ht="12.75" hidden="false" customHeight="false" outlineLevel="0" collapsed="false">
      <c r="A758" s="240"/>
    </row>
    <row r="759" customFormat="false" ht="12.75" hidden="false" customHeight="false" outlineLevel="0" collapsed="false">
      <c r="A759" s="240"/>
    </row>
    <row r="760" customFormat="false" ht="12.75" hidden="false" customHeight="false" outlineLevel="0" collapsed="false">
      <c r="A760" s="240"/>
    </row>
    <row r="761" customFormat="false" ht="12.75" hidden="false" customHeight="false" outlineLevel="0" collapsed="false">
      <c r="A761" s="240"/>
    </row>
    <row r="762" customFormat="false" ht="12.75" hidden="false" customHeight="false" outlineLevel="0" collapsed="false">
      <c r="A762" s="240"/>
    </row>
    <row r="763" customFormat="false" ht="12.75" hidden="false" customHeight="false" outlineLevel="0" collapsed="false">
      <c r="A763" s="240"/>
    </row>
    <row r="764" customFormat="false" ht="12.75" hidden="false" customHeight="false" outlineLevel="0" collapsed="false">
      <c r="A764" s="240"/>
    </row>
    <row r="765" customFormat="false" ht="12.75" hidden="false" customHeight="false" outlineLevel="0" collapsed="false">
      <c r="A765" s="240"/>
    </row>
    <row r="766" customFormat="false" ht="12.75" hidden="false" customHeight="false" outlineLevel="0" collapsed="false">
      <c r="A766" s="240"/>
    </row>
    <row r="767" customFormat="false" ht="12.75" hidden="false" customHeight="false" outlineLevel="0" collapsed="false">
      <c r="A767" s="240"/>
    </row>
    <row r="768" customFormat="false" ht="12.75" hidden="false" customHeight="false" outlineLevel="0" collapsed="false">
      <c r="A768" s="240"/>
    </row>
    <row r="769" customFormat="false" ht="12.75" hidden="false" customHeight="false" outlineLevel="0" collapsed="false">
      <c r="A769" s="240"/>
    </row>
    <row r="770" customFormat="false" ht="12.75" hidden="false" customHeight="false" outlineLevel="0" collapsed="false">
      <c r="A770" s="240"/>
    </row>
    <row r="771" customFormat="false" ht="12.75" hidden="false" customHeight="false" outlineLevel="0" collapsed="false">
      <c r="A771" s="240"/>
    </row>
    <row r="772" customFormat="false" ht="12.75" hidden="false" customHeight="false" outlineLevel="0" collapsed="false">
      <c r="A772" s="240"/>
    </row>
    <row r="773" customFormat="false" ht="12.75" hidden="false" customHeight="false" outlineLevel="0" collapsed="false">
      <c r="A773" s="240"/>
    </row>
    <row r="774" customFormat="false" ht="12.75" hidden="false" customHeight="false" outlineLevel="0" collapsed="false">
      <c r="A774" s="240"/>
    </row>
    <row r="775" customFormat="false" ht="12.75" hidden="false" customHeight="false" outlineLevel="0" collapsed="false">
      <c r="A775" s="240"/>
    </row>
    <row r="776" customFormat="false" ht="12.75" hidden="false" customHeight="false" outlineLevel="0" collapsed="false">
      <c r="A776" s="240"/>
    </row>
    <row r="777" customFormat="false" ht="12.75" hidden="false" customHeight="false" outlineLevel="0" collapsed="false">
      <c r="A777" s="240"/>
    </row>
    <row r="778" customFormat="false" ht="12.75" hidden="false" customHeight="false" outlineLevel="0" collapsed="false">
      <c r="A778" s="240"/>
    </row>
    <row r="779" customFormat="false" ht="12.75" hidden="false" customHeight="false" outlineLevel="0" collapsed="false">
      <c r="A779" s="240"/>
    </row>
    <row r="780" customFormat="false" ht="12.75" hidden="false" customHeight="false" outlineLevel="0" collapsed="false">
      <c r="A780" s="240"/>
    </row>
    <row r="781" customFormat="false" ht="12.75" hidden="false" customHeight="false" outlineLevel="0" collapsed="false">
      <c r="A781" s="240"/>
    </row>
    <row r="782" customFormat="false" ht="12.75" hidden="false" customHeight="false" outlineLevel="0" collapsed="false">
      <c r="A782" s="240"/>
    </row>
    <row r="783" customFormat="false" ht="12.75" hidden="false" customHeight="false" outlineLevel="0" collapsed="false">
      <c r="A783" s="240"/>
    </row>
    <row r="784" customFormat="false" ht="12.75" hidden="false" customHeight="false" outlineLevel="0" collapsed="false">
      <c r="A784" s="240"/>
    </row>
    <row r="785" customFormat="false" ht="12.75" hidden="false" customHeight="false" outlineLevel="0" collapsed="false">
      <c r="A785" s="240"/>
    </row>
    <row r="786" customFormat="false" ht="12.75" hidden="false" customHeight="false" outlineLevel="0" collapsed="false">
      <c r="A786" s="240"/>
    </row>
    <row r="787" customFormat="false" ht="12.75" hidden="false" customHeight="false" outlineLevel="0" collapsed="false">
      <c r="A787" s="240"/>
    </row>
    <row r="788" customFormat="false" ht="12.75" hidden="false" customHeight="false" outlineLevel="0" collapsed="false">
      <c r="A788" s="240"/>
    </row>
    <row r="789" customFormat="false" ht="12.75" hidden="false" customHeight="false" outlineLevel="0" collapsed="false">
      <c r="A789" s="240"/>
    </row>
    <row r="790" customFormat="false" ht="12.75" hidden="false" customHeight="false" outlineLevel="0" collapsed="false">
      <c r="A790" s="240"/>
    </row>
    <row r="791" customFormat="false" ht="12.75" hidden="false" customHeight="false" outlineLevel="0" collapsed="false">
      <c r="A791" s="240"/>
    </row>
    <row r="792" customFormat="false" ht="12.75" hidden="false" customHeight="false" outlineLevel="0" collapsed="false">
      <c r="A792" s="240"/>
    </row>
    <row r="793" customFormat="false" ht="12.75" hidden="false" customHeight="false" outlineLevel="0" collapsed="false">
      <c r="A793" s="240"/>
    </row>
    <row r="794" customFormat="false" ht="12.75" hidden="false" customHeight="false" outlineLevel="0" collapsed="false">
      <c r="A794" s="240"/>
    </row>
    <row r="795" customFormat="false" ht="12.75" hidden="false" customHeight="false" outlineLevel="0" collapsed="false">
      <c r="A795" s="240"/>
    </row>
    <row r="796" customFormat="false" ht="12.75" hidden="false" customHeight="false" outlineLevel="0" collapsed="false">
      <c r="A796" s="240"/>
    </row>
    <row r="797" customFormat="false" ht="12.75" hidden="false" customHeight="false" outlineLevel="0" collapsed="false">
      <c r="A797" s="240"/>
    </row>
    <row r="798" customFormat="false" ht="12.75" hidden="false" customHeight="false" outlineLevel="0" collapsed="false">
      <c r="A798" s="240"/>
    </row>
    <row r="799" customFormat="false" ht="12.75" hidden="false" customHeight="false" outlineLevel="0" collapsed="false">
      <c r="A799" s="240"/>
    </row>
    <row r="800" customFormat="false" ht="12.75" hidden="false" customHeight="false" outlineLevel="0" collapsed="false">
      <c r="A800" s="240"/>
    </row>
    <row r="801" customFormat="false" ht="12.75" hidden="false" customHeight="false" outlineLevel="0" collapsed="false">
      <c r="A801" s="240"/>
    </row>
    <row r="802" customFormat="false" ht="12.75" hidden="false" customHeight="false" outlineLevel="0" collapsed="false">
      <c r="A802" s="240"/>
    </row>
    <row r="803" customFormat="false" ht="12.75" hidden="false" customHeight="false" outlineLevel="0" collapsed="false">
      <c r="A803" s="240"/>
    </row>
    <row r="804" customFormat="false" ht="12.75" hidden="false" customHeight="false" outlineLevel="0" collapsed="false">
      <c r="A804" s="240"/>
    </row>
    <row r="805" customFormat="false" ht="12.75" hidden="false" customHeight="false" outlineLevel="0" collapsed="false">
      <c r="A805" s="240"/>
    </row>
    <row r="806" customFormat="false" ht="12.75" hidden="false" customHeight="false" outlineLevel="0" collapsed="false">
      <c r="A806" s="240"/>
    </row>
    <row r="807" customFormat="false" ht="12.75" hidden="false" customHeight="false" outlineLevel="0" collapsed="false">
      <c r="A807" s="240"/>
    </row>
    <row r="808" customFormat="false" ht="12.75" hidden="false" customHeight="false" outlineLevel="0" collapsed="false">
      <c r="A808" s="240"/>
    </row>
    <row r="809" customFormat="false" ht="12.75" hidden="false" customHeight="false" outlineLevel="0" collapsed="false">
      <c r="A809" s="240"/>
    </row>
    <row r="810" customFormat="false" ht="12.75" hidden="false" customHeight="false" outlineLevel="0" collapsed="false">
      <c r="A810" s="240"/>
    </row>
    <row r="811" customFormat="false" ht="12.75" hidden="false" customHeight="false" outlineLevel="0" collapsed="false">
      <c r="A811" s="240"/>
    </row>
    <row r="812" customFormat="false" ht="12.75" hidden="false" customHeight="false" outlineLevel="0" collapsed="false">
      <c r="A812" s="240"/>
    </row>
    <row r="813" customFormat="false" ht="12.75" hidden="false" customHeight="false" outlineLevel="0" collapsed="false">
      <c r="A813" s="240"/>
    </row>
    <row r="814" customFormat="false" ht="12.75" hidden="false" customHeight="false" outlineLevel="0" collapsed="false">
      <c r="A814" s="240"/>
    </row>
    <row r="815" customFormat="false" ht="12.75" hidden="false" customHeight="false" outlineLevel="0" collapsed="false">
      <c r="A815" s="240"/>
    </row>
    <row r="816" customFormat="false" ht="12.75" hidden="false" customHeight="false" outlineLevel="0" collapsed="false">
      <c r="A816" s="240"/>
    </row>
    <row r="817" customFormat="false" ht="12.75" hidden="false" customHeight="false" outlineLevel="0" collapsed="false">
      <c r="A817" s="240"/>
    </row>
    <row r="818" customFormat="false" ht="12.75" hidden="false" customHeight="false" outlineLevel="0" collapsed="false">
      <c r="A818" s="240"/>
    </row>
    <row r="819" customFormat="false" ht="12.75" hidden="false" customHeight="false" outlineLevel="0" collapsed="false">
      <c r="A819" s="240"/>
    </row>
    <row r="820" customFormat="false" ht="12.75" hidden="false" customHeight="false" outlineLevel="0" collapsed="false">
      <c r="A820" s="240"/>
    </row>
    <row r="821" customFormat="false" ht="12.75" hidden="false" customHeight="false" outlineLevel="0" collapsed="false">
      <c r="A821" s="240"/>
    </row>
    <row r="822" customFormat="false" ht="12.75" hidden="false" customHeight="false" outlineLevel="0" collapsed="false">
      <c r="A822" s="240"/>
    </row>
    <row r="823" customFormat="false" ht="12.75" hidden="false" customHeight="false" outlineLevel="0" collapsed="false">
      <c r="A823" s="240"/>
    </row>
    <row r="824" customFormat="false" ht="12.75" hidden="false" customHeight="false" outlineLevel="0" collapsed="false">
      <c r="A824" s="240"/>
    </row>
    <row r="825" customFormat="false" ht="12.75" hidden="false" customHeight="false" outlineLevel="0" collapsed="false">
      <c r="A825" s="240"/>
    </row>
    <row r="826" customFormat="false" ht="12.75" hidden="false" customHeight="false" outlineLevel="0" collapsed="false">
      <c r="A826" s="240"/>
    </row>
    <row r="827" customFormat="false" ht="12.75" hidden="false" customHeight="false" outlineLevel="0" collapsed="false">
      <c r="A827" s="240"/>
    </row>
    <row r="828" customFormat="false" ht="12.75" hidden="false" customHeight="false" outlineLevel="0" collapsed="false">
      <c r="A828" s="240"/>
    </row>
    <row r="829" customFormat="false" ht="12.75" hidden="false" customHeight="false" outlineLevel="0" collapsed="false">
      <c r="A829" s="240"/>
    </row>
    <row r="830" customFormat="false" ht="12.75" hidden="false" customHeight="false" outlineLevel="0" collapsed="false">
      <c r="A830" s="240"/>
    </row>
    <row r="831" customFormat="false" ht="12.75" hidden="false" customHeight="false" outlineLevel="0" collapsed="false">
      <c r="A831" s="240"/>
    </row>
    <row r="832" customFormat="false" ht="12.75" hidden="false" customHeight="false" outlineLevel="0" collapsed="false">
      <c r="A832" s="240"/>
    </row>
    <row r="833" customFormat="false" ht="12.75" hidden="false" customHeight="false" outlineLevel="0" collapsed="false">
      <c r="A833" s="240"/>
    </row>
    <row r="834" customFormat="false" ht="12.75" hidden="false" customHeight="false" outlineLevel="0" collapsed="false">
      <c r="A834" s="240"/>
    </row>
    <row r="835" customFormat="false" ht="12.75" hidden="false" customHeight="false" outlineLevel="0" collapsed="false">
      <c r="A835" s="240"/>
    </row>
    <row r="836" customFormat="false" ht="12.75" hidden="false" customHeight="false" outlineLevel="0" collapsed="false">
      <c r="A836" s="240"/>
    </row>
    <row r="837" customFormat="false" ht="12.75" hidden="false" customHeight="false" outlineLevel="0" collapsed="false">
      <c r="A837" s="240"/>
    </row>
    <row r="838" customFormat="false" ht="12.75" hidden="false" customHeight="false" outlineLevel="0" collapsed="false">
      <c r="A838" s="240"/>
    </row>
    <row r="839" customFormat="false" ht="12.75" hidden="false" customHeight="false" outlineLevel="0" collapsed="false">
      <c r="A839" s="240"/>
    </row>
    <row r="840" customFormat="false" ht="12.75" hidden="false" customHeight="false" outlineLevel="0" collapsed="false">
      <c r="A840" s="240"/>
    </row>
    <row r="841" customFormat="false" ht="12.75" hidden="false" customHeight="false" outlineLevel="0" collapsed="false">
      <c r="A841" s="240"/>
    </row>
    <row r="842" customFormat="false" ht="12.75" hidden="false" customHeight="false" outlineLevel="0" collapsed="false">
      <c r="A842" s="240"/>
    </row>
    <row r="843" customFormat="false" ht="12.75" hidden="false" customHeight="false" outlineLevel="0" collapsed="false">
      <c r="A843" s="240"/>
    </row>
    <row r="844" customFormat="false" ht="12.75" hidden="false" customHeight="false" outlineLevel="0" collapsed="false">
      <c r="A844" s="240"/>
    </row>
    <row r="845" customFormat="false" ht="12.75" hidden="false" customHeight="false" outlineLevel="0" collapsed="false">
      <c r="A845" s="240"/>
    </row>
    <row r="846" customFormat="false" ht="12.75" hidden="false" customHeight="false" outlineLevel="0" collapsed="false">
      <c r="A846" s="240"/>
    </row>
    <row r="847" customFormat="false" ht="12.75" hidden="false" customHeight="false" outlineLevel="0" collapsed="false">
      <c r="A847" s="240"/>
    </row>
    <row r="848" customFormat="false" ht="12.75" hidden="false" customHeight="false" outlineLevel="0" collapsed="false">
      <c r="A848" s="240"/>
    </row>
    <row r="849" customFormat="false" ht="12.75" hidden="false" customHeight="false" outlineLevel="0" collapsed="false">
      <c r="A849" s="240"/>
    </row>
    <row r="850" customFormat="false" ht="12.75" hidden="false" customHeight="false" outlineLevel="0" collapsed="false">
      <c r="A850" s="240"/>
    </row>
    <row r="851" customFormat="false" ht="12.75" hidden="false" customHeight="false" outlineLevel="0" collapsed="false">
      <c r="A851" s="240"/>
    </row>
    <row r="852" customFormat="false" ht="12.75" hidden="false" customHeight="false" outlineLevel="0" collapsed="false">
      <c r="A852" s="240"/>
    </row>
    <row r="853" customFormat="false" ht="12.75" hidden="false" customHeight="false" outlineLevel="0" collapsed="false">
      <c r="A853" s="240"/>
    </row>
    <row r="854" customFormat="false" ht="12.75" hidden="false" customHeight="false" outlineLevel="0" collapsed="false">
      <c r="A854" s="240"/>
    </row>
    <row r="855" customFormat="false" ht="12.75" hidden="false" customHeight="false" outlineLevel="0" collapsed="false">
      <c r="A855" s="240"/>
    </row>
    <row r="856" customFormat="false" ht="12.75" hidden="false" customHeight="false" outlineLevel="0" collapsed="false">
      <c r="A856" s="240"/>
    </row>
    <row r="857" customFormat="false" ht="12.75" hidden="false" customHeight="false" outlineLevel="0" collapsed="false">
      <c r="A857" s="240"/>
    </row>
    <row r="858" customFormat="false" ht="12.75" hidden="false" customHeight="false" outlineLevel="0" collapsed="false">
      <c r="A858" s="240"/>
    </row>
    <row r="859" customFormat="false" ht="12.75" hidden="false" customHeight="false" outlineLevel="0" collapsed="false">
      <c r="A859" s="240"/>
    </row>
    <row r="860" customFormat="false" ht="12.75" hidden="false" customHeight="false" outlineLevel="0" collapsed="false">
      <c r="A860" s="240"/>
    </row>
    <row r="861" customFormat="false" ht="12.75" hidden="false" customHeight="false" outlineLevel="0" collapsed="false">
      <c r="A861" s="240"/>
    </row>
    <row r="862" customFormat="false" ht="12.75" hidden="false" customHeight="false" outlineLevel="0" collapsed="false">
      <c r="A862" s="240"/>
    </row>
    <row r="863" customFormat="false" ht="12.75" hidden="false" customHeight="false" outlineLevel="0" collapsed="false">
      <c r="A863" s="240"/>
    </row>
    <row r="864" customFormat="false" ht="12.75" hidden="false" customHeight="false" outlineLevel="0" collapsed="false">
      <c r="A864" s="240"/>
    </row>
    <row r="865" customFormat="false" ht="12.75" hidden="false" customHeight="false" outlineLevel="0" collapsed="false">
      <c r="A865" s="240"/>
    </row>
    <row r="866" customFormat="false" ht="12.75" hidden="false" customHeight="false" outlineLevel="0" collapsed="false">
      <c r="A866" s="240"/>
    </row>
    <row r="867" customFormat="false" ht="12.75" hidden="false" customHeight="false" outlineLevel="0" collapsed="false">
      <c r="A867" s="240"/>
    </row>
    <row r="868" customFormat="false" ht="12.75" hidden="false" customHeight="false" outlineLevel="0" collapsed="false">
      <c r="A868" s="240"/>
    </row>
    <row r="869" customFormat="false" ht="12.75" hidden="false" customHeight="false" outlineLevel="0" collapsed="false">
      <c r="A869" s="240"/>
    </row>
    <row r="870" customFormat="false" ht="12.75" hidden="false" customHeight="false" outlineLevel="0" collapsed="false">
      <c r="A870" s="240"/>
    </row>
    <row r="871" customFormat="false" ht="12.75" hidden="false" customHeight="false" outlineLevel="0" collapsed="false">
      <c r="A871" s="240"/>
    </row>
    <row r="872" customFormat="false" ht="12.75" hidden="false" customHeight="false" outlineLevel="0" collapsed="false">
      <c r="A872" s="240"/>
    </row>
    <row r="873" customFormat="false" ht="12.75" hidden="false" customHeight="false" outlineLevel="0" collapsed="false">
      <c r="A873" s="240"/>
    </row>
    <row r="874" customFormat="false" ht="12.75" hidden="false" customHeight="false" outlineLevel="0" collapsed="false">
      <c r="A874" s="240"/>
    </row>
    <row r="875" customFormat="false" ht="12.75" hidden="false" customHeight="false" outlineLevel="0" collapsed="false">
      <c r="A875" s="240"/>
    </row>
    <row r="876" customFormat="false" ht="12.75" hidden="false" customHeight="false" outlineLevel="0" collapsed="false">
      <c r="A876" s="240"/>
    </row>
    <row r="877" customFormat="false" ht="12.75" hidden="false" customHeight="false" outlineLevel="0" collapsed="false">
      <c r="A877" s="240"/>
    </row>
    <row r="878" customFormat="false" ht="12.75" hidden="false" customHeight="false" outlineLevel="0" collapsed="false">
      <c r="A878" s="240"/>
    </row>
    <row r="879" customFormat="false" ht="12.75" hidden="false" customHeight="false" outlineLevel="0" collapsed="false">
      <c r="A879" s="240"/>
    </row>
    <row r="880" customFormat="false" ht="12.75" hidden="false" customHeight="false" outlineLevel="0" collapsed="false">
      <c r="A880" s="240"/>
    </row>
    <row r="881" customFormat="false" ht="12.75" hidden="false" customHeight="false" outlineLevel="0" collapsed="false">
      <c r="A881" s="240"/>
    </row>
    <row r="882" customFormat="false" ht="12.75" hidden="false" customHeight="false" outlineLevel="0" collapsed="false">
      <c r="A882" s="240"/>
    </row>
    <row r="883" customFormat="false" ht="12.75" hidden="false" customHeight="false" outlineLevel="0" collapsed="false">
      <c r="A883" s="240"/>
    </row>
    <row r="884" customFormat="false" ht="12.75" hidden="false" customHeight="false" outlineLevel="0" collapsed="false">
      <c r="A884" s="240"/>
    </row>
    <row r="885" customFormat="false" ht="12.75" hidden="false" customHeight="false" outlineLevel="0" collapsed="false">
      <c r="A885" s="240"/>
    </row>
    <row r="886" customFormat="false" ht="12.75" hidden="false" customHeight="false" outlineLevel="0" collapsed="false">
      <c r="A886" s="240"/>
    </row>
    <row r="887" customFormat="false" ht="12.75" hidden="false" customHeight="false" outlineLevel="0" collapsed="false">
      <c r="A887" s="240"/>
    </row>
    <row r="888" customFormat="false" ht="12.75" hidden="false" customHeight="false" outlineLevel="0" collapsed="false">
      <c r="A888" s="240"/>
    </row>
    <row r="889" customFormat="false" ht="12.75" hidden="false" customHeight="false" outlineLevel="0" collapsed="false">
      <c r="A889" s="240"/>
    </row>
    <row r="890" customFormat="false" ht="12.75" hidden="false" customHeight="false" outlineLevel="0" collapsed="false">
      <c r="A890" s="240"/>
    </row>
    <row r="891" customFormat="false" ht="12.75" hidden="false" customHeight="false" outlineLevel="0" collapsed="false">
      <c r="A891" s="240"/>
    </row>
    <row r="892" customFormat="false" ht="12.75" hidden="false" customHeight="false" outlineLevel="0" collapsed="false">
      <c r="A892" s="240"/>
    </row>
    <row r="893" customFormat="false" ht="12.75" hidden="false" customHeight="false" outlineLevel="0" collapsed="false">
      <c r="A893" s="240"/>
    </row>
    <row r="894" customFormat="false" ht="12.75" hidden="false" customHeight="false" outlineLevel="0" collapsed="false">
      <c r="A894" s="240"/>
    </row>
    <row r="895" customFormat="false" ht="12.75" hidden="false" customHeight="false" outlineLevel="0" collapsed="false">
      <c r="A895" s="240"/>
    </row>
    <row r="896" customFormat="false" ht="12.75" hidden="false" customHeight="false" outlineLevel="0" collapsed="false">
      <c r="A896" s="240"/>
    </row>
    <row r="897" customFormat="false" ht="12.75" hidden="false" customHeight="false" outlineLevel="0" collapsed="false">
      <c r="A897" s="240"/>
    </row>
    <row r="898" customFormat="false" ht="12.75" hidden="false" customHeight="false" outlineLevel="0" collapsed="false">
      <c r="A898" s="240"/>
    </row>
    <row r="899" customFormat="false" ht="12.75" hidden="false" customHeight="false" outlineLevel="0" collapsed="false">
      <c r="A899" s="240"/>
    </row>
    <row r="900" customFormat="false" ht="12.75" hidden="false" customHeight="false" outlineLevel="0" collapsed="false">
      <c r="A900" s="240"/>
    </row>
    <row r="901" customFormat="false" ht="12.75" hidden="false" customHeight="false" outlineLevel="0" collapsed="false">
      <c r="A901" s="240"/>
    </row>
    <row r="902" customFormat="false" ht="12.75" hidden="false" customHeight="false" outlineLevel="0" collapsed="false">
      <c r="A902" s="240"/>
    </row>
    <row r="903" customFormat="false" ht="12.75" hidden="false" customHeight="false" outlineLevel="0" collapsed="false">
      <c r="A903" s="240"/>
    </row>
    <row r="904" customFormat="false" ht="12.75" hidden="false" customHeight="false" outlineLevel="0" collapsed="false">
      <c r="A904" s="240"/>
    </row>
    <row r="905" customFormat="false" ht="12.75" hidden="false" customHeight="false" outlineLevel="0" collapsed="false">
      <c r="A905" s="240"/>
    </row>
    <row r="906" customFormat="false" ht="12.75" hidden="false" customHeight="false" outlineLevel="0" collapsed="false">
      <c r="A906" s="240"/>
    </row>
    <row r="907" customFormat="false" ht="12.75" hidden="false" customHeight="false" outlineLevel="0" collapsed="false">
      <c r="A907" s="240"/>
    </row>
    <row r="908" customFormat="false" ht="12.75" hidden="false" customHeight="false" outlineLevel="0" collapsed="false">
      <c r="A908" s="240"/>
    </row>
    <row r="909" customFormat="false" ht="12.75" hidden="false" customHeight="false" outlineLevel="0" collapsed="false">
      <c r="A909" s="240"/>
    </row>
    <row r="910" customFormat="false" ht="12.75" hidden="false" customHeight="false" outlineLevel="0" collapsed="false">
      <c r="A910" s="240"/>
    </row>
    <row r="911" customFormat="false" ht="12.75" hidden="false" customHeight="false" outlineLevel="0" collapsed="false">
      <c r="A911" s="240"/>
    </row>
    <row r="912" customFormat="false" ht="12.75" hidden="false" customHeight="false" outlineLevel="0" collapsed="false">
      <c r="A912" s="240"/>
    </row>
    <row r="913" customFormat="false" ht="12.75" hidden="false" customHeight="false" outlineLevel="0" collapsed="false">
      <c r="A913" s="240"/>
    </row>
    <row r="914" customFormat="false" ht="12.75" hidden="false" customHeight="false" outlineLevel="0" collapsed="false">
      <c r="A914" s="240"/>
    </row>
    <row r="915" customFormat="false" ht="12.75" hidden="false" customHeight="false" outlineLevel="0" collapsed="false">
      <c r="A915" s="240"/>
    </row>
    <row r="916" customFormat="false" ht="12.75" hidden="false" customHeight="false" outlineLevel="0" collapsed="false">
      <c r="A916" s="240"/>
    </row>
    <row r="917" customFormat="false" ht="12.75" hidden="false" customHeight="false" outlineLevel="0" collapsed="false">
      <c r="A917" s="240"/>
    </row>
    <row r="918" customFormat="false" ht="12.75" hidden="false" customHeight="false" outlineLevel="0" collapsed="false">
      <c r="A918" s="240"/>
    </row>
    <row r="919" customFormat="false" ht="12.75" hidden="false" customHeight="false" outlineLevel="0" collapsed="false">
      <c r="A919" s="240"/>
    </row>
    <row r="920" customFormat="false" ht="12.75" hidden="false" customHeight="false" outlineLevel="0" collapsed="false">
      <c r="A920" s="240"/>
    </row>
    <row r="921" customFormat="false" ht="12.75" hidden="false" customHeight="false" outlineLevel="0" collapsed="false">
      <c r="A921" s="240"/>
    </row>
    <row r="922" customFormat="false" ht="12.75" hidden="false" customHeight="false" outlineLevel="0" collapsed="false">
      <c r="A922" s="240"/>
    </row>
    <row r="923" customFormat="false" ht="12.75" hidden="false" customHeight="false" outlineLevel="0" collapsed="false">
      <c r="A923" s="240"/>
    </row>
    <row r="924" customFormat="false" ht="12.75" hidden="false" customHeight="false" outlineLevel="0" collapsed="false">
      <c r="A924" s="240"/>
    </row>
    <row r="925" customFormat="false" ht="12.75" hidden="false" customHeight="false" outlineLevel="0" collapsed="false">
      <c r="A925" s="240"/>
    </row>
    <row r="926" customFormat="false" ht="12.75" hidden="false" customHeight="false" outlineLevel="0" collapsed="false">
      <c r="A926" s="240"/>
    </row>
    <row r="927" customFormat="false" ht="12.75" hidden="false" customHeight="false" outlineLevel="0" collapsed="false">
      <c r="A927" s="240"/>
    </row>
    <row r="928" customFormat="false" ht="12.75" hidden="false" customHeight="false" outlineLevel="0" collapsed="false">
      <c r="A928" s="240"/>
    </row>
    <row r="929" customFormat="false" ht="12.75" hidden="false" customHeight="false" outlineLevel="0" collapsed="false">
      <c r="A929" s="240"/>
    </row>
    <row r="930" customFormat="false" ht="12.75" hidden="false" customHeight="false" outlineLevel="0" collapsed="false">
      <c r="A930" s="240"/>
    </row>
    <row r="931" customFormat="false" ht="12.75" hidden="false" customHeight="false" outlineLevel="0" collapsed="false">
      <c r="A931" s="240"/>
    </row>
    <row r="932" customFormat="false" ht="12.75" hidden="false" customHeight="false" outlineLevel="0" collapsed="false">
      <c r="A932" s="240"/>
    </row>
    <row r="933" customFormat="false" ht="12.75" hidden="false" customHeight="false" outlineLevel="0" collapsed="false">
      <c r="A933" s="240"/>
    </row>
    <row r="934" customFormat="false" ht="12.75" hidden="false" customHeight="false" outlineLevel="0" collapsed="false">
      <c r="A934" s="240"/>
    </row>
    <row r="935" customFormat="false" ht="12.75" hidden="false" customHeight="false" outlineLevel="0" collapsed="false">
      <c r="A935" s="240"/>
    </row>
    <row r="936" customFormat="false" ht="12.75" hidden="false" customHeight="false" outlineLevel="0" collapsed="false">
      <c r="A936" s="240"/>
    </row>
    <row r="937" customFormat="false" ht="12.75" hidden="false" customHeight="false" outlineLevel="0" collapsed="false">
      <c r="A937" s="240"/>
    </row>
    <row r="938" customFormat="false" ht="12.75" hidden="false" customHeight="false" outlineLevel="0" collapsed="false">
      <c r="A938" s="240"/>
    </row>
    <row r="939" customFormat="false" ht="12.75" hidden="false" customHeight="false" outlineLevel="0" collapsed="false">
      <c r="A939" s="240"/>
    </row>
    <row r="940" customFormat="false" ht="12.75" hidden="false" customHeight="false" outlineLevel="0" collapsed="false">
      <c r="A940" s="240"/>
    </row>
    <row r="941" customFormat="false" ht="12.75" hidden="false" customHeight="false" outlineLevel="0" collapsed="false">
      <c r="A941" s="240"/>
    </row>
    <row r="942" customFormat="false" ht="12.75" hidden="false" customHeight="false" outlineLevel="0" collapsed="false">
      <c r="A942" s="240"/>
    </row>
    <row r="943" customFormat="false" ht="12.75" hidden="false" customHeight="false" outlineLevel="0" collapsed="false">
      <c r="A943" s="240"/>
    </row>
    <row r="944" customFormat="false" ht="12.75" hidden="false" customHeight="false" outlineLevel="0" collapsed="false">
      <c r="A944" s="240"/>
    </row>
    <row r="945" customFormat="false" ht="12.75" hidden="false" customHeight="false" outlineLevel="0" collapsed="false">
      <c r="A945" s="240"/>
    </row>
    <row r="946" customFormat="false" ht="12.75" hidden="false" customHeight="false" outlineLevel="0" collapsed="false">
      <c r="A946" s="240"/>
    </row>
    <row r="947" customFormat="false" ht="12.75" hidden="false" customHeight="false" outlineLevel="0" collapsed="false">
      <c r="A947" s="240"/>
    </row>
    <row r="948" customFormat="false" ht="12.75" hidden="false" customHeight="false" outlineLevel="0" collapsed="false">
      <c r="A948" s="240"/>
    </row>
    <row r="949" customFormat="false" ht="12.75" hidden="false" customHeight="false" outlineLevel="0" collapsed="false">
      <c r="A949" s="240"/>
    </row>
    <row r="950" customFormat="false" ht="12.75" hidden="false" customHeight="false" outlineLevel="0" collapsed="false">
      <c r="A950" s="240"/>
    </row>
    <row r="951" customFormat="false" ht="12.75" hidden="false" customHeight="false" outlineLevel="0" collapsed="false">
      <c r="A951" s="240"/>
    </row>
    <row r="952" customFormat="false" ht="12.75" hidden="false" customHeight="false" outlineLevel="0" collapsed="false">
      <c r="A952" s="240"/>
    </row>
    <row r="953" customFormat="false" ht="12.75" hidden="false" customHeight="false" outlineLevel="0" collapsed="false">
      <c r="A953" s="240"/>
    </row>
    <row r="954" customFormat="false" ht="12.75" hidden="false" customHeight="false" outlineLevel="0" collapsed="false">
      <c r="A954" s="240"/>
    </row>
    <row r="955" customFormat="false" ht="12.75" hidden="false" customHeight="false" outlineLevel="0" collapsed="false">
      <c r="A955" s="240"/>
    </row>
    <row r="956" customFormat="false" ht="12.75" hidden="false" customHeight="false" outlineLevel="0" collapsed="false">
      <c r="A956" s="240"/>
    </row>
    <row r="957" customFormat="false" ht="12.75" hidden="false" customHeight="false" outlineLevel="0" collapsed="false">
      <c r="A957" s="240"/>
    </row>
    <row r="958" customFormat="false" ht="12.75" hidden="false" customHeight="false" outlineLevel="0" collapsed="false">
      <c r="A958" s="240"/>
    </row>
    <row r="959" customFormat="false" ht="12.75" hidden="false" customHeight="false" outlineLevel="0" collapsed="false">
      <c r="A959" s="240"/>
    </row>
    <row r="960" customFormat="false" ht="12.75" hidden="false" customHeight="false" outlineLevel="0" collapsed="false">
      <c r="A960" s="240"/>
    </row>
    <row r="961" customFormat="false" ht="12.75" hidden="false" customHeight="false" outlineLevel="0" collapsed="false">
      <c r="A961" s="240"/>
    </row>
    <row r="962" customFormat="false" ht="12.75" hidden="false" customHeight="false" outlineLevel="0" collapsed="false">
      <c r="A962" s="240"/>
    </row>
    <row r="963" customFormat="false" ht="12.75" hidden="false" customHeight="false" outlineLevel="0" collapsed="false">
      <c r="A963" s="240"/>
    </row>
    <row r="964" customFormat="false" ht="12.75" hidden="false" customHeight="false" outlineLevel="0" collapsed="false">
      <c r="A964" s="240"/>
    </row>
    <row r="965" customFormat="false" ht="12.75" hidden="false" customHeight="false" outlineLevel="0" collapsed="false">
      <c r="A965" s="240"/>
    </row>
    <row r="966" customFormat="false" ht="12.75" hidden="false" customHeight="false" outlineLevel="0" collapsed="false">
      <c r="A966" s="240"/>
    </row>
    <row r="967" customFormat="false" ht="12.75" hidden="false" customHeight="false" outlineLevel="0" collapsed="false">
      <c r="A967" s="240"/>
    </row>
    <row r="968" customFormat="false" ht="12.75" hidden="false" customHeight="false" outlineLevel="0" collapsed="false">
      <c r="A968" s="240"/>
    </row>
    <row r="969" customFormat="false" ht="12.75" hidden="false" customHeight="false" outlineLevel="0" collapsed="false">
      <c r="A969" s="240"/>
    </row>
    <row r="970" customFormat="false" ht="12.75" hidden="false" customHeight="false" outlineLevel="0" collapsed="false">
      <c r="A970" s="240"/>
    </row>
    <row r="971" customFormat="false" ht="12.75" hidden="false" customHeight="false" outlineLevel="0" collapsed="false">
      <c r="A971" s="240"/>
    </row>
    <row r="972" customFormat="false" ht="12.75" hidden="false" customHeight="false" outlineLevel="0" collapsed="false">
      <c r="A972" s="240"/>
    </row>
    <row r="973" customFormat="false" ht="12.75" hidden="false" customHeight="false" outlineLevel="0" collapsed="false">
      <c r="A973" s="240"/>
    </row>
    <row r="974" customFormat="false" ht="12.75" hidden="false" customHeight="false" outlineLevel="0" collapsed="false">
      <c r="A974" s="240"/>
    </row>
    <row r="975" customFormat="false" ht="12.75" hidden="false" customHeight="false" outlineLevel="0" collapsed="false">
      <c r="A975" s="240"/>
    </row>
    <row r="976" customFormat="false" ht="12.75" hidden="false" customHeight="false" outlineLevel="0" collapsed="false">
      <c r="A976" s="240"/>
    </row>
    <row r="977" customFormat="false" ht="12.75" hidden="false" customHeight="false" outlineLevel="0" collapsed="false">
      <c r="A977" s="240"/>
    </row>
    <row r="978" customFormat="false" ht="12.75" hidden="false" customHeight="false" outlineLevel="0" collapsed="false">
      <c r="A978" s="240"/>
    </row>
    <row r="979" customFormat="false" ht="12.75" hidden="false" customHeight="false" outlineLevel="0" collapsed="false">
      <c r="A979" s="240"/>
    </row>
    <row r="980" customFormat="false" ht="12.75" hidden="false" customHeight="false" outlineLevel="0" collapsed="false">
      <c r="A980" s="240"/>
    </row>
    <row r="981" customFormat="false" ht="12.75" hidden="false" customHeight="false" outlineLevel="0" collapsed="false">
      <c r="A981" s="240"/>
    </row>
    <row r="982" customFormat="false" ht="12.75" hidden="false" customHeight="false" outlineLevel="0" collapsed="false">
      <c r="A982" s="240"/>
    </row>
    <row r="983" customFormat="false" ht="12.75" hidden="false" customHeight="false" outlineLevel="0" collapsed="false">
      <c r="A983" s="240"/>
    </row>
    <row r="984" customFormat="false" ht="12.75" hidden="false" customHeight="false" outlineLevel="0" collapsed="false">
      <c r="A984" s="240"/>
    </row>
    <row r="985" customFormat="false" ht="12.75" hidden="false" customHeight="false" outlineLevel="0" collapsed="false">
      <c r="A985" s="240"/>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8" t="s">
        <v>922</v>
      </c>
      <c r="B1" s="78"/>
      <c r="C1" s="78"/>
      <c r="D1" s="78"/>
      <c r="E1" s="78"/>
      <c r="F1" s="78"/>
      <c r="G1" s="78"/>
      <c r="H1" s="78"/>
      <c r="I1" s="78"/>
    </row>
    <row r="2" customFormat="false" ht="20.1" hidden="false" customHeight="true" outlineLevel="0" collapsed="false">
      <c r="A2" s="95"/>
      <c r="B2" s="95"/>
      <c r="C2" s="95"/>
      <c r="D2" s="95"/>
      <c r="E2" s="95"/>
      <c r="F2" s="95"/>
      <c r="G2" s="95"/>
      <c r="H2" s="95"/>
      <c r="I2" s="95"/>
    </row>
    <row r="3" customFormat="false" ht="18.75" hidden="false" customHeight="true" outlineLevel="0" collapsed="false">
      <c r="A3" s="253" t="s">
        <v>923</v>
      </c>
      <c r="B3" s="82" t="s">
        <v>818</v>
      </c>
      <c r="C3" s="148" t="n">
        <v>2010</v>
      </c>
      <c r="D3" s="148"/>
      <c r="E3" s="148" t="n">
        <v>2009</v>
      </c>
      <c r="F3" s="149" t="s">
        <v>492</v>
      </c>
      <c r="G3" s="149"/>
      <c r="H3" s="81" t="s">
        <v>492</v>
      </c>
      <c r="I3" s="81"/>
    </row>
    <row r="4" customFormat="false" ht="23.25" hidden="false" customHeight="true" outlineLevel="0" collapsed="false">
      <c r="A4" s="253"/>
      <c r="B4" s="82"/>
      <c r="C4" s="148" t="s">
        <v>478</v>
      </c>
      <c r="D4" s="148" t="s">
        <v>493</v>
      </c>
      <c r="E4" s="148"/>
      <c r="F4" s="236" t="s">
        <v>494</v>
      </c>
      <c r="G4" s="236"/>
      <c r="H4" s="237" t="s">
        <v>495</v>
      </c>
      <c r="I4" s="237"/>
    </row>
    <row r="5" customFormat="false" ht="12.75" hidden="false" customHeight="false" outlineLevel="0" collapsed="false">
      <c r="A5" s="253"/>
      <c r="B5" s="82"/>
      <c r="C5" s="82" t="s">
        <v>462</v>
      </c>
      <c r="D5" s="82"/>
      <c r="E5" s="82"/>
      <c r="F5" s="250" t="s">
        <v>462</v>
      </c>
      <c r="G5" s="250" t="s">
        <v>394</v>
      </c>
      <c r="H5" s="250" t="s">
        <v>462</v>
      </c>
      <c r="I5" s="251" t="s">
        <v>394</v>
      </c>
    </row>
    <row r="6" customFormat="false" ht="12.75" hidden="false" customHeight="true" outlineLevel="0" collapsed="false">
      <c r="A6" s="254"/>
      <c r="B6" s="255"/>
      <c r="C6" s="112"/>
      <c r="D6" s="112"/>
      <c r="E6" s="112"/>
      <c r="F6" s="112"/>
      <c r="G6" s="112"/>
      <c r="H6" s="112"/>
      <c r="I6" s="112"/>
    </row>
    <row r="7" customFormat="false" ht="12.75" hidden="false" customHeight="true" outlineLevel="0" collapsed="false">
      <c r="B7" s="112"/>
      <c r="C7" s="256" t="s">
        <v>28</v>
      </c>
      <c r="D7" s="112"/>
      <c r="E7" s="112"/>
      <c r="F7" s="257"/>
      <c r="G7" s="112"/>
      <c r="H7" s="257"/>
      <c r="I7" s="112"/>
    </row>
    <row r="8" customFormat="false" ht="12.75" hidden="false" customHeight="true" outlineLevel="0" collapsed="false">
      <c r="A8" s="256"/>
      <c r="B8" s="112"/>
      <c r="C8" s="112"/>
      <c r="D8" s="112"/>
      <c r="E8" s="112"/>
      <c r="F8" s="257"/>
      <c r="G8" s="112"/>
      <c r="H8" s="257"/>
      <c r="I8" s="112"/>
    </row>
    <row r="9" customFormat="false" ht="12.75" hidden="false" customHeight="true" outlineLevel="0" collapsed="false">
      <c r="A9" s="258" t="n">
        <v>11</v>
      </c>
      <c r="B9" s="160" t="s">
        <v>924</v>
      </c>
      <c r="C9" s="259" t="n">
        <v>741906</v>
      </c>
      <c r="D9" s="259" t="n">
        <v>5765884</v>
      </c>
      <c r="E9" s="259" t="n">
        <v>5442620</v>
      </c>
      <c r="F9" s="242" t="n">
        <v>167817</v>
      </c>
      <c r="G9" s="243" t="n">
        <v>29.2</v>
      </c>
      <c r="H9" s="242" t="n">
        <v>323264</v>
      </c>
      <c r="I9" s="243" t="n">
        <v>5.9</v>
      </c>
    </row>
    <row r="10" s="165" customFormat="true" ht="12.75" hidden="false" customHeight="true" outlineLevel="0" collapsed="false">
      <c r="A10" s="258" t="n">
        <v>21</v>
      </c>
      <c r="B10" s="160" t="s">
        <v>925</v>
      </c>
      <c r="C10" s="259" t="n">
        <v>27163339</v>
      </c>
      <c r="D10" s="259" t="n">
        <v>223556803</v>
      </c>
      <c r="E10" s="259" t="n">
        <v>178837075</v>
      </c>
      <c r="F10" s="242" t="n">
        <v>5794150</v>
      </c>
      <c r="G10" s="243" t="n">
        <v>27.1</v>
      </c>
      <c r="H10" s="242" t="n">
        <v>44719728</v>
      </c>
      <c r="I10" s="243" t="n">
        <v>25</v>
      </c>
    </row>
    <row r="11" s="165" customFormat="true" ht="12.75" hidden="false" customHeight="true" outlineLevel="0" collapsed="false">
      <c r="A11" s="258" t="n">
        <v>22</v>
      </c>
      <c r="B11" s="160" t="s">
        <v>926</v>
      </c>
      <c r="C11" s="259" t="n">
        <v>37591947</v>
      </c>
      <c r="D11" s="259" t="n">
        <v>297004710</v>
      </c>
      <c r="E11" s="259" t="n">
        <v>243497141</v>
      </c>
      <c r="F11" s="242" t="n">
        <v>8495128</v>
      </c>
      <c r="G11" s="243" t="n">
        <v>29.2</v>
      </c>
      <c r="H11" s="242" t="n">
        <v>53507569</v>
      </c>
      <c r="I11" s="243" t="n">
        <v>22</v>
      </c>
    </row>
    <row r="12" s="165" customFormat="true" ht="12.75" hidden="false" customHeight="true" outlineLevel="0" collapsed="false">
      <c r="A12" s="258" t="n">
        <v>23</v>
      </c>
      <c r="B12" s="160" t="s">
        <v>927</v>
      </c>
      <c r="C12" s="259" t="n">
        <v>2252238</v>
      </c>
      <c r="D12" s="259" t="n">
        <v>18489129</v>
      </c>
      <c r="E12" s="259" t="n">
        <v>16283206</v>
      </c>
      <c r="F12" s="242" t="n">
        <v>142402</v>
      </c>
      <c r="G12" s="243" t="n">
        <v>6.7</v>
      </c>
      <c r="H12" s="242" t="n">
        <v>2205923</v>
      </c>
      <c r="I12" s="243" t="n">
        <v>13.5</v>
      </c>
    </row>
    <row r="13" s="165" customFormat="true" ht="12.75" hidden="false" customHeight="true" outlineLevel="0" collapsed="false">
      <c r="A13" s="258" t="n">
        <v>24</v>
      </c>
      <c r="B13" s="160" t="s">
        <v>928</v>
      </c>
      <c r="C13" s="259" t="n">
        <v>11790586</v>
      </c>
      <c r="D13" s="259" t="n">
        <v>97088614</v>
      </c>
      <c r="E13" s="259" t="n">
        <v>88811289</v>
      </c>
      <c r="F13" s="242" t="n">
        <v>1519452</v>
      </c>
      <c r="G13" s="243" t="n">
        <v>14.8</v>
      </c>
      <c r="H13" s="242" t="n">
        <v>8277325</v>
      </c>
      <c r="I13" s="243" t="n">
        <v>9.3</v>
      </c>
    </row>
    <row r="14" s="165" customFormat="true" ht="12.75" hidden="false" customHeight="true" outlineLevel="0" collapsed="false">
      <c r="A14" s="258" t="n">
        <v>25</v>
      </c>
      <c r="B14" s="160" t="s">
        <v>929</v>
      </c>
      <c r="C14" s="259" t="n">
        <v>1352744</v>
      </c>
      <c r="D14" s="259" t="n">
        <v>12231631</v>
      </c>
      <c r="E14" s="259" t="n">
        <v>11901827</v>
      </c>
      <c r="F14" s="242" t="n">
        <v>-11486</v>
      </c>
      <c r="G14" s="243" t="n">
        <v>-0.8</v>
      </c>
      <c r="H14" s="242" t="n">
        <v>329804</v>
      </c>
      <c r="I14" s="243" t="n">
        <v>2.8</v>
      </c>
    </row>
    <row r="15" s="165" customFormat="true" ht="12.75" hidden="false" customHeight="true" outlineLevel="0" collapsed="false">
      <c r="A15" s="258" t="n">
        <v>31</v>
      </c>
      <c r="B15" s="160" t="s">
        <v>930</v>
      </c>
      <c r="C15" s="259" t="n">
        <v>5971011</v>
      </c>
      <c r="D15" s="259" t="n">
        <v>49051504</v>
      </c>
      <c r="E15" s="259" t="n">
        <v>46667576</v>
      </c>
      <c r="F15" s="242" t="n">
        <v>860715</v>
      </c>
      <c r="G15" s="243" t="n">
        <v>16.8</v>
      </c>
      <c r="H15" s="242" t="n">
        <v>2383928</v>
      </c>
      <c r="I15" s="243" t="n">
        <v>5.1</v>
      </c>
    </row>
    <row r="16" customFormat="false" ht="12.75" hidden="false" customHeight="true" outlineLevel="0" collapsed="false">
      <c r="C16" s="260"/>
      <c r="D16" s="260"/>
      <c r="E16" s="260"/>
      <c r="F16" s="242"/>
      <c r="G16" s="260"/>
      <c r="H16" s="242"/>
      <c r="I16" s="260"/>
    </row>
    <row r="17" customFormat="false" ht="12.75" hidden="false" customHeight="true" outlineLevel="0" collapsed="false">
      <c r="B17" s="112"/>
      <c r="C17" s="256" t="s">
        <v>30</v>
      </c>
      <c r="D17" s="112"/>
      <c r="E17" s="112"/>
      <c r="F17" s="257"/>
      <c r="G17" s="112"/>
      <c r="H17" s="257"/>
      <c r="I17" s="112"/>
    </row>
    <row r="18" customFormat="false" ht="12.75" hidden="false" customHeight="true" outlineLevel="0" collapsed="false">
      <c r="A18" s="256"/>
      <c r="B18" s="112"/>
      <c r="C18" s="112"/>
      <c r="D18" s="112"/>
      <c r="E18" s="112"/>
      <c r="F18" s="257"/>
      <c r="G18" s="112"/>
      <c r="H18" s="257"/>
      <c r="I18" s="112"/>
    </row>
    <row r="19" customFormat="false" ht="12.75" hidden="false" customHeight="true" outlineLevel="0" collapsed="false">
      <c r="A19" s="258" t="n">
        <v>11</v>
      </c>
      <c r="B19" s="160" t="s">
        <v>924</v>
      </c>
      <c r="C19" s="259" t="n">
        <v>2009482</v>
      </c>
      <c r="D19" s="259" t="n">
        <v>17618817</v>
      </c>
      <c r="E19" s="259" t="n">
        <v>15901777</v>
      </c>
      <c r="F19" s="242" t="n">
        <v>338490</v>
      </c>
      <c r="G19" s="243" t="n">
        <v>20.3</v>
      </c>
      <c r="H19" s="242" t="n">
        <v>1717040</v>
      </c>
      <c r="I19" s="243" t="n">
        <v>10.8</v>
      </c>
    </row>
    <row r="20" customFormat="false" ht="12.75" hidden="false" customHeight="true" outlineLevel="0" collapsed="false">
      <c r="A20" s="258" t="n">
        <v>21</v>
      </c>
      <c r="B20" s="160" t="s">
        <v>925</v>
      </c>
      <c r="C20" s="259" t="n">
        <v>21424905</v>
      </c>
      <c r="D20" s="259" t="n">
        <v>175583251</v>
      </c>
      <c r="E20" s="259" t="n">
        <v>130943627</v>
      </c>
      <c r="F20" s="242" t="n">
        <v>5447576</v>
      </c>
      <c r="G20" s="243" t="n">
        <v>34.1</v>
      </c>
      <c r="H20" s="242" t="n">
        <v>44639624</v>
      </c>
      <c r="I20" s="243" t="n">
        <v>34.1</v>
      </c>
    </row>
    <row r="21" customFormat="false" ht="12.75" hidden="false" customHeight="true" outlineLevel="0" collapsed="false">
      <c r="A21" s="258" t="n">
        <v>22</v>
      </c>
      <c r="B21" s="160" t="s">
        <v>926</v>
      </c>
      <c r="C21" s="259" t="n">
        <v>20353374</v>
      </c>
      <c r="D21" s="259" t="n">
        <v>166191068</v>
      </c>
      <c r="E21" s="259" t="n">
        <v>144709377</v>
      </c>
      <c r="F21" s="242" t="n">
        <v>3145207</v>
      </c>
      <c r="G21" s="243" t="n">
        <v>18.3</v>
      </c>
      <c r="H21" s="242" t="n">
        <v>21481691</v>
      </c>
      <c r="I21" s="243" t="n">
        <v>14.8</v>
      </c>
    </row>
    <row r="22" customFormat="false" ht="12.75" hidden="false" customHeight="true" outlineLevel="0" collapsed="false">
      <c r="A22" s="258" t="n">
        <v>23</v>
      </c>
      <c r="B22" s="160" t="s">
        <v>927</v>
      </c>
      <c r="C22" s="259" t="n">
        <v>2690624</v>
      </c>
      <c r="D22" s="259" t="n">
        <v>20416028</v>
      </c>
      <c r="E22" s="259" t="n">
        <v>18377649</v>
      </c>
      <c r="F22" s="242" t="n">
        <v>313506</v>
      </c>
      <c r="G22" s="243" t="n">
        <v>13.2</v>
      </c>
      <c r="H22" s="242" t="n">
        <v>2038379</v>
      </c>
      <c r="I22" s="243" t="n">
        <v>11.1</v>
      </c>
    </row>
    <row r="23" customFormat="false" ht="12.75" hidden="false" customHeight="true" outlineLevel="0" collapsed="false">
      <c r="A23" s="258" t="n">
        <v>24</v>
      </c>
      <c r="B23" s="160" t="s">
        <v>928</v>
      </c>
      <c r="C23" s="259" t="n">
        <v>10466759</v>
      </c>
      <c r="D23" s="259" t="n">
        <v>90633629</v>
      </c>
      <c r="E23" s="259" t="n">
        <v>83853838</v>
      </c>
      <c r="F23" s="242" t="n">
        <v>565422</v>
      </c>
      <c r="G23" s="243" t="n">
        <v>5.7</v>
      </c>
      <c r="H23" s="242" t="n">
        <v>6779791</v>
      </c>
      <c r="I23" s="243" t="n">
        <v>8.1</v>
      </c>
    </row>
    <row r="24" customFormat="false" ht="12.75" hidden="false" customHeight="true" outlineLevel="0" collapsed="false">
      <c r="A24" s="258" t="n">
        <v>25</v>
      </c>
      <c r="B24" s="160" t="s">
        <v>929</v>
      </c>
      <c r="C24" s="259" t="n">
        <v>6938239</v>
      </c>
      <c r="D24" s="259" t="n">
        <v>66063703</v>
      </c>
      <c r="E24" s="259" t="n">
        <v>56185200</v>
      </c>
      <c r="F24" s="242" t="n">
        <v>-117386</v>
      </c>
      <c r="G24" s="243" t="n">
        <v>-1.7</v>
      </c>
      <c r="H24" s="242" t="n">
        <v>9878503</v>
      </c>
      <c r="I24" s="243" t="n">
        <v>17.6</v>
      </c>
    </row>
    <row r="25" customFormat="false" ht="12.75" hidden="false" customHeight="true" outlineLevel="0" collapsed="false">
      <c r="A25" s="258" t="n">
        <v>31</v>
      </c>
      <c r="B25" s="160" t="s">
        <v>930</v>
      </c>
      <c r="C25" s="259" t="n">
        <v>6154525</v>
      </c>
      <c r="D25" s="259" t="n">
        <v>52621633</v>
      </c>
      <c r="E25" s="259" t="n">
        <v>51350630</v>
      </c>
      <c r="F25" s="242" t="n">
        <v>888095</v>
      </c>
      <c r="G25" s="243" t="n">
        <v>16.9</v>
      </c>
      <c r="H25" s="242" t="n">
        <v>1271003</v>
      </c>
      <c r="I25" s="243" t="n">
        <v>2.5</v>
      </c>
    </row>
    <row r="26" customFormat="false" ht="12.75" hidden="false" customHeight="true" outlineLevel="0" collapsed="false">
      <c r="C26" s="260"/>
      <c r="D26" s="260"/>
      <c r="E26" s="260"/>
      <c r="F26" s="242"/>
      <c r="G26" s="260"/>
      <c r="H26" s="24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1">
    <mergeCell ref="A1:I1"/>
    <mergeCell ref="A2:I2"/>
    <mergeCell ref="A3:A5"/>
    <mergeCell ref="B3:B5"/>
    <mergeCell ref="C3:D3"/>
    <mergeCell ref="F3:G3"/>
    <mergeCell ref="H3:I3"/>
    <mergeCell ref="D4:E4"/>
    <mergeCell ref="F4:G4"/>
    <mergeCell ref="H4:I4"/>
    <mergeCell ref="C5:E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6: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36" customFormat="false" ht="12.75" hidden="false" customHeight="false" outlineLevel="0" collapsed="false">
      <c r="A36" s="138"/>
      <c r="B36" s="138"/>
      <c r="C36" s="138"/>
      <c r="D36" s="138"/>
      <c r="E36" s="138"/>
      <c r="F36" s="138"/>
      <c r="G36" s="138"/>
      <c r="H36" s="138"/>
    </row>
    <row r="74" customFormat="false" ht="12.75" hidden="false" customHeight="false" outlineLevel="0" collapsed="false">
      <c r="A74" s="138"/>
      <c r="B74" s="138"/>
      <c r="C74" s="138"/>
      <c r="D74" s="138"/>
      <c r="E74" s="138"/>
      <c r="F74" s="138"/>
      <c r="G74" s="138"/>
      <c r="H74" s="138"/>
    </row>
    <row r="84" customFormat="false" ht="12.75" hidden="false" customHeight="false" outlineLevel="0" collapsed="false">
      <c r="A84" s="261"/>
      <c r="C84" s="262"/>
      <c r="I84" s="263"/>
      <c r="J84" s="264"/>
      <c r="K84" s="264"/>
    </row>
  </sheetData>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1"/>
    <col collapsed="false" customWidth="true" hidden="false" outlineLevel="0" max="2" min="2" style="24" width="75.7"/>
    <col collapsed="false" customWidth="false" hidden="false" outlineLevel="0" max="257" min="3" style="24" width="11.42"/>
  </cols>
  <sheetData>
    <row r="1" customFormat="false" ht="20.1" hidden="false" customHeight="true" outlineLevel="0" collapsed="false">
      <c r="A1" s="25"/>
      <c r="B1" s="26" t="s">
        <v>14</v>
      </c>
    </row>
    <row r="2" customFormat="false" ht="12.75" hidden="false" customHeight="true" outlineLevel="0" collapsed="false">
      <c r="B2" s="27"/>
    </row>
    <row r="3" customFormat="false" ht="12.75" hidden="false" customHeight="true" outlineLevel="0" collapsed="false">
      <c r="A3" s="28"/>
      <c r="B3" s="29" t="s">
        <v>15</v>
      </c>
    </row>
    <row r="4" customFormat="false" ht="11.1" hidden="false" customHeight="true" outlineLevel="0" collapsed="false">
      <c r="A4" s="28"/>
      <c r="B4" s="30"/>
    </row>
    <row r="5" customFormat="false" ht="12.75" hidden="false" customHeight="true" outlineLevel="0" collapsed="false">
      <c r="A5" s="31" t="s">
        <v>16</v>
      </c>
      <c r="B5" s="32" t="s">
        <v>17</v>
      </c>
    </row>
    <row r="6" s="34" customFormat="true" ht="11.1" hidden="false" customHeight="true" outlineLevel="0" collapsed="false">
      <c r="A6" s="28"/>
      <c r="B6" s="33"/>
    </row>
    <row r="7" s="34" customFormat="true" ht="12.75" hidden="false" customHeight="true" outlineLevel="0" collapsed="false">
      <c r="A7" s="28" t="s">
        <v>18</v>
      </c>
      <c r="B7" s="35" t="s">
        <v>19</v>
      </c>
    </row>
    <row r="8" s="34" customFormat="true" ht="12.75" hidden="false" customHeight="true" outlineLevel="0" collapsed="false">
      <c r="A8" s="28" t="s">
        <v>20</v>
      </c>
      <c r="B8" s="35" t="s">
        <v>21</v>
      </c>
    </row>
    <row r="9" s="34" customFormat="true" ht="12.75" hidden="false" customHeight="true" outlineLevel="0" collapsed="false">
      <c r="A9" s="36" t="s">
        <v>22</v>
      </c>
      <c r="B9" s="35" t="s">
        <v>23</v>
      </c>
    </row>
    <row r="10" s="34" customFormat="true" ht="11.1" hidden="false" customHeight="true" outlineLevel="0" collapsed="false">
      <c r="A10" s="28"/>
      <c r="B10" s="37"/>
    </row>
    <row r="11" customFormat="false" ht="12.75" hidden="false" customHeight="true" outlineLevel="0" collapsed="false">
      <c r="A11" s="31" t="n">
        <v>2</v>
      </c>
      <c r="B11" s="32" t="s">
        <v>24</v>
      </c>
    </row>
    <row r="12" s="34" customFormat="true" ht="11.1" hidden="false" customHeight="true" outlineLevel="0" collapsed="false">
      <c r="A12" s="28"/>
      <c r="B12" s="33"/>
    </row>
    <row r="13" s="34" customFormat="true" ht="12.75" hidden="false" customHeight="true" outlineLevel="0" collapsed="false">
      <c r="A13" s="28" t="s">
        <v>25</v>
      </c>
      <c r="B13" s="37" t="s">
        <v>26</v>
      </c>
    </row>
    <row r="14" s="34" customFormat="true" ht="12.75" hidden="false" customHeight="true" outlineLevel="0" collapsed="false">
      <c r="A14" s="28" t="s">
        <v>27</v>
      </c>
      <c r="B14" s="35" t="s">
        <v>28</v>
      </c>
    </row>
    <row r="15" s="34" customFormat="true" ht="12.75" hidden="false" customHeight="true" outlineLevel="0" collapsed="false">
      <c r="A15" s="28" t="s">
        <v>29</v>
      </c>
      <c r="B15" s="35" t="s">
        <v>30</v>
      </c>
    </row>
    <row r="16" s="34" customFormat="true" ht="11.1" hidden="false" customHeight="true" outlineLevel="0" collapsed="false">
      <c r="A16" s="28"/>
      <c r="B16" s="37"/>
    </row>
    <row r="17" s="34" customFormat="true" ht="12.75" hidden="false" customHeight="true" outlineLevel="0" collapsed="false">
      <c r="A17" s="28" t="s">
        <v>31</v>
      </c>
      <c r="B17" s="35" t="s">
        <v>32</v>
      </c>
    </row>
    <row r="18" s="34" customFormat="true" ht="11.1" hidden="false" customHeight="true" outlineLevel="0" collapsed="false">
      <c r="A18" s="36"/>
      <c r="B18" s="37"/>
    </row>
    <row r="19" s="34" customFormat="true" ht="12.75" hidden="false" customHeight="true" outlineLevel="0" collapsed="false">
      <c r="A19" s="36" t="s">
        <v>33</v>
      </c>
      <c r="B19" s="35" t="s">
        <v>34</v>
      </c>
    </row>
    <row r="20" s="34" customFormat="true" ht="11.1" hidden="false" customHeight="true" outlineLevel="0" collapsed="false">
      <c r="A20" s="36"/>
      <c r="B20" s="37"/>
    </row>
    <row r="21" customFormat="false" ht="12.75" hidden="false" customHeight="true" outlineLevel="0" collapsed="false">
      <c r="A21" s="31" t="s">
        <v>35</v>
      </c>
      <c r="B21" s="38" t="s">
        <v>36</v>
      </c>
    </row>
    <row r="22" s="34" customFormat="true" ht="11.1" hidden="false" customHeight="true" outlineLevel="0" collapsed="false">
      <c r="A22" s="28"/>
      <c r="B22" s="37"/>
    </row>
    <row r="23" s="34" customFormat="true" ht="12.75" hidden="false" customHeight="true" outlineLevel="0" collapsed="false">
      <c r="A23" s="28" t="s">
        <v>37</v>
      </c>
      <c r="B23" s="35" t="s">
        <v>28</v>
      </c>
    </row>
    <row r="24" s="34" customFormat="true" ht="12.75" hidden="false" customHeight="true" outlineLevel="0" collapsed="false">
      <c r="A24" s="28" t="s">
        <v>38</v>
      </c>
      <c r="B24" s="35" t="s">
        <v>30</v>
      </c>
    </row>
    <row r="25" s="34" customFormat="true" ht="11.1" hidden="false" customHeight="true" outlineLevel="0" collapsed="false">
      <c r="A25" s="28"/>
      <c r="B25" s="37" t="s">
        <v>39</v>
      </c>
    </row>
    <row r="26" customFormat="false" ht="12.75" hidden="false" customHeight="true" outlineLevel="0" collapsed="false">
      <c r="A26" s="31" t="s">
        <v>40</v>
      </c>
      <c r="B26" s="38" t="s">
        <v>41</v>
      </c>
    </row>
    <row r="27" s="34" customFormat="true" ht="11.1" hidden="false" customHeight="true" outlineLevel="0" collapsed="false">
      <c r="A27" s="28"/>
      <c r="B27" s="35"/>
    </row>
    <row r="28" s="34" customFormat="true" ht="12.75" hidden="false" customHeight="true" outlineLevel="0" collapsed="false">
      <c r="A28" s="28" t="s">
        <v>40</v>
      </c>
      <c r="B28" s="35" t="s">
        <v>41</v>
      </c>
    </row>
    <row r="29" s="34" customFormat="true" ht="11.1" hidden="false" customHeight="true" outlineLevel="0" collapsed="false">
      <c r="A29" s="28"/>
      <c r="B29" s="33"/>
    </row>
    <row r="30" customFormat="false" ht="12.75" hidden="false" customHeight="true" outlineLevel="0" collapsed="false">
      <c r="A30" s="31" t="s">
        <v>42</v>
      </c>
      <c r="B30" s="38" t="s">
        <v>43</v>
      </c>
    </row>
    <row r="31" s="34" customFormat="true" ht="11.1" hidden="false" customHeight="true" outlineLevel="0" collapsed="false">
      <c r="A31" s="28"/>
      <c r="B31" s="33"/>
    </row>
    <row r="32" s="34" customFormat="true" ht="12.75" hidden="false" customHeight="true" outlineLevel="0" collapsed="false">
      <c r="A32" s="36" t="s">
        <v>44</v>
      </c>
      <c r="B32" s="35" t="s">
        <v>28</v>
      </c>
    </row>
    <row r="33" s="39" customFormat="true" ht="12.75" hidden="false" customHeight="true" outlineLevel="0" collapsed="false">
      <c r="A33" s="28" t="s">
        <v>45</v>
      </c>
      <c r="B33" s="35" t="s">
        <v>30</v>
      </c>
    </row>
    <row r="34" s="34" customFormat="true" ht="11.1" hidden="false" customHeight="true" outlineLevel="0" collapsed="false">
      <c r="A34" s="28"/>
      <c r="B34" s="37"/>
    </row>
    <row r="35" customFormat="false" ht="25.5" hidden="false" customHeight="true" outlineLevel="0" collapsed="false">
      <c r="A35" s="31" t="s">
        <v>46</v>
      </c>
      <c r="B35" s="40" t="s">
        <v>47</v>
      </c>
    </row>
    <row r="36" s="34" customFormat="true" ht="11.1" hidden="false" customHeight="true" outlineLevel="0" collapsed="false">
      <c r="A36" s="28"/>
      <c r="B36" s="33" t="s">
        <v>39</v>
      </c>
    </row>
    <row r="37" s="34" customFormat="true" ht="12.75" hidden="false" customHeight="true" outlineLevel="0" collapsed="false">
      <c r="A37" s="28" t="s">
        <v>48</v>
      </c>
      <c r="B37" s="35" t="s">
        <v>49</v>
      </c>
    </row>
    <row r="38" s="34" customFormat="true" ht="11.1" hidden="false" customHeight="true" outlineLevel="0" collapsed="false">
      <c r="A38" s="28"/>
      <c r="B38" s="37"/>
    </row>
    <row r="39" s="34" customFormat="true" ht="12.75" hidden="false" customHeight="true" outlineLevel="0" collapsed="false">
      <c r="A39" s="28" t="s">
        <v>50</v>
      </c>
      <c r="B39" s="37" t="s">
        <v>51</v>
      </c>
    </row>
    <row r="40" s="34" customFormat="true" ht="12.75" hidden="false" customHeight="true" outlineLevel="0" collapsed="false">
      <c r="A40" s="28" t="s">
        <v>52</v>
      </c>
      <c r="B40" s="35" t="s">
        <v>28</v>
      </c>
    </row>
    <row r="41" s="34" customFormat="true" ht="12.75" hidden="false" customHeight="true" outlineLevel="0" collapsed="false">
      <c r="A41" s="28" t="s">
        <v>53</v>
      </c>
      <c r="B41" s="35" t="s">
        <v>30</v>
      </c>
    </row>
    <row r="42" s="34" customFormat="true" ht="11.1" hidden="false" customHeight="true" outlineLevel="0" collapsed="false">
      <c r="A42" s="41"/>
      <c r="B42" s="37"/>
    </row>
    <row r="43" customFormat="false" ht="25.5" hidden="false" customHeight="true" outlineLevel="0" collapsed="false">
      <c r="A43" s="31" t="s">
        <v>54</v>
      </c>
      <c r="B43" s="40" t="s">
        <v>55</v>
      </c>
    </row>
    <row r="44" s="34" customFormat="true" ht="11.1" hidden="false" customHeight="true" outlineLevel="0" collapsed="false">
      <c r="A44" s="28"/>
      <c r="B44" s="33"/>
    </row>
    <row r="45" s="34" customFormat="true" ht="12.75" hidden="false" customHeight="true" outlineLevel="0" collapsed="false">
      <c r="A45" s="36" t="s">
        <v>56</v>
      </c>
      <c r="B45" s="42" t="s">
        <v>28</v>
      </c>
    </row>
    <row r="46" s="34" customFormat="true" ht="12.75" hidden="false" customHeight="true" outlineLevel="0" collapsed="false">
      <c r="A46" s="36" t="s">
        <v>57</v>
      </c>
      <c r="B46" s="42" t="s">
        <v>30</v>
      </c>
    </row>
    <row r="47" s="34" customFormat="true" ht="11.1" hidden="false" customHeight="true" outlineLevel="0" collapsed="false">
      <c r="A47" s="28"/>
      <c r="B47" s="37"/>
    </row>
    <row r="48" customFormat="false" ht="12.75" hidden="false" customHeight="true" outlineLevel="0" collapsed="false">
      <c r="A48" s="31" t="s">
        <v>58</v>
      </c>
      <c r="B48" s="38" t="s">
        <v>59</v>
      </c>
    </row>
    <row r="49" s="34" customFormat="true" ht="11.1" hidden="false" customHeight="true" outlineLevel="0" collapsed="false">
      <c r="A49" s="28"/>
      <c r="B49" s="33"/>
    </row>
    <row r="50" s="34" customFormat="true" ht="12.75" hidden="false" customHeight="true" outlineLevel="0" collapsed="false">
      <c r="A50" s="28" t="s">
        <v>60</v>
      </c>
      <c r="B50" s="35" t="s">
        <v>61</v>
      </c>
    </row>
    <row r="51" s="34" customFormat="true" ht="12.75" hidden="false" customHeight="true" outlineLevel="0" collapsed="false">
      <c r="A51" s="28" t="s">
        <v>62</v>
      </c>
      <c r="B51" s="3" t="s">
        <v>63</v>
      </c>
    </row>
    <row r="52" s="34" customFormat="true" ht="12.75" hidden="false" customHeight="true" outlineLevel="0" collapsed="false">
      <c r="A52" s="28"/>
      <c r="B52" s="3" t="s">
        <v>64</v>
      </c>
    </row>
    <row r="53" s="34" customFormat="true" ht="12.75" hidden="false" customHeight="true" outlineLevel="0" collapsed="false">
      <c r="A53" s="28" t="s">
        <v>65</v>
      </c>
      <c r="B53" s="35" t="s">
        <v>28</v>
      </c>
    </row>
    <row r="54" s="34" customFormat="true" ht="12.75" hidden="false" customHeight="true" outlineLevel="0" collapsed="false">
      <c r="A54" s="28" t="s">
        <v>66</v>
      </c>
      <c r="B54" s="35" t="s">
        <v>30</v>
      </c>
    </row>
    <row r="55" s="34" customFormat="true" ht="12.75" hidden="false" customHeight="true" outlineLevel="0" collapsed="false">
      <c r="A55" s="28"/>
      <c r="B55" s="35"/>
    </row>
    <row r="56" s="34" customFormat="true" ht="12.75" hidden="false" customHeight="true" outlineLevel="0" collapsed="false">
      <c r="A56" s="28" t="s">
        <v>67</v>
      </c>
      <c r="B56" s="35" t="s">
        <v>68</v>
      </c>
    </row>
    <row r="57" s="34" customFormat="true" ht="12.75" hidden="false" customHeight="true" outlineLevel="0" collapsed="false">
      <c r="A57" s="28"/>
      <c r="B57" s="35"/>
    </row>
    <row r="58" s="34" customFormat="true" ht="11.1" hidden="false" customHeight="true" outlineLevel="0" collapsed="false">
      <c r="A58" s="28"/>
      <c r="B58" s="37"/>
    </row>
    <row r="59" customFormat="false" ht="12.75" hidden="false" customHeight="true" outlineLevel="0" collapsed="false">
      <c r="A59" s="31" t="s">
        <v>69</v>
      </c>
      <c r="B59" s="38" t="s">
        <v>70</v>
      </c>
    </row>
    <row r="60" s="34" customFormat="true" ht="11.1" hidden="false" customHeight="true" outlineLevel="0" collapsed="false">
      <c r="A60" s="28"/>
      <c r="B60" s="33"/>
    </row>
    <row r="61" s="34" customFormat="true" ht="12.75" hidden="false" customHeight="true" outlineLevel="0" collapsed="false">
      <c r="A61" s="28" t="s">
        <v>71</v>
      </c>
      <c r="B61" s="37" t="s">
        <v>72</v>
      </c>
    </row>
    <row r="62" s="34" customFormat="true" ht="12.75" hidden="false" customHeight="true" outlineLevel="0" collapsed="false">
      <c r="A62" s="28"/>
      <c r="B62" s="37" t="s">
        <v>64</v>
      </c>
    </row>
    <row r="63" s="34" customFormat="true" ht="12.75" hidden="false" customHeight="true" outlineLevel="0" collapsed="false">
      <c r="A63" s="28" t="s">
        <v>73</v>
      </c>
      <c r="B63" s="37" t="s">
        <v>28</v>
      </c>
    </row>
    <row r="64" s="34" customFormat="true" ht="12.75" hidden="false" customHeight="true" outlineLevel="0" collapsed="false">
      <c r="A64" s="28" t="s">
        <v>74</v>
      </c>
      <c r="B64" s="35" t="s">
        <v>75</v>
      </c>
    </row>
    <row r="65" s="34" customFormat="true" ht="12.75" hidden="false" customHeight="true" outlineLevel="0" collapsed="false">
      <c r="A65" s="28" t="s">
        <v>76</v>
      </c>
      <c r="B65" s="35" t="s">
        <v>77</v>
      </c>
    </row>
    <row r="66" s="34" customFormat="true" ht="12.75" hidden="false" customHeight="true" outlineLevel="0" collapsed="false">
      <c r="A66" s="28" t="s">
        <v>78</v>
      </c>
      <c r="B66" s="35" t="s">
        <v>79</v>
      </c>
    </row>
    <row r="67" s="34" customFormat="true" ht="11.1" hidden="false" customHeight="true" outlineLevel="0" collapsed="false">
      <c r="A67" s="28"/>
      <c r="B67" s="37"/>
    </row>
    <row r="68" s="34" customFormat="true" ht="12.75" hidden="false" customHeight="true" outlineLevel="0" collapsed="false">
      <c r="A68" s="28" t="s">
        <v>80</v>
      </c>
      <c r="B68" s="37" t="s">
        <v>30</v>
      </c>
    </row>
    <row r="69" s="34" customFormat="true" ht="12.75" hidden="false" customHeight="true" outlineLevel="0" collapsed="false">
      <c r="A69" s="28" t="s">
        <v>81</v>
      </c>
      <c r="B69" s="35" t="s">
        <v>75</v>
      </c>
    </row>
    <row r="70" s="34" customFormat="true" ht="12.75" hidden="false" customHeight="true" outlineLevel="0" collapsed="false">
      <c r="A70" s="28" t="s">
        <v>82</v>
      </c>
      <c r="B70" s="35" t="s">
        <v>77</v>
      </c>
    </row>
    <row r="71" s="34" customFormat="true" ht="12.75" hidden="false" customHeight="true" outlineLevel="0" collapsed="false">
      <c r="A71" s="28" t="s">
        <v>83</v>
      </c>
      <c r="B71" s="35" t="s">
        <v>79</v>
      </c>
    </row>
    <row r="72" s="34" customFormat="true" ht="11.1" hidden="false" customHeight="true" outlineLevel="0" collapsed="false">
      <c r="A72" s="41"/>
      <c r="B72" s="37"/>
    </row>
    <row r="73" s="34" customFormat="true" ht="12.75" hidden="false" customHeight="true" outlineLevel="0" collapsed="false">
      <c r="A73" s="28" t="s">
        <v>84</v>
      </c>
      <c r="B73" s="37" t="s">
        <v>85</v>
      </c>
    </row>
    <row r="74" s="34" customFormat="true" ht="12.75" hidden="false" customHeight="true" outlineLevel="0" collapsed="false">
      <c r="A74" s="36"/>
      <c r="B74" s="37" t="s">
        <v>86</v>
      </c>
    </row>
    <row r="75" s="34" customFormat="true" ht="12.75" hidden="false" customHeight="true" outlineLevel="0" collapsed="false">
      <c r="A75" s="36" t="s">
        <v>87</v>
      </c>
      <c r="B75" s="37" t="s">
        <v>28</v>
      </c>
    </row>
    <row r="76" s="34" customFormat="true" ht="12.75" hidden="false" customHeight="true" outlineLevel="0" collapsed="false">
      <c r="A76" s="36" t="s">
        <v>88</v>
      </c>
      <c r="B76" s="35" t="s">
        <v>75</v>
      </c>
    </row>
    <row r="77" s="34" customFormat="true" ht="12.75" hidden="false" customHeight="true" outlineLevel="0" collapsed="false">
      <c r="A77" s="36" t="s">
        <v>89</v>
      </c>
      <c r="B77" s="35" t="s">
        <v>77</v>
      </c>
    </row>
    <row r="78" s="34" customFormat="true" ht="12.75" hidden="false" customHeight="true" outlineLevel="0" collapsed="false">
      <c r="A78" s="36" t="s">
        <v>90</v>
      </c>
      <c r="B78" s="35" t="s">
        <v>79</v>
      </c>
    </row>
    <row r="79" s="34" customFormat="true" ht="11.1" hidden="false" customHeight="true" outlineLevel="0" collapsed="false">
      <c r="A79" s="36"/>
      <c r="B79" s="37"/>
    </row>
    <row r="80" s="34" customFormat="true" ht="12.75" hidden="false" customHeight="true" outlineLevel="0" collapsed="false">
      <c r="A80" s="36" t="s">
        <v>91</v>
      </c>
      <c r="B80" s="37" t="s">
        <v>30</v>
      </c>
    </row>
    <row r="81" s="34" customFormat="true" ht="12.75" hidden="false" customHeight="true" outlineLevel="0" collapsed="false">
      <c r="A81" s="36" t="s">
        <v>92</v>
      </c>
      <c r="B81" s="35" t="s">
        <v>75</v>
      </c>
    </row>
    <row r="82" s="34" customFormat="true" ht="12.75" hidden="false" customHeight="true" outlineLevel="0" collapsed="false">
      <c r="A82" s="36" t="s">
        <v>93</v>
      </c>
      <c r="B82" s="35" t="s">
        <v>77</v>
      </c>
    </row>
    <row r="83" s="34" customFormat="true" ht="12.75" hidden="false" customHeight="true" outlineLevel="0" collapsed="false">
      <c r="A83" s="36" t="s">
        <v>94</v>
      </c>
      <c r="B83" s="42" t="s">
        <v>79</v>
      </c>
    </row>
    <row r="84" s="34" customFormat="true" ht="11.1" hidden="false" customHeight="true" outlineLevel="0" collapsed="false">
      <c r="A84" s="36"/>
      <c r="B84" s="37"/>
    </row>
    <row r="85" s="34" customFormat="true" ht="12.75" hidden="false" customHeight="true" outlineLevel="0" collapsed="false">
      <c r="A85" s="36" t="s">
        <v>95</v>
      </c>
      <c r="B85" s="37" t="s">
        <v>96</v>
      </c>
    </row>
    <row r="86" s="34" customFormat="true" ht="12.75" hidden="false" customHeight="true" outlineLevel="0" collapsed="false">
      <c r="A86" s="36"/>
      <c r="B86" s="37" t="s">
        <v>86</v>
      </c>
    </row>
    <row r="87" s="34" customFormat="true" ht="12.75" hidden="false" customHeight="true" outlineLevel="0" collapsed="false">
      <c r="A87" s="36" t="s">
        <v>97</v>
      </c>
      <c r="B87" s="37" t="s">
        <v>28</v>
      </c>
    </row>
    <row r="88" s="34" customFormat="true" ht="12.75" hidden="false" customHeight="true" outlineLevel="0" collapsed="false">
      <c r="A88" s="36" t="s">
        <v>98</v>
      </c>
      <c r="B88" s="35" t="s">
        <v>75</v>
      </c>
    </row>
    <row r="89" s="34" customFormat="true" ht="12.75" hidden="false" customHeight="true" outlineLevel="0" collapsed="false">
      <c r="A89" s="36" t="s">
        <v>99</v>
      </c>
      <c r="B89" s="35" t="s">
        <v>77</v>
      </c>
    </row>
    <row r="90" s="34" customFormat="true" ht="12.75" hidden="false" customHeight="true" outlineLevel="0" collapsed="false">
      <c r="A90" s="36" t="s">
        <v>100</v>
      </c>
      <c r="B90" s="35" t="s">
        <v>79</v>
      </c>
    </row>
    <row r="91" s="34" customFormat="true" ht="11.1" hidden="false" customHeight="true" outlineLevel="0" collapsed="false">
      <c r="A91" s="36"/>
      <c r="B91" s="37"/>
    </row>
    <row r="92" s="34" customFormat="true" ht="12.75" hidden="false" customHeight="true" outlineLevel="0" collapsed="false">
      <c r="A92" s="36" t="s">
        <v>101</v>
      </c>
      <c r="B92" s="37" t="s">
        <v>30</v>
      </c>
    </row>
    <row r="93" s="34" customFormat="true" ht="12.75" hidden="false" customHeight="true" outlineLevel="0" collapsed="false">
      <c r="A93" s="36" t="s">
        <v>102</v>
      </c>
      <c r="B93" s="35" t="s">
        <v>75</v>
      </c>
    </row>
    <row r="94" s="34" customFormat="true" ht="12.75" hidden="false" customHeight="true" outlineLevel="0" collapsed="false">
      <c r="A94" s="36" t="s">
        <v>103</v>
      </c>
      <c r="B94" s="35" t="s">
        <v>77</v>
      </c>
    </row>
    <row r="95" s="34" customFormat="true" ht="12.75" hidden="false" customHeight="true" outlineLevel="0" collapsed="false">
      <c r="A95" s="36" t="s">
        <v>104</v>
      </c>
      <c r="B95" s="35" t="s">
        <v>79</v>
      </c>
    </row>
    <row r="96" s="34" customFormat="true" ht="11.1" hidden="false" customHeight="true" outlineLevel="0" collapsed="false">
      <c r="A96" s="36"/>
      <c r="B96" s="37"/>
    </row>
    <row r="97" s="34" customFormat="true" ht="12.75" hidden="false" customHeight="true" outlineLevel="0" collapsed="false">
      <c r="A97" s="36" t="s">
        <v>105</v>
      </c>
      <c r="B97" s="37" t="s">
        <v>106</v>
      </c>
    </row>
    <row r="98" s="34" customFormat="true" ht="12.75" hidden="false" customHeight="true" outlineLevel="0" collapsed="false">
      <c r="A98" s="36"/>
      <c r="B98" s="37" t="s">
        <v>86</v>
      </c>
    </row>
    <row r="99" s="34" customFormat="true" ht="12.75" hidden="false" customHeight="true" outlineLevel="0" collapsed="false">
      <c r="A99" s="36" t="s">
        <v>107</v>
      </c>
      <c r="B99" s="37" t="s">
        <v>28</v>
      </c>
    </row>
    <row r="100" s="34" customFormat="true" ht="12.75" hidden="false" customHeight="true" outlineLevel="0" collapsed="false">
      <c r="A100" s="36" t="s">
        <v>108</v>
      </c>
      <c r="B100" s="35" t="s">
        <v>75</v>
      </c>
    </row>
    <row r="101" s="34" customFormat="true" ht="12.75" hidden="false" customHeight="true" outlineLevel="0" collapsed="false">
      <c r="A101" s="36" t="s">
        <v>109</v>
      </c>
      <c r="B101" s="35" t="s">
        <v>77</v>
      </c>
    </row>
    <row r="102" s="34" customFormat="true" ht="12.75" hidden="false" customHeight="true" outlineLevel="0" collapsed="false">
      <c r="A102" s="36" t="s">
        <v>110</v>
      </c>
      <c r="B102" s="35" t="s">
        <v>79</v>
      </c>
    </row>
    <row r="103" s="34" customFormat="true" ht="11.1" hidden="false" customHeight="true" outlineLevel="0" collapsed="false">
      <c r="A103" s="36"/>
      <c r="B103" s="37"/>
    </row>
    <row r="104" s="34" customFormat="true" ht="12.75" hidden="false" customHeight="true" outlineLevel="0" collapsed="false">
      <c r="A104" s="36" t="s">
        <v>111</v>
      </c>
      <c r="B104" s="37" t="s">
        <v>30</v>
      </c>
    </row>
    <row r="105" s="34" customFormat="true" ht="12.75" hidden="false" customHeight="true" outlineLevel="0" collapsed="false">
      <c r="A105" s="36" t="s">
        <v>112</v>
      </c>
      <c r="B105" s="35" t="s">
        <v>75</v>
      </c>
    </row>
    <row r="106" s="34" customFormat="true" ht="12.75" hidden="false" customHeight="true" outlineLevel="0" collapsed="false">
      <c r="A106" s="36" t="s">
        <v>113</v>
      </c>
      <c r="B106" s="35" t="s">
        <v>77</v>
      </c>
    </row>
    <row r="107" s="34" customFormat="true" ht="12.75" hidden="false" customHeight="true" outlineLevel="0" collapsed="false">
      <c r="A107" s="36" t="s">
        <v>114</v>
      </c>
      <c r="B107" s="35" t="s">
        <v>79</v>
      </c>
    </row>
    <row r="108" s="34" customFormat="true" ht="11.1" hidden="false" customHeight="true" outlineLevel="0" collapsed="false">
      <c r="A108" s="36"/>
      <c r="B108" s="37"/>
    </row>
    <row r="109" s="34" customFormat="true" ht="11.1" hidden="false" customHeight="true" outlineLevel="0" collapsed="false">
      <c r="A109" s="36"/>
      <c r="B109" s="37"/>
    </row>
    <row r="110" customFormat="false" ht="12.75" hidden="false" customHeight="true" outlineLevel="0" collapsed="false">
      <c r="A110" s="31" t="s">
        <v>115</v>
      </c>
      <c r="B110" s="38" t="s">
        <v>116</v>
      </c>
    </row>
    <row r="111" s="34" customFormat="true" ht="11.1" hidden="false" customHeight="true" outlineLevel="0" collapsed="false">
      <c r="A111" s="36"/>
      <c r="B111" s="37"/>
    </row>
    <row r="112" s="34" customFormat="true" ht="12.75" hidden="false" customHeight="true" outlineLevel="0" collapsed="false">
      <c r="A112" s="36" t="s">
        <v>117</v>
      </c>
      <c r="B112" s="43" t="s">
        <v>118</v>
      </c>
    </row>
    <row r="113" s="34" customFormat="true" ht="12.75" hidden="false" customHeight="true" outlineLevel="0" collapsed="false">
      <c r="A113" s="36"/>
      <c r="B113" s="37" t="s">
        <v>119</v>
      </c>
    </row>
    <row r="114" s="34" customFormat="true" ht="12.75" hidden="false" customHeight="true" outlineLevel="0" collapsed="false">
      <c r="A114" s="36" t="s">
        <v>120</v>
      </c>
      <c r="B114" s="37" t="s">
        <v>28</v>
      </c>
    </row>
    <row r="115" s="34" customFormat="true" ht="12.75" hidden="false" customHeight="true" outlineLevel="0" collapsed="false">
      <c r="A115" s="28" t="s">
        <v>121</v>
      </c>
      <c r="B115" s="35" t="s">
        <v>75</v>
      </c>
    </row>
    <row r="116" s="34" customFormat="true" ht="12.75" hidden="false" customHeight="true" outlineLevel="0" collapsed="false">
      <c r="A116" s="28" t="s">
        <v>122</v>
      </c>
      <c r="B116" s="35" t="s">
        <v>77</v>
      </c>
    </row>
    <row r="117" s="34" customFormat="true" ht="12.75" hidden="false" customHeight="true" outlineLevel="0" collapsed="false">
      <c r="A117" s="28" t="s">
        <v>123</v>
      </c>
      <c r="B117" s="35" t="s">
        <v>79</v>
      </c>
    </row>
    <row r="118" s="34" customFormat="true" ht="11.1" hidden="false" customHeight="true" outlineLevel="0" collapsed="false">
      <c r="A118" s="28"/>
      <c r="B118" s="37"/>
    </row>
    <row r="119" s="34" customFormat="true" ht="12.75" hidden="false" customHeight="true" outlineLevel="0" collapsed="false">
      <c r="A119" s="28" t="s">
        <v>124</v>
      </c>
      <c r="B119" s="37" t="s">
        <v>30</v>
      </c>
    </row>
    <row r="120" s="34" customFormat="true" ht="12.75" hidden="false" customHeight="true" outlineLevel="0" collapsed="false">
      <c r="A120" s="28" t="s">
        <v>125</v>
      </c>
      <c r="B120" s="35" t="s">
        <v>75</v>
      </c>
    </row>
    <row r="121" s="34" customFormat="true" ht="12.75" hidden="false" customHeight="true" outlineLevel="0" collapsed="false">
      <c r="A121" s="28" t="s">
        <v>126</v>
      </c>
      <c r="B121" s="35" t="s">
        <v>77</v>
      </c>
    </row>
    <row r="122" s="34" customFormat="true" ht="12.75" hidden="false" customHeight="true" outlineLevel="0" collapsed="false">
      <c r="A122" s="28" t="s">
        <v>127</v>
      </c>
      <c r="B122" s="35" t="s">
        <v>79</v>
      </c>
    </row>
    <row r="123" s="34" customFormat="true" ht="11.1" hidden="false" customHeight="true" outlineLevel="0" collapsed="false">
      <c r="A123" s="28"/>
      <c r="B123" s="37"/>
    </row>
    <row r="124" s="34" customFormat="true" ht="12.75" hidden="false" customHeight="true" outlineLevel="0" collapsed="false">
      <c r="A124" s="28" t="s">
        <v>128</v>
      </c>
      <c r="B124" s="37" t="s">
        <v>129</v>
      </c>
    </row>
    <row r="125" s="34" customFormat="true" ht="12.75" hidden="false" customHeight="true" outlineLevel="0" collapsed="false">
      <c r="A125" s="28"/>
      <c r="B125" s="37" t="s">
        <v>119</v>
      </c>
    </row>
    <row r="126" s="34" customFormat="true" ht="12.75" hidden="false" customHeight="true" outlineLevel="0" collapsed="false">
      <c r="A126" s="28" t="s">
        <v>130</v>
      </c>
      <c r="B126" s="37" t="s">
        <v>28</v>
      </c>
    </row>
    <row r="127" s="34" customFormat="true" ht="12.75" hidden="false" customHeight="true" outlineLevel="0" collapsed="false">
      <c r="A127" s="28" t="s">
        <v>131</v>
      </c>
      <c r="B127" s="35" t="s">
        <v>75</v>
      </c>
    </row>
    <row r="128" s="34" customFormat="true" ht="12.75" hidden="false" customHeight="true" outlineLevel="0" collapsed="false">
      <c r="A128" s="28" t="s">
        <v>132</v>
      </c>
      <c r="B128" s="35" t="s">
        <v>77</v>
      </c>
    </row>
    <row r="129" s="34" customFormat="true" ht="12.75" hidden="false" customHeight="true" outlineLevel="0" collapsed="false">
      <c r="A129" s="28" t="s">
        <v>133</v>
      </c>
      <c r="B129" s="35" t="s">
        <v>79</v>
      </c>
    </row>
    <row r="130" s="34" customFormat="true" ht="11.1" hidden="false" customHeight="true" outlineLevel="0" collapsed="false">
      <c r="A130" s="28"/>
      <c r="B130" s="37"/>
    </row>
    <row r="131" s="34" customFormat="true" ht="12.75" hidden="false" customHeight="true" outlineLevel="0" collapsed="false">
      <c r="A131" s="28" t="s">
        <v>134</v>
      </c>
      <c r="B131" s="37" t="s">
        <v>30</v>
      </c>
    </row>
    <row r="132" s="34" customFormat="true" ht="12.75" hidden="false" customHeight="true" outlineLevel="0" collapsed="false">
      <c r="A132" s="28" t="s">
        <v>135</v>
      </c>
      <c r="B132" s="35" t="s">
        <v>75</v>
      </c>
    </row>
    <row r="133" s="34" customFormat="true" ht="12.75" hidden="false" customHeight="true" outlineLevel="0" collapsed="false">
      <c r="A133" s="28" t="s">
        <v>136</v>
      </c>
      <c r="B133" s="35" t="s">
        <v>77</v>
      </c>
    </row>
    <row r="134" s="34" customFormat="true" ht="12.75" hidden="false" customHeight="true" outlineLevel="0" collapsed="false">
      <c r="A134" s="28" t="s">
        <v>137</v>
      </c>
      <c r="B134" s="35" t="s">
        <v>79</v>
      </c>
    </row>
    <row r="135" s="34" customFormat="true" ht="11.1" hidden="false" customHeight="true" outlineLevel="0" collapsed="false">
      <c r="A135" s="28"/>
      <c r="B135" s="37"/>
    </row>
    <row r="136" s="34" customFormat="true" ht="12.75" hidden="false" customHeight="true" outlineLevel="0" collapsed="false">
      <c r="A136" s="28" t="s">
        <v>138</v>
      </c>
      <c r="B136" s="37" t="s">
        <v>139</v>
      </c>
    </row>
    <row r="137" s="34" customFormat="true" ht="12.75" hidden="false" customHeight="true" outlineLevel="0" collapsed="false">
      <c r="A137" s="28"/>
      <c r="B137" s="37" t="s">
        <v>119</v>
      </c>
    </row>
    <row r="138" s="34" customFormat="true" ht="12.75" hidden="false" customHeight="true" outlineLevel="0" collapsed="false">
      <c r="A138" s="28" t="s">
        <v>140</v>
      </c>
      <c r="B138" s="37" t="s">
        <v>28</v>
      </c>
    </row>
    <row r="139" s="34" customFormat="true" ht="12.75" hidden="false" customHeight="true" outlineLevel="0" collapsed="false">
      <c r="A139" s="28" t="s">
        <v>141</v>
      </c>
      <c r="B139" s="35" t="s">
        <v>75</v>
      </c>
    </row>
    <row r="140" s="34" customFormat="true" ht="12.75" hidden="false" customHeight="true" outlineLevel="0" collapsed="false">
      <c r="A140" s="28" t="s">
        <v>142</v>
      </c>
      <c r="B140" s="35" t="s">
        <v>77</v>
      </c>
    </row>
    <row r="141" s="34" customFormat="true" ht="12.75" hidden="false" customHeight="true" outlineLevel="0" collapsed="false">
      <c r="A141" s="28" t="s">
        <v>143</v>
      </c>
      <c r="B141" s="35" t="s">
        <v>79</v>
      </c>
    </row>
    <row r="142" s="34" customFormat="true" ht="11.1" hidden="false" customHeight="true" outlineLevel="0" collapsed="false">
      <c r="A142" s="28"/>
      <c r="B142" s="37"/>
    </row>
    <row r="143" s="34" customFormat="true" ht="12.75" hidden="false" customHeight="true" outlineLevel="0" collapsed="false">
      <c r="A143" s="28" t="s">
        <v>144</v>
      </c>
      <c r="B143" s="37" t="s">
        <v>30</v>
      </c>
    </row>
    <row r="144" s="34" customFormat="true" ht="12.75" hidden="false" customHeight="true" outlineLevel="0" collapsed="false">
      <c r="A144" s="28" t="s">
        <v>145</v>
      </c>
      <c r="B144" s="35" t="s">
        <v>75</v>
      </c>
    </row>
    <row r="145" s="34" customFormat="true" ht="12.75" hidden="false" customHeight="true" outlineLevel="0" collapsed="false">
      <c r="A145" s="28" t="s">
        <v>146</v>
      </c>
      <c r="B145" s="35" t="s">
        <v>77</v>
      </c>
    </row>
    <row r="146" s="34" customFormat="true" ht="12.75" hidden="false" customHeight="true" outlineLevel="0" collapsed="false">
      <c r="A146" s="28" t="s">
        <v>147</v>
      </c>
      <c r="B146" s="35" t="s">
        <v>79</v>
      </c>
    </row>
    <row r="147" s="34" customFormat="true" ht="11.1" hidden="false" customHeight="true" outlineLevel="0" collapsed="false">
      <c r="A147" s="28"/>
      <c r="B147" s="37"/>
    </row>
    <row r="148" customFormat="false" ht="12.75" hidden="false" customHeight="true" outlineLevel="0" collapsed="false">
      <c r="A148" s="31" t="s">
        <v>148</v>
      </c>
      <c r="B148" s="38" t="s">
        <v>149</v>
      </c>
    </row>
    <row r="149" s="34" customFormat="true" ht="11.1" hidden="false" customHeight="true" outlineLevel="0" collapsed="false">
      <c r="A149" s="28"/>
      <c r="B149" s="37"/>
    </row>
    <row r="150" s="34" customFormat="true" ht="12.75" hidden="false" customHeight="true" outlineLevel="0" collapsed="false">
      <c r="A150" s="28" t="s">
        <v>150</v>
      </c>
      <c r="B150" s="44" t="s">
        <v>151</v>
      </c>
    </row>
    <row r="151" s="34" customFormat="true" ht="12.75" hidden="false" customHeight="true" outlineLevel="0" collapsed="false">
      <c r="A151" s="28" t="s">
        <v>152</v>
      </c>
      <c r="B151" s="35" t="s">
        <v>75</v>
      </c>
    </row>
    <row r="152" s="34" customFormat="true" ht="12.75" hidden="false" customHeight="true" outlineLevel="0" collapsed="false">
      <c r="A152" s="28" t="s">
        <v>153</v>
      </c>
      <c r="B152" s="35" t="s">
        <v>77</v>
      </c>
    </row>
    <row r="153" s="34" customFormat="true" ht="12.75" hidden="false" customHeight="true" outlineLevel="0" collapsed="false">
      <c r="A153" s="28" t="s">
        <v>154</v>
      </c>
      <c r="B153" s="35" t="s">
        <v>79</v>
      </c>
    </row>
    <row r="154" s="34" customFormat="true" ht="11.1" hidden="false" customHeight="true" outlineLevel="0" collapsed="false">
      <c r="A154" s="28"/>
      <c r="B154" s="37"/>
    </row>
    <row r="155" customFormat="false" ht="12.75" hidden="false" customHeight="true" outlineLevel="0" collapsed="false">
      <c r="A155" s="31" t="s">
        <v>155</v>
      </c>
      <c r="B155" s="38" t="s">
        <v>156</v>
      </c>
    </row>
    <row r="156" s="34" customFormat="true" ht="11.1" hidden="false" customHeight="true" outlineLevel="0" collapsed="false">
      <c r="A156" s="41"/>
      <c r="B156" s="33"/>
    </row>
    <row r="157" s="34" customFormat="true" ht="12.75" hidden="false" customHeight="true" outlineLevel="0" collapsed="false">
      <c r="A157" s="28" t="s">
        <v>155</v>
      </c>
      <c r="B157" s="35" t="s">
        <v>157</v>
      </c>
    </row>
    <row r="158" s="34" customFormat="true" ht="11.1" hidden="false" customHeight="true" outlineLevel="0" collapsed="false">
      <c r="A158" s="28"/>
      <c r="B158" s="37"/>
    </row>
    <row r="159" s="34" customFormat="true" ht="12.75" hidden="false" customHeight="true" outlineLevel="0" collapsed="false">
      <c r="A159" s="28"/>
      <c r="B159" s="45" t="s">
        <v>158</v>
      </c>
    </row>
    <row r="160" s="34" customFormat="true" ht="11.1" hidden="false" customHeight="true" outlineLevel="0" collapsed="false">
      <c r="A160" s="46"/>
      <c r="B160" s="37"/>
    </row>
    <row r="161" s="34" customFormat="true" ht="12.75" hidden="false" customHeight="true" outlineLevel="0" collapsed="false">
      <c r="A161" s="47" t="s">
        <v>159</v>
      </c>
      <c r="B161" s="48" t="s">
        <v>160</v>
      </c>
    </row>
    <row r="162" s="34" customFormat="true" ht="12.75" hidden="false" customHeight="true" outlineLevel="0" collapsed="false">
      <c r="A162" s="47" t="s">
        <v>161</v>
      </c>
      <c r="B162" s="48" t="s">
        <v>162</v>
      </c>
    </row>
    <row r="163" s="34" customFormat="true" ht="12.75" hidden="false" customHeight="true" outlineLevel="0" collapsed="false">
      <c r="A163" s="47" t="s">
        <v>163</v>
      </c>
      <c r="B163" s="48" t="s">
        <v>164</v>
      </c>
    </row>
    <row r="164" s="34" customFormat="true" ht="12.75" hidden="false" customHeight="true" outlineLevel="0" collapsed="false">
      <c r="A164" s="47" t="s">
        <v>165</v>
      </c>
      <c r="B164" s="48" t="s">
        <v>166</v>
      </c>
    </row>
    <row r="165" s="34" customFormat="true" ht="12.75" hidden="false" customHeight="true" outlineLevel="0" collapsed="false">
      <c r="A165" s="47" t="s">
        <v>167</v>
      </c>
      <c r="B165" s="48" t="s">
        <v>168</v>
      </c>
    </row>
    <row r="166" s="34" customFormat="true" ht="12.75" hidden="false" customHeight="true" outlineLevel="0" collapsed="false">
      <c r="A166" s="47" t="s">
        <v>169</v>
      </c>
      <c r="B166" s="48" t="s">
        <v>170</v>
      </c>
    </row>
    <row r="167" s="34" customFormat="true" ht="12.75" hidden="false" customHeight="true" outlineLevel="0" collapsed="false">
      <c r="A167" s="47" t="s">
        <v>171</v>
      </c>
      <c r="B167" s="48" t="s">
        <v>172</v>
      </c>
    </row>
    <row r="168" s="34" customFormat="true" ht="12.75" hidden="false" customHeight="true" outlineLevel="0" collapsed="false">
      <c r="A168" s="47" t="s">
        <v>173</v>
      </c>
      <c r="B168" s="48" t="s">
        <v>174</v>
      </c>
    </row>
    <row r="169" s="34" customFormat="true" ht="12.75" hidden="false" customHeight="true" outlineLevel="0" collapsed="false">
      <c r="A169" s="47" t="s">
        <v>175</v>
      </c>
      <c r="B169" s="48" t="s">
        <v>176</v>
      </c>
    </row>
    <row r="170" s="34" customFormat="true" ht="12.75" hidden="false" customHeight="true" outlineLevel="0" collapsed="false">
      <c r="A170" s="28"/>
      <c r="B170" s="37"/>
    </row>
    <row r="171" customFormat="false" ht="12.75" hidden="false" customHeight="true" outlineLevel="0" collapsed="false">
      <c r="B171" s="30"/>
    </row>
  </sheetData>
  <hyperlinks>
    <hyperlink ref="B7" location="'Tab 1.1'!A1" display="Jährliche Entwicklung ab 1950"/>
    <hyperlink ref="B8" location="'Tab 1.2'!A1" display="Monatliche Entwicklung"/>
    <hyperlink ref="B9" location="'Tab 1.3'!A1" display="Euro-US-Dollar-Referenzkurse der Europäischen Zentralbank"/>
    <hyperlink ref="B14" location="'Tab 2.1.1'!A1" display="Ausfuhr"/>
    <hyperlink ref="B15" location="'Tab 2.1.2'!A1" display="Einfuhr"/>
    <hyperlink ref="B17" location="'Tab 2.2'!A1" display="Werte der Ausfuhr und Einfuhr nach Erdteilen und Ländern"/>
    <hyperlink ref="B19" location="'Tab 2.3'!A1" display="Rangfolge der Handelspartner im Außenhandel "/>
    <hyperlink ref="B23" location="'Tab 3.1'!A1" display="Ausfuhr"/>
    <hyperlink ref="B24" location="'Tab 3.2'!A1" display="Einfuhr"/>
    <hyperlink ref="B28" location="'Tab 4'!A1" display="Werte nach den &quot;Main Industrial Groupings&quot; (MIGS)"/>
    <hyperlink ref="B32" location="'Tab 5.1'!A1" display="Ausfuhr"/>
    <hyperlink ref="B33" location="'Tab 5.2'!A1" display="Einfuhr"/>
    <hyperlink ref="B37" location="'Tab 6.1'!A1" display="Werte nach Warengruppen der Ernährungswirtschaft und der Gewerblichen Wirtschaft (EGW)"/>
    <hyperlink ref="B40" location="'Tab 6.2.1'!A1" display="Ausfuhr"/>
    <hyperlink ref="B41" location="'Tab 6.2.2'!A1" display="Einfuhr"/>
    <hyperlink ref="B45" location="'Tab 7.1'!A1" display="Ausfuhr"/>
    <hyperlink ref="B46" location="'Tab 7.2'!A1" display="Einfuhr"/>
    <hyperlink ref="B50" location="'Tab 8.1'!A1" display="Monatliche Entwicklung nach Bundesländern"/>
    <hyperlink ref="B53" location="'Tab 8.2.1'!A1" display="Ausfuhr"/>
    <hyperlink ref="B54" location="'Tab 8.2.2'!A1" display="Einfuhr"/>
    <hyperlink ref="B56" location="'Tab 8.3'!A1" display="Werte nach Bundesländern und ausgewählten Bestimmungs-/Ursprungsländern"/>
    <hyperlink ref="B64" location="'Tab 9.1.1.1'!A1" display="Insgesamt"/>
    <hyperlink ref="B65" location="'Tab 9.1.1.2'!A1" display="EU - Länder"/>
    <hyperlink ref="B66" location="'Tab 9.1.1.3'!A1" display="Drittländer"/>
    <hyperlink ref="B69" location="'Tab 9.1.2.1'!A1" display="Insgesamt"/>
    <hyperlink ref="B70" location="'Tab 9.1.2.2'!A1" display="EU - Länder"/>
    <hyperlink ref="B71" location="'Tab 9.1.2.3'!A1" display="Drittländer"/>
    <hyperlink ref="B76" location="'Tab 9.2.1.1'!A1" display="Insgesamt"/>
    <hyperlink ref="B77" location="'Tab 9.2.1.2'!A1" display="EU - Länder"/>
    <hyperlink ref="B78" location="'Tab 9.2.1.3'!A1" display="Drittländer"/>
    <hyperlink ref="B81" location="'Tab 9.2.2.1'!A1" display="Insgesamt"/>
    <hyperlink ref="B82" location="'Tab 9.2.2.2'!A1" display="EU - Länder"/>
    <hyperlink ref="B83" location="'Tab 9.2.2.3'!A1" display="Drittländer"/>
    <hyperlink ref="B88" location="'Tab 9.3.1.1'!A1" display="Insgesamt"/>
    <hyperlink ref="B89" location="'Tab 9.3.1.2'!A1" display="EU - Länder"/>
    <hyperlink ref="B90" location="'Tab 9.3.1.3'!A1" display="Drittländer"/>
    <hyperlink ref="B93" location="'Tab 9.3.2.1'!A1" display="Insgesamt"/>
    <hyperlink ref="B94" location="'Tab 9.3.2.2'!A1" display="EU - Länder"/>
    <hyperlink ref="B95" location="'Tab 9.3.2.3'!A1" display="Drittländer"/>
    <hyperlink ref="B100" location="'Tab 9.4.1.1'!A1" display="Insgesamt"/>
    <hyperlink ref="B101" location="'Tab 9.4.1.2'!A1" display="EU - Länder"/>
    <hyperlink ref="B102" location="'Tab 9.4.1.3'!A1" display="Drittländer"/>
    <hyperlink ref="B105" location="'Tab 9.4.2.1'!A1" display="Insgesamt"/>
    <hyperlink ref="B106" location="'Tab 9.4.2.2'!A1" display="EU - Länder"/>
    <hyperlink ref="B107" location="'Tab 9.4.2.3'!A1" display="Drittländer"/>
    <hyperlink ref="B115" location="'Tab 10.1.1.1'!A1" display="Insgesamt"/>
    <hyperlink ref="B116" location="'Tab 10.1.1.2'!A1" display="EU - Länder"/>
    <hyperlink ref="B117" location="'Tab 10.1.1.3'!A1" display="Drittländer"/>
    <hyperlink ref="B120" location="'Tab 10.1.2.1'!A1" display="Insgesamt"/>
    <hyperlink ref="B121" location="'Tab 10.1.2.2'!A1" display="EU - Länder"/>
    <hyperlink ref="B122" location="'Tab 10.1.2.3'!A1" display="Drittländer"/>
    <hyperlink ref="B127" location="'Tab 10.2.1.1'!A1" display="Insgesamt"/>
    <hyperlink ref="B128" location="'Tab 10.2.1.2'!A1" display="EU - Länder"/>
    <hyperlink ref="B129" location="'Tab 10.2.1.3'!A1" display="Drittländer"/>
    <hyperlink ref="B132" location="'Tab 10.2.2.1'!A1" display="Insgesamt"/>
    <hyperlink ref="B133" location="'Tab 10.2.2.2'!A1" display="EU - Länder"/>
    <hyperlink ref="B134" location="'Tab 10.2.2.3'!A1" display="Drittländer"/>
    <hyperlink ref="B139" location="'Tab 10.3.1.1'!A1" display="Insgesamt"/>
    <hyperlink ref="B140" location="'Tab 10.3.1.2'!A1" display="EU - Länder"/>
    <hyperlink ref="B141" location="'Tab 10.3.1.3'!A1" display="Drittländer"/>
    <hyperlink ref="B144" location="'Tab 10.3.2.1'!A1" display="Insgesamt"/>
    <hyperlink ref="B145" location="'Tab 10.3.2.2'!A1" display="EU - Länder"/>
    <hyperlink ref="B146" location="'Tab 10.3.2.3'!A1" display="Drittländer"/>
    <hyperlink ref="B151" location="'Tab 11.1.1'!Drucktitel" display="Insgesamt"/>
    <hyperlink ref="B152" location="'Tab 11.1.2'!Drucktitel" display="EU - Länder"/>
    <hyperlink ref="B153" location="'Tab 11.1.3'!Drucktitel" display="Drittländer"/>
    <hyperlink ref="B157" location="'Tab 12'!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8" t="s">
        <v>931</v>
      </c>
      <c r="B1" s="78"/>
      <c r="C1" s="78"/>
      <c r="D1" s="78"/>
      <c r="E1" s="78"/>
      <c r="F1" s="78"/>
      <c r="G1" s="78"/>
      <c r="H1" s="78"/>
      <c r="I1" s="78"/>
    </row>
    <row r="2" s="252" customFormat="true" ht="20.1" hidden="false" customHeight="true" outlineLevel="0" collapsed="false">
      <c r="A2" s="143" t="s">
        <v>932</v>
      </c>
      <c r="B2" s="143"/>
      <c r="C2" s="143"/>
      <c r="D2" s="143"/>
      <c r="E2" s="143"/>
      <c r="F2" s="143"/>
      <c r="G2" s="143"/>
      <c r="H2" s="143"/>
      <c r="I2" s="143"/>
    </row>
    <row r="3" customFormat="false" ht="20.1" hidden="false" customHeight="true" outlineLevel="0" collapsed="false">
      <c r="A3" s="79"/>
      <c r="B3" s="79"/>
      <c r="C3" s="79"/>
      <c r="D3" s="79"/>
      <c r="E3" s="79"/>
      <c r="F3" s="79"/>
      <c r="G3" s="79"/>
      <c r="H3" s="79"/>
      <c r="I3" s="79"/>
    </row>
    <row r="4" customFormat="false" ht="18.75" hidden="false" customHeight="true" outlineLevel="0" collapsed="false">
      <c r="A4" s="253" t="s">
        <v>923</v>
      </c>
      <c r="B4" s="82" t="s">
        <v>818</v>
      </c>
      <c r="C4" s="148" t="n">
        <v>2010</v>
      </c>
      <c r="D4" s="148"/>
      <c r="E4" s="148" t="n">
        <v>2009</v>
      </c>
      <c r="F4" s="149" t="s">
        <v>492</v>
      </c>
      <c r="G4" s="149"/>
      <c r="H4" s="81" t="s">
        <v>492</v>
      </c>
      <c r="I4" s="81"/>
    </row>
    <row r="5" customFormat="false" ht="24" hidden="false" customHeight="true" outlineLevel="0" collapsed="false">
      <c r="A5" s="253"/>
      <c r="B5" s="82"/>
      <c r="C5" s="148" t="s">
        <v>478</v>
      </c>
      <c r="D5" s="148" t="s">
        <v>493</v>
      </c>
      <c r="E5" s="148"/>
      <c r="F5" s="236" t="s">
        <v>494</v>
      </c>
      <c r="G5" s="236"/>
      <c r="H5" s="237" t="s">
        <v>495</v>
      </c>
      <c r="I5" s="237"/>
    </row>
    <row r="6" customFormat="false" ht="12.75" hidden="false" customHeight="false" outlineLevel="0" collapsed="false">
      <c r="A6" s="253"/>
      <c r="B6" s="82"/>
      <c r="C6" s="82" t="s">
        <v>462</v>
      </c>
      <c r="D6" s="82"/>
      <c r="E6" s="82"/>
      <c r="F6" s="250" t="s">
        <v>462</v>
      </c>
      <c r="G6" s="250" t="s">
        <v>394</v>
      </c>
      <c r="H6" s="250" t="s">
        <v>462</v>
      </c>
      <c r="I6" s="251" t="s">
        <v>394</v>
      </c>
    </row>
    <row r="7" s="165" customFormat="true" ht="12.75" hidden="false" customHeight="true" outlineLevel="0" collapsed="false">
      <c r="B7" s="265"/>
      <c r="C7" s="266"/>
      <c r="D7" s="266"/>
      <c r="E7" s="266"/>
      <c r="F7" s="247"/>
      <c r="G7" s="248"/>
      <c r="H7" s="247"/>
      <c r="I7" s="248"/>
    </row>
    <row r="8" customFormat="false" ht="12.75" hidden="false" customHeight="true" outlineLevel="0" collapsed="false">
      <c r="A8" s="258" t="n">
        <v>1</v>
      </c>
      <c r="B8" s="160" t="s">
        <v>933</v>
      </c>
      <c r="C8" s="259" t="n">
        <v>686126</v>
      </c>
      <c r="D8" s="259" t="n">
        <v>5328906</v>
      </c>
      <c r="E8" s="259" t="n">
        <v>5055921</v>
      </c>
      <c r="F8" s="242" t="n">
        <v>150967</v>
      </c>
      <c r="G8" s="243" t="n">
        <v>28.2</v>
      </c>
      <c r="H8" s="242" t="n">
        <v>272985</v>
      </c>
      <c r="I8" s="243" t="n">
        <v>5.4</v>
      </c>
    </row>
    <row r="9" customFormat="false" ht="12.75" hidden="false" customHeight="true" outlineLevel="0" collapsed="false">
      <c r="A9" s="258" t="n">
        <v>2</v>
      </c>
      <c r="B9" s="160" t="s">
        <v>934</v>
      </c>
      <c r="C9" s="259" t="n">
        <v>31390</v>
      </c>
      <c r="D9" s="259" t="n">
        <v>243310</v>
      </c>
      <c r="E9" s="259" t="n">
        <v>232854</v>
      </c>
      <c r="F9" s="242" t="n">
        <v>10387</v>
      </c>
      <c r="G9" s="243" t="n">
        <v>49.5</v>
      </c>
      <c r="H9" s="242" t="n">
        <v>10456</v>
      </c>
      <c r="I9" s="243" t="n">
        <v>4.5</v>
      </c>
    </row>
    <row r="10" customFormat="false" ht="12.75" hidden="false" customHeight="true" outlineLevel="0" collapsed="false">
      <c r="A10" s="258" t="n">
        <v>3</v>
      </c>
      <c r="B10" s="160" t="s">
        <v>935</v>
      </c>
      <c r="C10" s="259" t="n">
        <v>24391</v>
      </c>
      <c r="D10" s="259" t="n">
        <v>193667</v>
      </c>
      <c r="E10" s="259" t="n">
        <v>153847</v>
      </c>
      <c r="F10" s="242" t="n">
        <v>6464</v>
      </c>
      <c r="G10" s="243" t="n">
        <v>36.1</v>
      </c>
      <c r="H10" s="242" t="n">
        <v>39820</v>
      </c>
      <c r="I10" s="243" t="n">
        <v>25.9</v>
      </c>
    </row>
    <row r="11" customFormat="false" ht="12.75" hidden="false" customHeight="true" outlineLevel="0" collapsed="false">
      <c r="A11" s="258" t="n">
        <v>5</v>
      </c>
      <c r="B11" s="160" t="s">
        <v>936</v>
      </c>
      <c r="C11" s="259" t="n">
        <v>10747</v>
      </c>
      <c r="D11" s="259" t="n">
        <v>74495</v>
      </c>
      <c r="E11" s="259" t="n">
        <v>77533</v>
      </c>
      <c r="F11" s="242" t="n">
        <v>-1070</v>
      </c>
      <c r="G11" s="243" t="n">
        <v>-9.1</v>
      </c>
      <c r="H11" s="242" t="n">
        <v>-3038</v>
      </c>
      <c r="I11" s="243" t="n">
        <v>-3.9</v>
      </c>
    </row>
    <row r="12" customFormat="false" ht="12.75" hidden="false" customHeight="true" outlineLevel="0" collapsed="false">
      <c r="A12" s="258" t="n">
        <v>6</v>
      </c>
      <c r="B12" s="160" t="s">
        <v>937</v>
      </c>
      <c r="C12" s="259" t="n">
        <v>277227</v>
      </c>
      <c r="D12" s="259" t="n">
        <v>2233626</v>
      </c>
      <c r="E12" s="259" t="n">
        <v>1900133</v>
      </c>
      <c r="F12" s="242" t="n">
        <v>58934</v>
      </c>
      <c r="G12" s="243" t="n">
        <v>27</v>
      </c>
      <c r="H12" s="242" t="n">
        <v>333493</v>
      </c>
      <c r="I12" s="243" t="n">
        <v>17.6</v>
      </c>
    </row>
    <row r="13" customFormat="false" ht="12.75" hidden="false" customHeight="true" outlineLevel="0" collapsed="false">
      <c r="A13" s="258" t="n">
        <v>7</v>
      </c>
      <c r="B13" s="160" t="s">
        <v>938</v>
      </c>
      <c r="C13" s="259" t="n">
        <v>14893</v>
      </c>
      <c r="D13" s="259" t="n">
        <v>105156</v>
      </c>
      <c r="E13" s="259" t="n">
        <v>47068</v>
      </c>
      <c r="F13" s="267" t="n">
        <v>6656</v>
      </c>
      <c r="G13" s="268" t="n">
        <v>80.8</v>
      </c>
      <c r="H13" s="267" t="n">
        <v>58088</v>
      </c>
      <c r="I13" s="268" t="n">
        <v>123.4</v>
      </c>
    </row>
    <row r="14" customFormat="false" ht="12.75" hidden="false" customHeight="true" outlineLevel="0" collapsed="false">
      <c r="A14" s="258" t="n">
        <v>8</v>
      </c>
      <c r="B14" s="160" t="s">
        <v>939</v>
      </c>
      <c r="C14" s="259" t="n">
        <v>114560</v>
      </c>
      <c r="D14" s="259" t="n">
        <v>959135</v>
      </c>
      <c r="E14" s="259" t="n">
        <v>889988</v>
      </c>
      <c r="F14" s="242" t="n">
        <v>797</v>
      </c>
      <c r="G14" s="243" t="n">
        <v>0.7</v>
      </c>
      <c r="H14" s="242" t="n">
        <v>69147</v>
      </c>
      <c r="I14" s="243" t="n">
        <v>7.8</v>
      </c>
    </row>
    <row r="15" customFormat="false" ht="12.75" hidden="false" customHeight="true" outlineLevel="0" collapsed="false">
      <c r="A15" s="258" t="n">
        <v>10</v>
      </c>
      <c r="B15" s="160" t="s">
        <v>940</v>
      </c>
      <c r="C15" s="259" t="n">
        <v>3308293</v>
      </c>
      <c r="D15" s="259" t="n">
        <v>27255482</v>
      </c>
      <c r="E15" s="259" t="n">
        <v>25004021</v>
      </c>
      <c r="F15" s="242" t="n">
        <v>400700</v>
      </c>
      <c r="G15" s="243" t="n">
        <v>13.8</v>
      </c>
      <c r="H15" s="242" t="n">
        <v>2251461</v>
      </c>
      <c r="I15" s="243" t="n">
        <v>9</v>
      </c>
    </row>
    <row r="16" customFormat="false" ht="12.75" hidden="false" customHeight="true" outlineLevel="0" collapsed="false">
      <c r="A16" s="258" t="n">
        <v>11</v>
      </c>
      <c r="B16" s="160" t="s">
        <v>941</v>
      </c>
      <c r="C16" s="259" t="n">
        <v>348553</v>
      </c>
      <c r="D16" s="259" t="n">
        <v>3121039</v>
      </c>
      <c r="E16" s="259" t="n">
        <v>2816766</v>
      </c>
      <c r="F16" s="242" t="n">
        <v>52954</v>
      </c>
      <c r="G16" s="243" t="n">
        <v>17.9</v>
      </c>
      <c r="H16" s="242" t="n">
        <v>304273</v>
      </c>
      <c r="I16" s="243" t="n">
        <v>10.8</v>
      </c>
    </row>
    <row r="17" customFormat="false" ht="12.75" hidden="false" customHeight="true" outlineLevel="0" collapsed="false">
      <c r="A17" s="258" t="n">
        <v>12</v>
      </c>
      <c r="B17" s="160" t="s">
        <v>942</v>
      </c>
      <c r="C17" s="259" t="n">
        <v>263369</v>
      </c>
      <c r="D17" s="259" t="n">
        <v>2403140</v>
      </c>
      <c r="E17" s="259" t="n">
        <v>2250464</v>
      </c>
      <c r="F17" s="242" t="n">
        <v>-9871</v>
      </c>
      <c r="G17" s="243" t="n">
        <v>-3.6</v>
      </c>
      <c r="H17" s="242" t="n">
        <v>152676</v>
      </c>
      <c r="I17" s="243" t="n">
        <v>6.8</v>
      </c>
    </row>
    <row r="18" customFormat="false" ht="12.75" hidden="false" customHeight="true" outlineLevel="0" collapsed="false">
      <c r="A18" s="258" t="n">
        <v>13</v>
      </c>
      <c r="B18" s="160" t="s">
        <v>943</v>
      </c>
      <c r="C18" s="259" t="n">
        <v>831654</v>
      </c>
      <c r="D18" s="259" t="n">
        <v>6935763</v>
      </c>
      <c r="E18" s="259" t="n">
        <v>6004093</v>
      </c>
      <c r="F18" s="242" t="n">
        <v>123838</v>
      </c>
      <c r="G18" s="243" t="n">
        <v>17.5</v>
      </c>
      <c r="H18" s="242" t="n">
        <v>931670</v>
      </c>
      <c r="I18" s="243" t="n">
        <v>15.5</v>
      </c>
    </row>
    <row r="19" customFormat="false" ht="12.75" hidden="false" customHeight="true" outlineLevel="0" collapsed="false">
      <c r="A19" s="258" t="n">
        <v>14</v>
      </c>
      <c r="B19" s="160" t="s">
        <v>944</v>
      </c>
      <c r="C19" s="259" t="n">
        <v>1429810</v>
      </c>
      <c r="D19" s="259" t="n">
        <v>9667285</v>
      </c>
      <c r="E19" s="259" t="n">
        <v>9283847</v>
      </c>
      <c r="F19" s="242" t="n">
        <v>206640</v>
      </c>
      <c r="G19" s="243" t="n">
        <v>16.9</v>
      </c>
      <c r="H19" s="242" t="n">
        <v>383438</v>
      </c>
      <c r="I19" s="243" t="n">
        <v>4.1</v>
      </c>
    </row>
    <row r="20" customFormat="false" ht="12.75" hidden="false" customHeight="true" outlineLevel="0" collapsed="false">
      <c r="A20" s="258" t="n">
        <v>15</v>
      </c>
      <c r="B20" s="160" t="s">
        <v>945</v>
      </c>
      <c r="C20" s="259" t="n">
        <v>431893</v>
      </c>
      <c r="D20" s="259" t="n">
        <v>3332142</v>
      </c>
      <c r="E20" s="259" t="n">
        <v>3023025</v>
      </c>
      <c r="F20" s="242" t="n">
        <v>106773</v>
      </c>
      <c r="G20" s="243" t="n">
        <v>32.8</v>
      </c>
      <c r="H20" s="242" t="n">
        <v>309117</v>
      </c>
      <c r="I20" s="243" t="n">
        <v>10.2</v>
      </c>
    </row>
    <row r="21" customFormat="false" ht="12.75" hidden="false" customHeight="true" outlineLevel="0" collapsed="false">
      <c r="A21" s="258" t="n">
        <v>16</v>
      </c>
      <c r="B21" s="160" t="s">
        <v>946</v>
      </c>
      <c r="C21" s="259" t="n">
        <v>546477</v>
      </c>
      <c r="D21" s="259" t="n">
        <v>4325955</v>
      </c>
      <c r="E21" s="259" t="n">
        <v>3861993</v>
      </c>
      <c r="F21" s="242" t="n">
        <v>87704</v>
      </c>
      <c r="G21" s="243" t="n">
        <v>19.1</v>
      </c>
      <c r="H21" s="242" t="n">
        <v>463962</v>
      </c>
      <c r="I21" s="243" t="n">
        <v>12</v>
      </c>
    </row>
    <row r="22" customFormat="false" ht="12.75" hidden="false" customHeight="true" outlineLevel="0" collapsed="false">
      <c r="A22" s="258" t="n">
        <v>17</v>
      </c>
      <c r="B22" s="160" t="s">
        <v>947</v>
      </c>
      <c r="C22" s="259" t="n">
        <v>1642159</v>
      </c>
      <c r="D22" s="259" t="n">
        <v>13668659</v>
      </c>
      <c r="E22" s="259" t="n">
        <v>11835742</v>
      </c>
      <c r="F22" s="242" t="n">
        <v>219334</v>
      </c>
      <c r="G22" s="243" t="n">
        <v>15.4</v>
      </c>
      <c r="H22" s="242" t="n">
        <v>1832917</v>
      </c>
      <c r="I22" s="243" t="n">
        <v>15.5</v>
      </c>
    </row>
    <row r="23" customFormat="false" ht="12.75" hidden="false" customHeight="true" outlineLevel="0" collapsed="false">
      <c r="A23" s="258" t="n">
        <v>19</v>
      </c>
      <c r="B23" s="160" t="s">
        <v>948</v>
      </c>
      <c r="C23" s="259" t="n">
        <v>849456</v>
      </c>
      <c r="D23" s="259" t="n">
        <v>7700387</v>
      </c>
      <c r="E23" s="259" t="n">
        <v>7581126</v>
      </c>
      <c r="F23" s="242" t="n">
        <v>-67047</v>
      </c>
      <c r="G23" s="243" t="n">
        <v>-7.3</v>
      </c>
      <c r="H23" s="242" t="n">
        <v>119261</v>
      </c>
      <c r="I23" s="243" t="n">
        <v>1.6</v>
      </c>
    </row>
    <row r="24" customFormat="false" ht="12.75" hidden="false" customHeight="true" outlineLevel="0" collapsed="false">
      <c r="A24" s="258" t="n">
        <v>20</v>
      </c>
      <c r="B24" s="160" t="s">
        <v>949</v>
      </c>
      <c r="C24" s="259" t="n">
        <v>7911030</v>
      </c>
      <c r="D24" s="259" t="n">
        <v>67690777</v>
      </c>
      <c r="E24" s="259" t="n">
        <v>54428707</v>
      </c>
      <c r="F24" s="242" t="n">
        <v>1494715</v>
      </c>
      <c r="G24" s="243" t="n">
        <v>23.3</v>
      </c>
      <c r="H24" s="242" t="n">
        <v>13262070</v>
      </c>
      <c r="I24" s="243" t="n">
        <v>24.4</v>
      </c>
    </row>
    <row r="25" customFormat="false" ht="12.75" hidden="false" customHeight="true" outlineLevel="0" collapsed="false">
      <c r="A25" s="258" t="n">
        <v>21</v>
      </c>
      <c r="B25" s="160" t="s">
        <v>950</v>
      </c>
      <c r="C25" s="259" t="n">
        <v>4402251</v>
      </c>
      <c r="D25" s="259" t="n">
        <v>38530371</v>
      </c>
      <c r="E25" s="259" t="n">
        <v>35524847</v>
      </c>
      <c r="F25" s="242" t="n">
        <v>548678</v>
      </c>
      <c r="G25" s="243" t="n">
        <v>14.2</v>
      </c>
      <c r="H25" s="242" t="n">
        <v>3005524</v>
      </c>
      <c r="I25" s="243" t="n">
        <v>8.5</v>
      </c>
    </row>
    <row r="26" customFormat="false" ht="12.75" hidden="false" customHeight="true" outlineLevel="0" collapsed="false">
      <c r="A26" s="258" t="n">
        <v>22</v>
      </c>
      <c r="B26" s="160" t="s">
        <v>951</v>
      </c>
      <c r="C26" s="259" t="n">
        <v>3011275</v>
      </c>
      <c r="D26" s="259" t="n">
        <v>24557815</v>
      </c>
      <c r="E26" s="259" t="n">
        <v>20112004</v>
      </c>
      <c r="F26" s="242" t="n">
        <v>507581</v>
      </c>
      <c r="G26" s="243" t="n">
        <v>20.3</v>
      </c>
      <c r="H26" s="242" t="n">
        <v>4445811</v>
      </c>
      <c r="I26" s="243" t="n">
        <v>22.1</v>
      </c>
    </row>
    <row r="27" customFormat="false" ht="12.75" hidden="false" customHeight="true" outlineLevel="0" collapsed="false">
      <c r="A27" s="258" t="n">
        <v>23</v>
      </c>
      <c r="B27" s="160" t="s">
        <v>952</v>
      </c>
      <c r="C27" s="259" t="n">
        <v>1084495</v>
      </c>
      <c r="D27" s="259" t="n">
        <v>8828115</v>
      </c>
      <c r="E27" s="259" t="n">
        <v>7780828</v>
      </c>
      <c r="F27" s="242" t="n">
        <v>145606</v>
      </c>
      <c r="G27" s="243" t="n">
        <v>15.5</v>
      </c>
      <c r="H27" s="242" t="n">
        <v>1047287</v>
      </c>
      <c r="I27" s="243" t="n">
        <v>13.5</v>
      </c>
    </row>
    <row r="28" customFormat="false" ht="12.75" hidden="false" customHeight="true" outlineLevel="0" collapsed="false">
      <c r="A28" s="258" t="n">
        <v>24</v>
      </c>
      <c r="B28" s="160" t="s">
        <v>953</v>
      </c>
      <c r="C28" s="259" t="n">
        <v>4470531</v>
      </c>
      <c r="D28" s="259" t="n">
        <v>37034338</v>
      </c>
      <c r="E28" s="259" t="n">
        <v>27453276</v>
      </c>
      <c r="F28" s="242" t="n">
        <v>1330567</v>
      </c>
      <c r="G28" s="243" t="n">
        <v>42.4</v>
      </c>
      <c r="H28" s="242" t="n">
        <v>9581062</v>
      </c>
      <c r="I28" s="243" t="n">
        <v>34.9</v>
      </c>
    </row>
    <row r="29" customFormat="false" ht="12.75" hidden="false" customHeight="true" outlineLevel="0" collapsed="false">
      <c r="A29" s="258" t="n">
        <v>25</v>
      </c>
      <c r="B29" s="160" t="s">
        <v>954</v>
      </c>
      <c r="C29" s="259" t="n">
        <v>2940068</v>
      </c>
      <c r="D29" s="259" t="n">
        <v>23722763</v>
      </c>
      <c r="E29" s="259" t="n">
        <v>20339265</v>
      </c>
      <c r="F29" s="242" t="n">
        <v>503801</v>
      </c>
      <c r="G29" s="243" t="n">
        <v>20.7</v>
      </c>
      <c r="H29" s="242" t="n">
        <v>3383498</v>
      </c>
      <c r="I29" s="243" t="n">
        <v>16.6</v>
      </c>
    </row>
    <row r="30" customFormat="false" ht="12.75" hidden="false" customHeight="true" outlineLevel="0" collapsed="false">
      <c r="A30" s="258" t="n">
        <v>26</v>
      </c>
      <c r="B30" s="160" t="s">
        <v>955</v>
      </c>
      <c r="C30" s="259" t="n">
        <v>7536614</v>
      </c>
      <c r="D30" s="259" t="n">
        <v>57681705</v>
      </c>
      <c r="E30" s="259" t="n">
        <v>45793201</v>
      </c>
      <c r="F30" s="242" t="n">
        <v>1777961</v>
      </c>
      <c r="G30" s="243" t="n">
        <v>30.9</v>
      </c>
      <c r="H30" s="242" t="n">
        <v>11888504</v>
      </c>
      <c r="I30" s="243" t="n">
        <v>26</v>
      </c>
    </row>
    <row r="31" customFormat="false" ht="12.75" hidden="false" customHeight="true" outlineLevel="0" collapsed="false">
      <c r="A31" s="258" t="n">
        <v>27</v>
      </c>
      <c r="B31" s="160" t="s">
        <v>956</v>
      </c>
      <c r="C31" s="259" t="n">
        <v>5391815</v>
      </c>
      <c r="D31" s="259" t="n">
        <v>43372518</v>
      </c>
      <c r="E31" s="259" t="n">
        <v>35244522</v>
      </c>
      <c r="F31" s="242" t="n">
        <v>1021105</v>
      </c>
      <c r="G31" s="243" t="n">
        <v>23.4</v>
      </c>
      <c r="H31" s="242" t="n">
        <v>8127996</v>
      </c>
      <c r="I31" s="243" t="n">
        <v>23.1</v>
      </c>
    </row>
    <row r="32" customFormat="false" ht="12.75" hidden="false" customHeight="true" outlineLevel="0" collapsed="false">
      <c r="A32" s="258" t="n">
        <v>28</v>
      </c>
      <c r="B32" s="160" t="s">
        <v>957</v>
      </c>
      <c r="C32" s="259" t="n">
        <v>12445485</v>
      </c>
      <c r="D32" s="259" t="n">
        <v>100590514</v>
      </c>
      <c r="E32" s="259" t="n">
        <v>89871515</v>
      </c>
      <c r="F32" s="242" t="n">
        <v>2685719</v>
      </c>
      <c r="G32" s="243" t="n">
        <v>27.5</v>
      </c>
      <c r="H32" s="242" t="n">
        <v>10718999</v>
      </c>
      <c r="I32" s="243" t="n">
        <v>11.9</v>
      </c>
    </row>
    <row r="33" customFormat="false" ht="12.75" hidden="false" customHeight="true" outlineLevel="0" collapsed="false">
      <c r="A33" s="258" t="n">
        <v>29</v>
      </c>
      <c r="B33" s="160" t="s">
        <v>958</v>
      </c>
      <c r="C33" s="259" t="n">
        <v>15368648</v>
      </c>
      <c r="D33" s="259" t="n">
        <v>116756530</v>
      </c>
      <c r="E33" s="259" t="n">
        <v>84644423</v>
      </c>
      <c r="F33" s="242" t="n">
        <v>3926604</v>
      </c>
      <c r="G33" s="243" t="n">
        <v>34.3</v>
      </c>
      <c r="H33" s="242" t="n">
        <v>32112107</v>
      </c>
      <c r="I33" s="243" t="n">
        <v>37.9</v>
      </c>
    </row>
    <row r="34" customFormat="false" ht="12.75" hidden="false" customHeight="true" outlineLevel="0" collapsed="false">
      <c r="A34" s="258" t="n">
        <v>30</v>
      </c>
      <c r="B34" s="160" t="s">
        <v>959</v>
      </c>
      <c r="C34" s="259" t="n">
        <v>3290136</v>
      </c>
      <c r="D34" s="259" t="n">
        <v>29183013</v>
      </c>
      <c r="E34" s="259" t="n">
        <v>26573598</v>
      </c>
      <c r="F34" s="242" t="n">
        <v>692753</v>
      </c>
      <c r="G34" s="243" t="n">
        <v>26.7</v>
      </c>
      <c r="H34" s="242" t="n">
        <v>2609415</v>
      </c>
      <c r="I34" s="243" t="n">
        <v>9.8</v>
      </c>
    </row>
    <row r="35" customFormat="false" ht="12.75" hidden="false" customHeight="true" outlineLevel="0" collapsed="false">
      <c r="A35" s="258" t="n">
        <v>31</v>
      </c>
      <c r="B35" s="160" t="s">
        <v>960</v>
      </c>
      <c r="C35" s="259" t="n">
        <v>658765</v>
      </c>
      <c r="D35" s="259" t="n">
        <v>5436249</v>
      </c>
      <c r="E35" s="259" t="n">
        <v>5075274</v>
      </c>
      <c r="F35" s="242" t="n">
        <v>40340</v>
      </c>
      <c r="G35" s="243" t="n">
        <v>6.5</v>
      </c>
      <c r="H35" s="242" t="n">
        <v>360975</v>
      </c>
      <c r="I35" s="243" t="n">
        <v>7.1</v>
      </c>
    </row>
    <row r="36" customFormat="false" ht="12.75" hidden="false" customHeight="true" outlineLevel="0" collapsed="false">
      <c r="A36" s="258" t="n">
        <v>35</v>
      </c>
      <c r="B36" s="160" t="s">
        <v>961</v>
      </c>
      <c r="C36" s="259" t="n">
        <v>215314</v>
      </c>
      <c r="D36" s="259" t="n">
        <v>2223121</v>
      </c>
      <c r="E36" s="259" t="n">
        <v>2343035</v>
      </c>
      <c r="F36" s="242" t="n">
        <v>-2303</v>
      </c>
      <c r="G36" s="243" t="n">
        <v>-1.1</v>
      </c>
      <c r="H36" s="242" t="n">
        <v>-119914</v>
      </c>
      <c r="I36" s="243" t="n">
        <v>-5.1</v>
      </c>
    </row>
    <row r="37" customFormat="false" ht="12.75" hidden="false" customHeight="true" outlineLevel="0" collapsed="false">
      <c r="A37" s="258" t="n">
        <v>89</v>
      </c>
      <c r="B37" s="160" t="s">
        <v>962</v>
      </c>
      <c r="C37" s="259" t="n">
        <v>7326347</v>
      </c>
      <c r="D37" s="259" t="n">
        <v>60032302</v>
      </c>
      <c r="E37" s="259" t="n">
        <v>56237819</v>
      </c>
      <c r="F37" s="242" t="n">
        <v>940890</v>
      </c>
      <c r="G37" s="243" t="n">
        <v>14.7</v>
      </c>
      <c r="H37" s="242" t="n">
        <v>3794483</v>
      </c>
      <c r="I37" s="243" t="n">
        <v>6.7</v>
      </c>
    </row>
    <row r="38" s="165" customFormat="true" ht="12.75" hidden="false" customHeight="true" outlineLevel="0" collapsed="false">
      <c r="B38" s="269" t="s">
        <v>75</v>
      </c>
      <c r="C38" s="266" t="n">
        <v>86863771</v>
      </c>
      <c r="D38" s="266" t="n">
        <v>703188273</v>
      </c>
      <c r="E38" s="266" t="n">
        <v>591440737</v>
      </c>
      <c r="F38" s="247" t="n">
        <v>16968177</v>
      </c>
      <c r="G38" s="248" t="n">
        <v>24.3</v>
      </c>
      <c r="H38" s="247" t="n">
        <v>111747536</v>
      </c>
      <c r="I38" s="248" t="n">
        <v>18.9</v>
      </c>
    </row>
    <row r="39" customFormat="false" ht="14.25" hidden="false" customHeight="true" outlineLevel="0" collapsed="false">
      <c r="A39" s="230"/>
      <c r="B39" s="230"/>
      <c r="C39" s="270"/>
      <c r="D39" s="270"/>
      <c r="E39" s="271"/>
      <c r="F39" s="272"/>
      <c r="G39" s="272"/>
      <c r="H39" s="242"/>
      <c r="I39" s="243"/>
    </row>
    <row r="40" customFormat="false" ht="14.25" hidden="false" customHeight="true" outlineLevel="0" collapsed="false">
      <c r="A40" s="230"/>
      <c r="B40" s="230"/>
      <c r="C40" s="230"/>
      <c r="D40" s="230"/>
      <c r="E40" s="271"/>
      <c r="F40" s="272"/>
      <c r="G40" s="272"/>
      <c r="H40" s="242"/>
      <c r="I40" s="243"/>
    </row>
    <row r="41" customFormat="false" ht="17.25" hidden="false" customHeight="true" outlineLevel="0" collapsed="false">
      <c r="B41" s="220"/>
      <c r="F41" s="272"/>
      <c r="G41" s="272"/>
      <c r="H41" s="242"/>
      <c r="I41" s="243"/>
    </row>
    <row r="42" customFormat="false" ht="12.75" hidden="false" customHeight="false" outlineLevel="0" collapsed="false">
      <c r="F42" s="272"/>
      <c r="G42" s="272"/>
      <c r="H42" s="242"/>
      <c r="I42" s="243"/>
    </row>
    <row r="43" customFormat="false" ht="12.75" hidden="false" customHeight="false" outlineLevel="0" collapsed="false">
      <c r="F43" s="272"/>
      <c r="G43" s="272"/>
      <c r="H43" s="242"/>
      <c r="I43" s="243"/>
    </row>
    <row r="44" customFormat="false" ht="12.75" hidden="false" customHeight="false" outlineLevel="0" collapsed="false">
      <c r="F44" s="272"/>
      <c r="G44" s="272"/>
      <c r="H44" s="242"/>
      <c r="I44" s="243"/>
    </row>
    <row r="45" customFormat="false" ht="12.75" hidden="false" customHeight="false" outlineLevel="0" collapsed="false">
      <c r="F45" s="273"/>
      <c r="G45" s="273"/>
      <c r="H45" s="242"/>
      <c r="I45" s="243"/>
    </row>
    <row r="46" customFormat="false" ht="12.75" hidden="false" customHeight="false" outlineLevel="0" collapsed="false">
      <c r="F46" s="274"/>
      <c r="G46" s="274"/>
      <c r="H46" s="247"/>
      <c r="I46" s="248"/>
    </row>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252" customFormat="true" ht="20.1" hidden="false" customHeight="true" outlineLevel="0" collapsed="false">
      <c r="A1" s="78" t="s">
        <v>931</v>
      </c>
      <c r="B1" s="78"/>
      <c r="C1" s="78"/>
      <c r="D1" s="78"/>
      <c r="E1" s="78"/>
      <c r="F1" s="78"/>
      <c r="G1" s="78"/>
      <c r="H1" s="78"/>
      <c r="I1" s="78"/>
    </row>
    <row r="2" s="252" customFormat="true" ht="20.1" hidden="false" customHeight="true" outlineLevel="0" collapsed="false">
      <c r="A2" s="143" t="s">
        <v>963</v>
      </c>
      <c r="B2" s="143"/>
      <c r="C2" s="143"/>
      <c r="D2" s="143"/>
      <c r="E2" s="143"/>
      <c r="F2" s="143"/>
      <c r="G2" s="143"/>
      <c r="H2" s="143"/>
      <c r="I2" s="143"/>
    </row>
    <row r="3" customFormat="false" ht="20.1" hidden="false" customHeight="true" outlineLevel="0" collapsed="false">
      <c r="A3" s="79"/>
      <c r="B3" s="79"/>
      <c r="C3" s="79"/>
      <c r="D3" s="79"/>
      <c r="E3" s="79"/>
      <c r="F3" s="79"/>
      <c r="G3" s="79"/>
      <c r="H3" s="79"/>
      <c r="I3" s="79"/>
    </row>
    <row r="4" customFormat="false" ht="18.75" hidden="false" customHeight="true" outlineLevel="0" collapsed="false">
      <c r="A4" s="253" t="s">
        <v>923</v>
      </c>
      <c r="B4" s="82" t="s">
        <v>818</v>
      </c>
      <c r="C4" s="148" t="n">
        <v>2010</v>
      </c>
      <c r="D4" s="148"/>
      <c r="E4" s="148" t="n">
        <v>2009</v>
      </c>
      <c r="F4" s="149" t="s">
        <v>492</v>
      </c>
      <c r="G4" s="149"/>
      <c r="H4" s="81" t="s">
        <v>492</v>
      </c>
      <c r="I4" s="81"/>
    </row>
    <row r="5" customFormat="false" ht="24" hidden="false" customHeight="true" outlineLevel="0" collapsed="false">
      <c r="A5" s="253"/>
      <c r="B5" s="82"/>
      <c r="C5" s="148" t="s">
        <v>478</v>
      </c>
      <c r="D5" s="148" t="s">
        <v>493</v>
      </c>
      <c r="E5" s="148"/>
      <c r="F5" s="236" t="s">
        <v>494</v>
      </c>
      <c r="G5" s="236"/>
      <c r="H5" s="237" t="s">
        <v>495</v>
      </c>
      <c r="I5" s="237"/>
    </row>
    <row r="6" customFormat="false" ht="12.75" hidden="false" customHeight="false" outlineLevel="0" collapsed="false">
      <c r="A6" s="253"/>
      <c r="B6" s="82"/>
      <c r="C6" s="82" t="s">
        <v>462</v>
      </c>
      <c r="D6" s="82"/>
      <c r="E6" s="82"/>
      <c r="F6" s="153" t="s">
        <v>462</v>
      </c>
      <c r="G6" s="81" t="s">
        <v>394</v>
      </c>
      <c r="H6" s="153" t="s">
        <v>462</v>
      </c>
      <c r="I6" s="81" t="s">
        <v>394</v>
      </c>
    </row>
    <row r="7" s="165" customFormat="true" ht="12.75" hidden="false" customHeight="true" outlineLevel="0" collapsed="false">
      <c r="B7" s="265"/>
      <c r="C7" s="266"/>
      <c r="D7" s="266"/>
      <c r="E7" s="266"/>
      <c r="F7" s="247"/>
      <c r="G7" s="248"/>
      <c r="H7" s="247"/>
      <c r="I7" s="248"/>
    </row>
    <row r="8" customFormat="false" ht="12.75" hidden="false" customHeight="true" outlineLevel="0" collapsed="false">
      <c r="A8" s="258" t="n">
        <v>1</v>
      </c>
      <c r="B8" s="160" t="s">
        <v>933</v>
      </c>
      <c r="C8" s="259" t="n">
        <v>1922452</v>
      </c>
      <c r="D8" s="259" t="n">
        <v>16852098</v>
      </c>
      <c r="E8" s="259" t="n">
        <v>15340312</v>
      </c>
      <c r="F8" s="242" t="n">
        <v>327695</v>
      </c>
      <c r="G8" s="243" t="n">
        <v>20.5</v>
      </c>
      <c r="H8" s="242" t="n">
        <v>1511786</v>
      </c>
      <c r="I8" s="243" t="n">
        <v>9.9</v>
      </c>
    </row>
    <row r="9" customFormat="false" ht="12.75" hidden="false" customHeight="true" outlineLevel="0" collapsed="false">
      <c r="A9" s="258" t="n">
        <v>2</v>
      </c>
      <c r="B9" s="160" t="s">
        <v>934</v>
      </c>
      <c r="C9" s="259" t="n">
        <v>48446</v>
      </c>
      <c r="D9" s="259" t="n">
        <v>441423</v>
      </c>
      <c r="E9" s="259" t="n">
        <v>281598</v>
      </c>
      <c r="F9" s="242" t="n">
        <v>10482</v>
      </c>
      <c r="G9" s="243" t="n">
        <v>27.6</v>
      </c>
      <c r="H9" s="242" t="n">
        <v>159825</v>
      </c>
      <c r="I9" s="243" t="n">
        <v>56.8</v>
      </c>
    </row>
    <row r="10" customFormat="false" ht="12.75" hidden="false" customHeight="true" outlineLevel="0" collapsed="false">
      <c r="A10" s="258" t="n">
        <v>3</v>
      </c>
      <c r="B10" s="160" t="s">
        <v>935</v>
      </c>
      <c r="C10" s="259" t="n">
        <v>38583</v>
      </c>
      <c r="D10" s="259" t="n">
        <v>325294</v>
      </c>
      <c r="E10" s="259" t="n">
        <v>279869</v>
      </c>
      <c r="F10" s="242" t="n">
        <v>311</v>
      </c>
      <c r="G10" s="243" t="n">
        <v>0.8</v>
      </c>
      <c r="H10" s="242" t="n">
        <v>45425</v>
      </c>
      <c r="I10" s="243" t="n">
        <v>16.2</v>
      </c>
    </row>
    <row r="11" customFormat="false" ht="12.75" hidden="false" customHeight="true" outlineLevel="0" collapsed="false">
      <c r="A11" s="258" t="n">
        <v>5</v>
      </c>
      <c r="B11" s="160" t="s">
        <v>936</v>
      </c>
      <c r="C11" s="259" t="n">
        <v>235086</v>
      </c>
      <c r="D11" s="259" t="n">
        <v>2506940</v>
      </c>
      <c r="E11" s="259" t="n">
        <v>2579517</v>
      </c>
      <c r="F11" s="242" t="n">
        <v>-42049</v>
      </c>
      <c r="G11" s="243" t="n">
        <v>-15.2</v>
      </c>
      <c r="H11" s="242" t="n">
        <v>-72577</v>
      </c>
      <c r="I11" s="243" t="n">
        <v>-2.8</v>
      </c>
    </row>
    <row r="12" customFormat="false" ht="12.75" hidden="false" customHeight="true" outlineLevel="0" collapsed="false">
      <c r="A12" s="258" t="n">
        <v>6</v>
      </c>
      <c r="B12" s="160" t="s">
        <v>937</v>
      </c>
      <c r="C12" s="259" t="n">
        <v>4336437</v>
      </c>
      <c r="D12" s="259" t="n">
        <v>45756669</v>
      </c>
      <c r="E12" s="259" t="n">
        <v>41411710</v>
      </c>
      <c r="F12" s="242" t="n">
        <v>-971723</v>
      </c>
      <c r="G12" s="243" t="n">
        <v>-18.3</v>
      </c>
      <c r="H12" s="242" t="n">
        <v>4344959</v>
      </c>
      <c r="I12" s="243" t="n">
        <v>10.5</v>
      </c>
    </row>
    <row r="13" customFormat="false" ht="12.75" hidden="false" customHeight="true" outlineLevel="0" collapsed="false">
      <c r="A13" s="258" t="n">
        <v>7</v>
      </c>
      <c r="B13" s="160" t="s">
        <v>938</v>
      </c>
      <c r="C13" s="259" t="n">
        <v>545658</v>
      </c>
      <c r="D13" s="259" t="n">
        <v>5197634</v>
      </c>
      <c r="E13" s="259" t="n">
        <v>3018963</v>
      </c>
      <c r="F13" s="267" t="n">
        <v>187120</v>
      </c>
      <c r="G13" s="268" t="n">
        <v>52.2</v>
      </c>
      <c r="H13" s="267" t="n">
        <v>2178671</v>
      </c>
      <c r="I13" s="268" t="n">
        <v>72.2</v>
      </c>
    </row>
    <row r="14" customFormat="false" ht="12.75" hidden="false" customHeight="true" outlineLevel="0" collapsed="false">
      <c r="A14" s="258" t="n">
        <v>8</v>
      </c>
      <c r="B14" s="160" t="s">
        <v>939</v>
      </c>
      <c r="C14" s="259" t="n">
        <v>132337</v>
      </c>
      <c r="D14" s="259" t="n">
        <v>1054602</v>
      </c>
      <c r="E14" s="259" t="n">
        <v>792677</v>
      </c>
      <c r="F14" s="242" t="n">
        <v>37879</v>
      </c>
      <c r="G14" s="243" t="n">
        <v>40.1</v>
      </c>
      <c r="H14" s="242" t="n">
        <v>261925</v>
      </c>
      <c r="I14" s="243" t="n">
        <v>33</v>
      </c>
    </row>
    <row r="15" customFormat="false" ht="12.75" hidden="false" customHeight="true" outlineLevel="0" collapsed="false">
      <c r="A15" s="258" t="n">
        <v>10</v>
      </c>
      <c r="B15" s="160" t="s">
        <v>940</v>
      </c>
      <c r="C15" s="259" t="n">
        <v>2834185</v>
      </c>
      <c r="D15" s="259" t="n">
        <v>24011310</v>
      </c>
      <c r="E15" s="259" t="n">
        <v>22817126</v>
      </c>
      <c r="F15" s="242" t="n">
        <v>199086</v>
      </c>
      <c r="G15" s="243" t="n">
        <v>7.6</v>
      </c>
      <c r="H15" s="242" t="n">
        <v>1194184</v>
      </c>
      <c r="I15" s="243" t="n">
        <v>5.2</v>
      </c>
    </row>
    <row r="16" customFormat="false" ht="12.75" hidden="false" customHeight="true" outlineLevel="0" collapsed="false">
      <c r="A16" s="258" t="n">
        <v>11</v>
      </c>
      <c r="B16" s="160" t="s">
        <v>941</v>
      </c>
      <c r="C16" s="259" t="n">
        <v>394742</v>
      </c>
      <c r="D16" s="259" t="n">
        <v>3304033</v>
      </c>
      <c r="E16" s="259" t="n">
        <v>2938103</v>
      </c>
      <c r="F16" s="242" t="n">
        <v>56425</v>
      </c>
      <c r="G16" s="243" t="n">
        <v>16.7</v>
      </c>
      <c r="H16" s="242" t="n">
        <v>365930</v>
      </c>
      <c r="I16" s="243" t="n">
        <v>12.5</v>
      </c>
    </row>
    <row r="17" customFormat="false" ht="12.75" hidden="false" customHeight="true" outlineLevel="0" collapsed="false">
      <c r="A17" s="258" t="n">
        <v>12</v>
      </c>
      <c r="B17" s="160" t="s">
        <v>942</v>
      </c>
      <c r="C17" s="259" t="n">
        <v>68765</v>
      </c>
      <c r="D17" s="259" t="n">
        <v>625856</v>
      </c>
      <c r="E17" s="259" t="n">
        <v>731070</v>
      </c>
      <c r="F17" s="242" t="n">
        <v>-14528</v>
      </c>
      <c r="G17" s="243" t="n">
        <v>-17.4</v>
      </c>
      <c r="H17" s="242" t="n">
        <v>-105214</v>
      </c>
      <c r="I17" s="243" t="n">
        <v>-14.4</v>
      </c>
    </row>
    <row r="18" customFormat="false" ht="12.75" hidden="false" customHeight="true" outlineLevel="0" collapsed="false">
      <c r="A18" s="258" t="n">
        <v>13</v>
      </c>
      <c r="B18" s="160" t="s">
        <v>943</v>
      </c>
      <c r="C18" s="259" t="n">
        <v>768114</v>
      </c>
      <c r="D18" s="259" t="n">
        <v>6491161</v>
      </c>
      <c r="E18" s="259" t="n">
        <v>5678530</v>
      </c>
      <c r="F18" s="242" t="n">
        <v>131509</v>
      </c>
      <c r="G18" s="243" t="n">
        <v>20.7</v>
      </c>
      <c r="H18" s="242" t="n">
        <v>812631</v>
      </c>
      <c r="I18" s="243" t="n">
        <v>14.3</v>
      </c>
    </row>
    <row r="19" customFormat="false" ht="12.75" hidden="false" customHeight="true" outlineLevel="0" collapsed="false">
      <c r="A19" s="258" t="n">
        <v>14</v>
      </c>
      <c r="B19" s="160" t="s">
        <v>944</v>
      </c>
      <c r="C19" s="259" t="n">
        <v>2492095</v>
      </c>
      <c r="D19" s="259" t="n">
        <v>17759141</v>
      </c>
      <c r="E19" s="259" t="n">
        <v>16650629</v>
      </c>
      <c r="F19" s="242" t="n">
        <v>488587</v>
      </c>
      <c r="G19" s="243" t="n">
        <v>24.4</v>
      </c>
      <c r="H19" s="242" t="n">
        <v>1108512</v>
      </c>
      <c r="I19" s="243" t="n">
        <v>6.7</v>
      </c>
    </row>
    <row r="20" customFormat="false" ht="12.75" hidden="false" customHeight="true" outlineLevel="0" collapsed="false">
      <c r="A20" s="258" t="n">
        <v>15</v>
      </c>
      <c r="B20" s="160" t="s">
        <v>945</v>
      </c>
      <c r="C20" s="259" t="n">
        <v>792149</v>
      </c>
      <c r="D20" s="259" t="n">
        <v>5977267</v>
      </c>
      <c r="E20" s="259" t="n">
        <v>5303295</v>
      </c>
      <c r="F20" s="242" t="n">
        <v>229149</v>
      </c>
      <c r="G20" s="243" t="n">
        <v>40.7</v>
      </c>
      <c r="H20" s="242" t="n">
        <v>673972</v>
      </c>
      <c r="I20" s="243" t="n">
        <v>12.7</v>
      </c>
    </row>
    <row r="21" customFormat="false" ht="12.75" hidden="false" customHeight="true" outlineLevel="0" collapsed="false">
      <c r="A21" s="258" t="n">
        <v>16</v>
      </c>
      <c r="B21" s="160" t="s">
        <v>946</v>
      </c>
      <c r="C21" s="259" t="n">
        <v>403394</v>
      </c>
      <c r="D21" s="259" t="n">
        <v>3563620</v>
      </c>
      <c r="E21" s="259" t="n">
        <v>2949913</v>
      </c>
      <c r="F21" s="242" t="n">
        <v>46285</v>
      </c>
      <c r="G21" s="243" t="n">
        <v>13</v>
      </c>
      <c r="H21" s="242" t="n">
        <v>613707</v>
      </c>
      <c r="I21" s="243" t="n">
        <v>20.8</v>
      </c>
    </row>
    <row r="22" customFormat="false" ht="12.75" hidden="false" customHeight="true" outlineLevel="0" collapsed="false">
      <c r="A22" s="258" t="n">
        <v>17</v>
      </c>
      <c r="B22" s="160" t="s">
        <v>947</v>
      </c>
      <c r="C22" s="259" t="n">
        <v>1220371</v>
      </c>
      <c r="D22" s="259" t="n">
        <v>10275973</v>
      </c>
      <c r="E22" s="259" t="n">
        <v>8614295</v>
      </c>
      <c r="F22" s="242" t="n">
        <v>160325</v>
      </c>
      <c r="G22" s="243" t="n">
        <v>15.1</v>
      </c>
      <c r="H22" s="242" t="n">
        <v>1661678</v>
      </c>
      <c r="I22" s="243" t="n">
        <v>19.3</v>
      </c>
    </row>
    <row r="23" customFormat="false" ht="12.75" hidden="false" customHeight="true" outlineLevel="0" collapsed="false">
      <c r="A23" s="258" t="n">
        <v>19</v>
      </c>
      <c r="B23" s="160" t="s">
        <v>948</v>
      </c>
      <c r="C23" s="259" t="n">
        <v>2193239</v>
      </c>
      <c r="D23" s="259" t="n">
        <v>16251509</v>
      </c>
      <c r="E23" s="259" t="n">
        <v>10335981</v>
      </c>
      <c r="F23" s="242" t="n">
        <v>884887</v>
      </c>
      <c r="G23" s="243" t="n">
        <v>67.6</v>
      </c>
      <c r="H23" s="242" t="n">
        <v>5915528</v>
      </c>
      <c r="I23" s="243" t="n">
        <v>57.2</v>
      </c>
    </row>
    <row r="24" customFormat="false" ht="12.75" hidden="false" customHeight="true" outlineLevel="0" collapsed="false">
      <c r="A24" s="258" t="n">
        <v>20</v>
      </c>
      <c r="B24" s="160" t="s">
        <v>949</v>
      </c>
      <c r="C24" s="259" t="n">
        <v>5444764</v>
      </c>
      <c r="D24" s="259" t="n">
        <v>45486127</v>
      </c>
      <c r="E24" s="259" t="n">
        <v>36128184</v>
      </c>
      <c r="F24" s="242" t="n">
        <v>1140218</v>
      </c>
      <c r="G24" s="243" t="n">
        <v>26.5</v>
      </c>
      <c r="H24" s="242" t="n">
        <v>9357943</v>
      </c>
      <c r="I24" s="243" t="n">
        <v>25.9</v>
      </c>
    </row>
    <row r="25" customFormat="false" ht="12.75" hidden="false" customHeight="true" outlineLevel="0" collapsed="false">
      <c r="A25" s="258" t="n">
        <v>21</v>
      </c>
      <c r="B25" s="160" t="s">
        <v>950</v>
      </c>
      <c r="C25" s="259" t="n">
        <v>2538761</v>
      </c>
      <c r="D25" s="259" t="n">
        <v>28595125</v>
      </c>
      <c r="E25" s="259" t="n">
        <v>26503150</v>
      </c>
      <c r="F25" s="242" t="n">
        <v>-515823</v>
      </c>
      <c r="G25" s="243" t="n">
        <v>-16.9</v>
      </c>
      <c r="H25" s="242" t="n">
        <v>2091975</v>
      </c>
      <c r="I25" s="243" t="n">
        <v>7.9</v>
      </c>
    </row>
    <row r="26" customFormat="false" ht="12.75" hidden="false" customHeight="true" outlineLevel="0" collapsed="false">
      <c r="A26" s="258" t="n">
        <v>22</v>
      </c>
      <c r="B26" s="160" t="s">
        <v>951</v>
      </c>
      <c r="C26" s="259" t="n">
        <v>1879831</v>
      </c>
      <c r="D26" s="259" t="n">
        <v>15470559</v>
      </c>
      <c r="E26" s="259" t="n">
        <v>12575133</v>
      </c>
      <c r="F26" s="242" t="n">
        <v>276082</v>
      </c>
      <c r="G26" s="243" t="n">
        <v>17.2</v>
      </c>
      <c r="H26" s="242" t="n">
        <v>2895426</v>
      </c>
      <c r="I26" s="243" t="n">
        <v>23</v>
      </c>
    </row>
    <row r="27" customFormat="false" ht="12.75" hidden="false" customHeight="true" outlineLevel="0" collapsed="false">
      <c r="A27" s="258" t="n">
        <v>23</v>
      </c>
      <c r="B27" s="160" t="s">
        <v>952</v>
      </c>
      <c r="C27" s="259" t="n">
        <v>703548</v>
      </c>
      <c r="D27" s="259" t="n">
        <v>5736555</v>
      </c>
      <c r="E27" s="259" t="n">
        <v>4758948</v>
      </c>
      <c r="F27" s="242" t="n">
        <v>130782</v>
      </c>
      <c r="G27" s="243" t="n">
        <v>22.8</v>
      </c>
      <c r="H27" s="242" t="n">
        <v>977607</v>
      </c>
      <c r="I27" s="243" t="n">
        <v>20.5</v>
      </c>
    </row>
    <row r="28" customFormat="false" ht="12.75" hidden="false" customHeight="true" outlineLevel="0" collapsed="false">
      <c r="A28" s="258" t="n">
        <v>24</v>
      </c>
      <c r="B28" s="160" t="s">
        <v>953</v>
      </c>
      <c r="C28" s="259" t="n">
        <v>4429025</v>
      </c>
      <c r="D28" s="259" t="n">
        <v>36087098</v>
      </c>
      <c r="E28" s="259" t="n">
        <v>24397346</v>
      </c>
      <c r="F28" s="242" t="n">
        <v>1501061</v>
      </c>
      <c r="G28" s="243" t="n">
        <v>51.3</v>
      </c>
      <c r="H28" s="242" t="n">
        <v>11689752</v>
      </c>
      <c r="I28" s="243" t="n">
        <v>47.9</v>
      </c>
    </row>
    <row r="29" customFormat="false" ht="12.75" hidden="false" customHeight="true" outlineLevel="0" collapsed="false">
      <c r="A29" s="258" t="n">
        <v>25</v>
      </c>
      <c r="B29" s="160" t="s">
        <v>954</v>
      </c>
      <c r="C29" s="259" t="n">
        <v>1764720</v>
      </c>
      <c r="D29" s="259" t="n">
        <v>14243928</v>
      </c>
      <c r="E29" s="259" t="n">
        <v>12155806</v>
      </c>
      <c r="F29" s="242" t="n">
        <v>357158</v>
      </c>
      <c r="G29" s="243" t="n">
        <v>25.4</v>
      </c>
      <c r="H29" s="242" t="n">
        <v>2088122</v>
      </c>
      <c r="I29" s="243" t="n">
        <v>17.2</v>
      </c>
    </row>
    <row r="30" customFormat="false" ht="12.75" hidden="false" customHeight="true" outlineLevel="0" collapsed="false">
      <c r="A30" s="258" t="n">
        <v>26</v>
      </c>
      <c r="B30" s="160" t="s">
        <v>955</v>
      </c>
      <c r="C30" s="259" t="n">
        <v>8393087</v>
      </c>
      <c r="D30" s="259" t="n">
        <v>63826009</v>
      </c>
      <c r="E30" s="259" t="n">
        <v>48990579</v>
      </c>
      <c r="F30" s="242" t="n">
        <v>2098594</v>
      </c>
      <c r="G30" s="243" t="n">
        <v>33.3</v>
      </c>
      <c r="H30" s="242" t="n">
        <v>14835430</v>
      </c>
      <c r="I30" s="243" t="n">
        <v>30.3</v>
      </c>
    </row>
    <row r="31" customFormat="false" ht="12.75" hidden="false" customHeight="true" outlineLevel="0" collapsed="false">
      <c r="A31" s="258" t="n">
        <v>27</v>
      </c>
      <c r="B31" s="160" t="s">
        <v>956</v>
      </c>
      <c r="C31" s="259" t="n">
        <v>3532244</v>
      </c>
      <c r="D31" s="259" t="n">
        <v>27292223</v>
      </c>
      <c r="E31" s="259" t="n">
        <v>21257638</v>
      </c>
      <c r="F31" s="242" t="n">
        <v>827005</v>
      </c>
      <c r="G31" s="243" t="n">
        <v>30.6</v>
      </c>
      <c r="H31" s="242" t="n">
        <v>6034585</v>
      </c>
      <c r="I31" s="243" t="n">
        <v>28.4</v>
      </c>
    </row>
    <row r="32" customFormat="false" ht="12.75" hidden="false" customHeight="true" outlineLevel="0" collapsed="false">
      <c r="A32" s="258" t="n">
        <v>28</v>
      </c>
      <c r="B32" s="160" t="s">
        <v>957</v>
      </c>
      <c r="C32" s="259" t="n">
        <v>5429282</v>
      </c>
      <c r="D32" s="259" t="n">
        <v>42785785</v>
      </c>
      <c r="E32" s="259" t="n">
        <v>37525192</v>
      </c>
      <c r="F32" s="242" t="n">
        <v>1254178</v>
      </c>
      <c r="G32" s="243" t="n">
        <v>30</v>
      </c>
      <c r="H32" s="242" t="n">
        <v>5260593</v>
      </c>
      <c r="I32" s="243" t="n">
        <v>14</v>
      </c>
    </row>
    <row r="33" customFormat="false" ht="12.75" hidden="false" customHeight="true" outlineLevel="0" collapsed="false">
      <c r="A33" s="258" t="n">
        <v>29</v>
      </c>
      <c r="B33" s="160" t="s">
        <v>958</v>
      </c>
      <c r="C33" s="259" t="n">
        <v>6595417</v>
      </c>
      <c r="D33" s="259" t="n">
        <v>49852012</v>
      </c>
      <c r="E33" s="259" t="n">
        <v>46377749</v>
      </c>
      <c r="F33" s="242" t="n">
        <v>744074</v>
      </c>
      <c r="G33" s="243" t="n">
        <v>12.7</v>
      </c>
      <c r="H33" s="242" t="n">
        <v>3474263</v>
      </c>
      <c r="I33" s="243" t="n">
        <v>7.5</v>
      </c>
    </row>
    <row r="34" customFormat="false" ht="12.75" hidden="false" customHeight="true" outlineLevel="0" collapsed="false">
      <c r="A34" s="258" t="n">
        <v>30</v>
      </c>
      <c r="B34" s="160" t="s">
        <v>959</v>
      </c>
      <c r="C34" s="259" t="n">
        <v>2800091</v>
      </c>
      <c r="D34" s="259" t="n">
        <v>30789939</v>
      </c>
      <c r="E34" s="259" t="n">
        <v>25081357</v>
      </c>
      <c r="F34" s="242" t="n">
        <v>-154470</v>
      </c>
      <c r="G34" s="243" t="n">
        <v>-5.2</v>
      </c>
      <c r="H34" s="242" t="n">
        <v>5708582</v>
      </c>
      <c r="I34" s="243" t="n">
        <v>22.8</v>
      </c>
    </row>
    <row r="35" customFormat="false" ht="12.75" hidden="false" customHeight="true" outlineLevel="0" collapsed="false">
      <c r="A35" s="258" t="n">
        <v>31</v>
      </c>
      <c r="B35" s="160" t="s">
        <v>960</v>
      </c>
      <c r="C35" s="259" t="n">
        <v>749146</v>
      </c>
      <c r="D35" s="259" t="n">
        <v>6403798</v>
      </c>
      <c r="E35" s="259" t="n">
        <v>5562145</v>
      </c>
      <c r="F35" s="242" t="n">
        <v>102088</v>
      </c>
      <c r="G35" s="243" t="n">
        <v>15.8</v>
      </c>
      <c r="H35" s="242" t="n">
        <v>841653</v>
      </c>
      <c r="I35" s="243" t="n">
        <v>15.1</v>
      </c>
    </row>
    <row r="36" customFormat="false" ht="12.75" hidden="false" customHeight="true" outlineLevel="0" collapsed="false">
      <c r="A36" s="258" t="n">
        <v>35</v>
      </c>
      <c r="B36" s="160" t="s">
        <v>961</v>
      </c>
      <c r="C36" s="259" t="n">
        <v>173477</v>
      </c>
      <c r="D36" s="259" t="n">
        <v>1548584</v>
      </c>
      <c r="E36" s="259" t="n">
        <v>1857995</v>
      </c>
      <c r="F36" s="242" t="n">
        <v>11499</v>
      </c>
      <c r="G36" s="243" t="n">
        <v>7.1</v>
      </c>
      <c r="H36" s="242" t="n">
        <v>-309411</v>
      </c>
      <c r="I36" s="243" t="n">
        <v>-16.7</v>
      </c>
    </row>
    <row r="37" customFormat="false" ht="12.75" hidden="false" customHeight="true" outlineLevel="0" collapsed="false">
      <c r="A37" s="258" t="n">
        <v>89</v>
      </c>
      <c r="B37" s="160" t="s">
        <v>962</v>
      </c>
      <c r="C37" s="259" t="n">
        <v>7178457</v>
      </c>
      <c r="D37" s="259" t="n">
        <v>60615843</v>
      </c>
      <c r="E37" s="259" t="n">
        <v>58427292</v>
      </c>
      <c r="F37" s="242" t="n">
        <v>1077016</v>
      </c>
      <c r="G37" s="243" t="n">
        <v>17.7</v>
      </c>
      <c r="H37" s="242" t="n">
        <v>2188551</v>
      </c>
      <c r="I37" s="243" t="n">
        <v>3.7</v>
      </c>
    </row>
    <row r="38" s="165" customFormat="true" ht="12.75" hidden="false" customHeight="true" outlineLevel="0" collapsed="false">
      <c r="B38" s="269" t="s">
        <v>75</v>
      </c>
      <c r="C38" s="266" t="n">
        <v>70037908</v>
      </c>
      <c r="D38" s="266" t="n">
        <v>589128129</v>
      </c>
      <c r="E38" s="266" t="n">
        <v>501322099</v>
      </c>
      <c r="F38" s="247" t="n">
        <v>10580910</v>
      </c>
      <c r="G38" s="248" t="n">
        <v>17.8</v>
      </c>
      <c r="H38" s="247" t="n">
        <v>87806030</v>
      </c>
      <c r="I38" s="248" t="n">
        <v>17.5</v>
      </c>
    </row>
    <row r="39" customFormat="false" ht="12.75" hidden="false" customHeight="true" outlineLevel="0" collapsed="false">
      <c r="A39" s="13"/>
      <c r="B39" s="13"/>
      <c r="C39" s="275"/>
      <c r="D39" s="275"/>
      <c r="E39" s="6"/>
    </row>
    <row r="40" customFormat="false" ht="12.75" hidden="false" customHeight="true" outlineLevel="0" collapsed="false">
      <c r="A40" s="230"/>
      <c r="B40" s="230"/>
      <c r="C40" s="270"/>
      <c r="D40" s="270"/>
      <c r="E40" s="271"/>
      <c r="F40" s="276"/>
      <c r="G40" s="276"/>
      <c r="H40" s="276"/>
      <c r="I40" s="276"/>
    </row>
    <row r="41" customFormat="false" ht="12.75" hidden="false" customHeight="true" outlineLevel="0" collapsed="false">
      <c r="A41" s="230"/>
      <c r="B41" s="230"/>
      <c r="C41" s="230"/>
      <c r="D41" s="230"/>
      <c r="E41" s="271"/>
      <c r="F41" s="276"/>
      <c r="G41" s="276"/>
      <c r="H41" s="276"/>
      <c r="I41" s="276"/>
    </row>
    <row r="42" customFormat="false" ht="12.75" hidden="false" customHeight="true" outlineLevel="0" collapsed="false">
      <c r="B42" s="22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2">
    <mergeCell ref="A1:I1"/>
    <mergeCell ref="A2:I2"/>
    <mergeCell ref="A3:I3"/>
    <mergeCell ref="A4:A6"/>
    <mergeCell ref="B4:B6"/>
    <mergeCell ref="C4:D4"/>
    <mergeCell ref="F4:G4"/>
    <mergeCell ref="H4:I4"/>
    <mergeCell ref="D5:E5"/>
    <mergeCell ref="F5:G5"/>
    <mergeCell ref="H5:I5"/>
    <mergeCell ref="C6:E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7.14"/>
    <col collapsed="false" customWidth="true" hidden="false" outlineLevel="0" max="2" min="2" style="277" width="47.56"/>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8" t="s">
        <v>964</v>
      </c>
      <c r="B1" s="78"/>
      <c r="C1" s="78"/>
      <c r="D1" s="78"/>
      <c r="E1" s="78"/>
      <c r="F1" s="78"/>
      <c r="G1" s="78"/>
      <c r="H1" s="78"/>
      <c r="I1" s="78"/>
    </row>
    <row r="2" s="252" customFormat="true" ht="20.1" hidden="false" customHeight="true" outlineLevel="0" collapsed="false">
      <c r="A2" s="278"/>
      <c r="B2" s="278"/>
      <c r="C2" s="278"/>
      <c r="D2" s="278"/>
      <c r="E2" s="278"/>
      <c r="F2" s="278"/>
      <c r="G2" s="278"/>
      <c r="H2" s="278"/>
      <c r="I2" s="278"/>
    </row>
    <row r="3" customFormat="false" ht="12.75" hidden="false" customHeight="true" outlineLevel="0" collapsed="false">
      <c r="A3" s="279"/>
      <c r="B3" s="280" t="s">
        <v>818</v>
      </c>
      <c r="C3" s="148" t="n">
        <v>2010</v>
      </c>
      <c r="D3" s="148"/>
      <c r="E3" s="281" t="n">
        <v>2009</v>
      </c>
      <c r="F3" s="147" t="s">
        <v>965</v>
      </c>
      <c r="G3" s="147"/>
      <c r="H3" s="147" t="s">
        <v>965</v>
      </c>
      <c r="I3" s="147"/>
    </row>
    <row r="4" customFormat="false" ht="12.75" hidden="false" customHeight="true" outlineLevel="0" collapsed="false">
      <c r="A4" s="282" t="s">
        <v>966</v>
      </c>
      <c r="B4" s="280"/>
      <c r="C4" s="148"/>
      <c r="D4" s="148"/>
      <c r="E4" s="281"/>
      <c r="F4" s="147"/>
      <c r="G4" s="147"/>
      <c r="H4" s="147"/>
      <c r="I4" s="147"/>
    </row>
    <row r="5" customFormat="false" ht="24" hidden="false" customHeight="true" outlineLevel="0" collapsed="false">
      <c r="A5" s="283" t="s">
        <v>967</v>
      </c>
      <c r="B5" s="280"/>
      <c r="C5" s="148" t="s">
        <v>478</v>
      </c>
      <c r="D5" s="148" t="s">
        <v>493</v>
      </c>
      <c r="E5" s="148"/>
      <c r="F5" s="236" t="s">
        <v>494</v>
      </c>
      <c r="G5" s="236"/>
      <c r="H5" s="237" t="s">
        <v>495</v>
      </c>
      <c r="I5" s="237"/>
    </row>
    <row r="6" customFormat="false" ht="12.75" hidden="false" customHeight="true" outlineLevel="0" collapsed="false">
      <c r="A6" s="282" t="s">
        <v>968</v>
      </c>
      <c r="B6" s="280"/>
      <c r="C6" s="82" t="s">
        <v>790</v>
      </c>
      <c r="D6" s="82"/>
      <c r="E6" s="82"/>
      <c r="F6" s="153" t="s">
        <v>790</v>
      </c>
      <c r="G6" s="81" t="s">
        <v>394</v>
      </c>
      <c r="H6" s="153" t="s">
        <v>790</v>
      </c>
      <c r="I6" s="81" t="s">
        <v>394</v>
      </c>
    </row>
    <row r="7" customFormat="false" ht="12.75" hidden="false" customHeight="true" outlineLevel="0" collapsed="false">
      <c r="A7" s="284"/>
      <c r="B7" s="280"/>
      <c r="C7" s="82"/>
      <c r="D7" s="82"/>
      <c r="E7" s="82"/>
      <c r="F7" s="153"/>
      <c r="G7" s="81"/>
      <c r="H7" s="153"/>
      <c r="I7" s="81"/>
    </row>
    <row r="8" customFormat="false" ht="12.75" hidden="false" customHeight="true" outlineLevel="0" collapsed="false">
      <c r="B8" s="285"/>
      <c r="G8" s="286"/>
      <c r="I8" s="286"/>
    </row>
    <row r="9" customFormat="false" ht="12.75" hidden="false" customHeight="true" outlineLevel="0" collapsed="false">
      <c r="B9" s="287"/>
      <c r="C9" s="288" t="s">
        <v>28</v>
      </c>
      <c r="D9" s="193"/>
      <c r="E9" s="193"/>
      <c r="F9" s="193"/>
      <c r="G9" s="289"/>
      <c r="H9" s="162"/>
      <c r="I9" s="163"/>
    </row>
    <row r="10" customFormat="false" ht="12.75" hidden="false" customHeight="true" outlineLevel="0" collapsed="false">
      <c r="B10" s="287"/>
      <c r="C10" s="193"/>
      <c r="D10" s="193"/>
      <c r="E10" s="193"/>
      <c r="F10" s="193"/>
      <c r="G10" s="289"/>
      <c r="H10" s="162"/>
      <c r="I10" s="163"/>
    </row>
    <row r="11" customFormat="false" ht="12.75" hidden="false" customHeight="true" outlineLevel="0" collapsed="false">
      <c r="B11" s="287"/>
      <c r="C11" s="288" t="s">
        <v>75</v>
      </c>
      <c r="D11" s="193"/>
      <c r="E11" s="193"/>
      <c r="F11" s="193"/>
      <c r="G11" s="289"/>
      <c r="H11" s="162"/>
      <c r="I11" s="163"/>
    </row>
    <row r="12" customFormat="false" ht="12.75" hidden="false" customHeight="true" outlineLevel="0" collapsed="false">
      <c r="A12" s="290" t="s">
        <v>969</v>
      </c>
      <c r="B12" s="160" t="s">
        <v>970</v>
      </c>
      <c r="C12" s="193" t="n">
        <v>4567169</v>
      </c>
      <c r="D12" s="193" t="n">
        <v>37800567</v>
      </c>
      <c r="E12" s="193" t="n">
        <v>35008761</v>
      </c>
      <c r="F12" s="162" t="n">
        <v>569778</v>
      </c>
      <c r="G12" s="163" t="n">
        <v>14.3</v>
      </c>
      <c r="H12" s="162" t="n">
        <v>2791806</v>
      </c>
      <c r="I12" s="163" t="n">
        <v>8</v>
      </c>
    </row>
    <row r="13" customFormat="false" ht="12.75" hidden="false" customHeight="true" outlineLevel="0" collapsed="false">
      <c r="A13" s="290" t="s">
        <v>971</v>
      </c>
      <c r="B13" s="160" t="s">
        <v>972</v>
      </c>
      <c r="C13" s="193" t="n">
        <v>78880669</v>
      </c>
      <c r="D13" s="193" t="n">
        <v>637348615</v>
      </c>
      <c r="E13" s="193" t="n">
        <v>526734291</v>
      </c>
      <c r="F13" s="162" t="n">
        <v>16038736</v>
      </c>
      <c r="G13" s="163" t="n">
        <v>25.5</v>
      </c>
      <c r="H13" s="162" t="n">
        <v>110614324</v>
      </c>
      <c r="I13" s="163" t="n">
        <v>21</v>
      </c>
    </row>
    <row r="14" customFormat="false" ht="12.75" hidden="false" customHeight="true" outlineLevel="0" collapsed="false">
      <c r="A14" s="290" t="s">
        <v>973</v>
      </c>
      <c r="B14" s="160" t="s">
        <v>974</v>
      </c>
      <c r="C14" s="193" t="n">
        <v>73561808</v>
      </c>
      <c r="D14" s="193" t="n">
        <v>592533074</v>
      </c>
      <c r="E14" s="193" t="n">
        <v>492162057</v>
      </c>
      <c r="F14" s="162" t="n">
        <v>14790999</v>
      </c>
      <c r="G14" s="163" t="n">
        <v>25.2</v>
      </c>
      <c r="H14" s="162" t="n">
        <v>100371017</v>
      </c>
      <c r="I14" s="163" t="n">
        <v>20.4</v>
      </c>
    </row>
    <row r="15" customFormat="false" ht="12.75" hidden="false" customHeight="true" outlineLevel="0" collapsed="false">
      <c r="A15" s="290" t="s">
        <v>16</v>
      </c>
      <c r="B15" s="160" t="s">
        <v>819</v>
      </c>
      <c r="C15" s="193" t="n">
        <v>91283</v>
      </c>
      <c r="D15" s="193" t="n">
        <v>692416</v>
      </c>
      <c r="E15" s="193" t="n">
        <v>619167</v>
      </c>
      <c r="F15" s="162" t="n">
        <v>23611</v>
      </c>
      <c r="G15" s="163" t="n">
        <v>34.9</v>
      </c>
      <c r="H15" s="162" t="n">
        <v>73249</v>
      </c>
      <c r="I15" s="163" t="n">
        <v>11.8</v>
      </c>
    </row>
    <row r="16" customFormat="false" ht="12.75" hidden="false" customHeight="true" outlineLevel="0" collapsed="false">
      <c r="A16" s="290" t="s">
        <v>292</v>
      </c>
      <c r="B16" s="160" t="s">
        <v>975</v>
      </c>
      <c r="C16" s="193" t="n">
        <v>1531293</v>
      </c>
      <c r="D16" s="193" t="n">
        <v>12986035</v>
      </c>
      <c r="E16" s="193" t="n">
        <v>11759341</v>
      </c>
      <c r="F16" s="162" t="n">
        <v>222237</v>
      </c>
      <c r="G16" s="163" t="n">
        <v>17</v>
      </c>
      <c r="H16" s="162" t="n">
        <v>1226694</v>
      </c>
      <c r="I16" s="163" t="n">
        <v>10.4</v>
      </c>
    </row>
    <row r="17" customFormat="false" ht="12.75" hidden="false" customHeight="true" outlineLevel="0" collapsed="false">
      <c r="A17" s="290" t="s">
        <v>35</v>
      </c>
      <c r="B17" s="160" t="s">
        <v>976</v>
      </c>
      <c r="C17" s="193" t="n">
        <v>2183801</v>
      </c>
      <c r="D17" s="193" t="n">
        <v>17477273</v>
      </c>
      <c r="E17" s="193" t="n">
        <v>16638809</v>
      </c>
      <c r="F17" s="162" t="n">
        <v>231388</v>
      </c>
      <c r="G17" s="163" t="n">
        <v>11.9</v>
      </c>
      <c r="H17" s="162" t="n">
        <v>838464</v>
      </c>
      <c r="I17" s="163" t="n">
        <v>5</v>
      </c>
    </row>
    <row r="18" customFormat="false" ht="12.75" hidden="false" customHeight="true" outlineLevel="0" collapsed="false">
      <c r="A18" s="290" t="s">
        <v>40</v>
      </c>
      <c r="B18" s="160" t="s">
        <v>977</v>
      </c>
      <c r="C18" s="193" t="n">
        <v>760792</v>
      </c>
      <c r="D18" s="193" t="n">
        <v>6644843</v>
      </c>
      <c r="E18" s="193" t="n">
        <v>5991442</v>
      </c>
      <c r="F18" s="162" t="n">
        <v>92541</v>
      </c>
      <c r="G18" s="163" t="n">
        <v>13.8</v>
      </c>
      <c r="H18" s="162" t="n">
        <v>653401</v>
      </c>
      <c r="I18" s="163" t="n">
        <v>10.9</v>
      </c>
    </row>
    <row r="19" customFormat="false" ht="12.75" hidden="false" customHeight="true" outlineLevel="0" collapsed="false">
      <c r="A19" s="290" t="s">
        <v>42</v>
      </c>
      <c r="B19" s="160" t="s">
        <v>978</v>
      </c>
      <c r="C19" s="193" t="n">
        <v>823859</v>
      </c>
      <c r="D19" s="193" t="n">
        <v>6724976</v>
      </c>
      <c r="E19" s="193" t="n">
        <v>5294496</v>
      </c>
      <c r="F19" s="162" t="n">
        <v>194467</v>
      </c>
      <c r="G19" s="163" t="n">
        <v>30.9</v>
      </c>
      <c r="H19" s="162" t="n">
        <v>1430480</v>
      </c>
      <c r="I19" s="163" t="n">
        <v>27</v>
      </c>
    </row>
    <row r="20" customFormat="false" ht="12.75" hidden="false" customHeight="true" outlineLevel="0" collapsed="false">
      <c r="A20" s="290" t="s">
        <v>46</v>
      </c>
      <c r="B20" s="160" t="s">
        <v>979</v>
      </c>
      <c r="C20" s="164" t="n">
        <v>4495002</v>
      </c>
      <c r="D20" s="164" t="n">
        <v>38090567</v>
      </c>
      <c r="E20" s="193" t="n">
        <v>29277735</v>
      </c>
      <c r="F20" s="162" t="n">
        <v>1053269</v>
      </c>
      <c r="G20" s="163" t="n">
        <v>30.6</v>
      </c>
      <c r="H20" s="162" t="n">
        <v>8812832</v>
      </c>
      <c r="I20" s="163" t="n">
        <v>30.1</v>
      </c>
    </row>
    <row r="21" customFormat="false" ht="12.75" hidden="false" customHeight="true" outlineLevel="0" collapsed="false">
      <c r="A21" s="290" t="s">
        <v>54</v>
      </c>
      <c r="B21" s="160" t="s">
        <v>980</v>
      </c>
      <c r="C21" s="193" t="n">
        <v>10136674</v>
      </c>
      <c r="D21" s="193" t="n">
        <v>85691563</v>
      </c>
      <c r="E21" s="193" t="n">
        <v>68871730</v>
      </c>
      <c r="F21" s="162" t="n">
        <v>2096890</v>
      </c>
      <c r="G21" s="163" t="n">
        <v>26.1</v>
      </c>
      <c r="H21" s="162" t="n">
        <v>16819833</v>
      </c>
      <c r="I21" s="163" t="n">
        <v>24.4</v>
      </c>
    </row>
    <row r="22" customFormat="false" ht="12.75" hidden="false" customHeight="true" outlineLevel="0" collapsed="false">
      <c r="A22" s="290" t="s">
        <v>58</v>
      </c>
      <c r="B22" s="160" t="s">
        <v>981</v>
      </c>
      <c r="C22" s="193" t="n">
        <v>63425134</v>
      </c>
      <c r="D22" s="193" t="n">
        <v>506841512</v>
      </c>
      <c r="E22" s="193" t="n">
        <v>423290328</v>
      </c>
      <c r="F22" s="162" t="n">
        <v>12694109</v>
      </c>
      <c r="G22" s="163" t="n">
        <v>25</v>
      </c>
      <c r="H22" s="162" t="n">
        <v>83551184</v>
      </c>
      <c r="I22" s="163" t="n">
        <v>19.7</v>
      </c>
    </row>
    <row r="23" customFormat="false" ht="12.75" hidden="false" customHeight="true" outlineLevel="0" collapsed="false">
      <c r="A23" s="290" t="s">
        <v>69</v>
      </c>
      <c r="B23" s="160" t="s">
        <v>982</v>
      </c>
      <c r="C23" s="193" t="n">
        <v>3415933</v>
      </c>
      <c r="D23" s="193" t="n">
        <v>28039092</v>
      </c>
      <c r="E23" s="193" t="n">
        <v>29697687</v>
      </c>
      <c r="F23" s="162" t="n">
        <v>359664</v>
      </c>
      <c r="G23" s="163" t="n">
        <v>11.8</v>
      </c>
      <c r="H23" s="162" t="n">
        <v>-1658595</v>
      </c>
      <c r="I23" s="163" t="n">
        <v>-5.6</v>
      </c>
    </row>
    <row r="24" s="165" customFormat="true" ht="12.75" hidden="false" customHeight="true" outlineLevel="0" collapsed="false">
      <c r="A24" s="291"/>
      <c r="B24" s="201" t="s">
        <v>540</v>
      </c>
      <c r="C24" s="189" t="n">
        <v>86863771</v>
      </c>
      <c r="D24" s="189" t="n">
        <v>703188273</v>
      </c>
      <c r="E24" s="189" t="n">
        <v>591440737</v>
      </c>
      <c r="F24" s="158" t="n">
        <v>16968177</v>
      </c>
      <c r="G24" s="159" t="n">
        <v>24.3</v>
      </c>
      <c r="H24" s="158" t="n">
        <v>111747536</v>
      </c>
      <c r="I24" s="159" t="n">
        <v>18.9</v>
      </c>
    </row>
    <row r="25" s="165" customFormat="true" ht="12.75" hidden="false" customHeight="true" outlineLevel="0" collapsed="false">
      <c r="A25" s="291"/>
      <c r="B25" s="201"/>
      <c r="C25" s="189"/>
      <c r="D25" s="189"/>
      <c r="E25" s="189"/>
      <c r="F25" s="158"/>
      <c r="G25" s="159"/>
      <c r="H25" s="158"/>
      <c r="I25" s="159"/>
    </row>
    <row r="26" s="165" customFormat="true" ht="12.75" hidden="false" customHeight="true" outlineLevel="0" collapsed="false">
      <c r="A26" s="291"/>
      <c r="B26" s="201"/>
      <c r="C26" s="292" t="s">
        <v>983</v>
      </c>
      <c r="D26" s="189"/>
      <c r="E26" s="189"/>
      <c r="F26" s="158"/>
      <c r="G26" s="159"/>
      <c r="H26" s="158"/>
      <c r="I26" s="159"/>
    </row>
    <row r="27" customFormat="false" ht="12.75" hidden="false" customHeight="true" outlineLevel="0" collapsed="false">
      <c r="A27" s="290" t="s">
        <v>969</v>
      </c>
      <c r="B27" s="160" t="s">
        <v>970</v>
      </c>
      <c r="C27" s="193" t="n">
        <v>3516138</v>
      </c>
      <c r="D27" s="193" t="n">
        <v>29584599</v>
      </c>
      <c r="E27" s="193" t="n">
        <v>27938312</v>
      </c>
      <c r="F27" s="162" t="n">
        <v>354691</v>
      </c>
      <c r="G27" s="163" t="n">
        <v>11.2</v>
      </c>
      <c r="H27" s="162" t="n">
        <v>1646287</v>
      </c>
      <c r="I27" s="163" t="n">
        <v>5.9</v>
      </c>
    </row>
    <row r="28" customFormat="false" ht="12.75" hidden="false" customHeight="true" outlineLevel="0" collapsed="false">
      <c r="A28" s="290" t="s">
        <v>971</v>
      </c>
      <c r="B28" s="160" t="s">
        <v>972</v>
      </c>
      <c r="C28" s="193" t="n">
        <v>45306643</v>
      </c>
      <c r="D28" s="193" t="n">
        <v>368185036</v>
      </c>
      <c r="E28" s="193" t="n">
        <v>320217744</v>
      </c>
      <c r="F28" s="162" t="n">
        <v>5468550</v>
      </c>
      <c r="G28" s="163" t="n">
        <v>13.7</v>
      </c>
      <c r="H28" s="162" t="n">
        <v>47967292</v>
      </c>
      <c r="I28" s="163" t="n">
        <v>15</v>
      </c>
    </row>
    <row r="29" customFormat="false" ht="12.75" hidden="false" customHeight="true" outlineLevel="0" collapsed="false">
      <c r="A29" s="290" t="s">
        <v>973</v>
      </c>
      <c r="B29" s="160" t="s">
        <v>974</v>
      </c>
      <c r="C29" s="193" t="n">
        <v>41601915</v>
      </c>
      <c r="D29" s="193" t="n">
        <v>337183617</v>
      </c>
      <c r="E29" s="193" t="n">
        <v>296260681</v>
      </c>
      <c r="F29" s="162" t="n">
        <v>4570055</v>
      </c>
      <c r="G29" s="163" t="n">
        <v>12.3</v>
      </c>
      <c r="H29" s="162" t="n">
        <v>40922936</v>
      </c>
      <c r="I29" s="163" t="n">
        <v>13.8</v>
      </c>
    </row>
    <row r="30" customFormat="false" ht="12.75" hidden="false" customHeight="true" outlineLevel="0" collapsed="false">
      <c r="A30" s="290" t="s">
        <v>16</v>
      </c>
      <c r="B30" s="160" t="s">
        <v>819</v>
      </c>
      <c r="C30" s="193" t="n">
        <v>66525</v>
      </c>
      <c r="D30" s="193" t="n">
        <v>529612</v>
      </c>
      <c r="E30" s="193" t="n">
        <v>481674</v>
      </c>
      <c r="F30" s="162" t="n">
        <v>16595</v>
      </c>
      <c r="G30" s="163" t="n">
        <v>33.2</v>
      </c>
      <c r="H30" s="162" t="n">
        <v>47938</v>
      </c>
      <c r="I30" s="163" t="n">
        <v>10</v>
      </c>
    </row>
    <row r="31" customFormat="false" ht="12.75" hidden="false" customHeight="true" outlineLevel="0" collapsed="false">
      <c r="A31" s="290" t="s">
        <v>292</v>
      </c>
      <c r="B31" s="160" t="s">
        <v>975</v>
      </c>
      <c r="C31" s="193" t="n">
        <v>1274331</v>
      </c>
      <c r="D31" s="193" t="n">
        <v>11067616</v>
      </c>
      <c r="E31" s="193" t="n">
        <v>10341215</v>
      </c>
      <c r="F31" s="162" t="n">
        <v>135687</v>
      </c>
      <c r="G31" s="163" t="n">
        <v>11.9</v>
      </c>
      <c r="H31" s="162" t="n">
        <v>726401</v>
      </c>
      <c r="I31" s="163" t="n">
        <v>7</v>
      </c>
    </row>
    <row r="32" customFormat="false" ht="12.75" hidden="false" customHeight="true" outlineLevel="0" collapsed="false">
      <c r="A32" s="290" t="s">
        <v>35</v>
      </c>
      <c r="B32" s="160" t="s">
        <v>976</v>
      </c>
      <c r="C32" s="193" t="n">
        <v>1665645</v>
      </c>
      <c r="D32" s="193" t="n">
        <v>13567145</v>
      </c>
      <c r="E32" s="193" t="n">
        <v>13015665</v>
      </c>
      <c r="F32" s="162" t="n">
        <v>121806</v>
      </c>
      <c r="G32" s="163" t="n">
        <v>7.9</v>
      </c>
      <c r="H32" s="162" t="n">
        <v>551480</v>
      </c>
      <c r="I32" s="163" t="n">
        <v>4.2</v>
      </c>
    </row>
    <row r="33" customFormat="false" ht="12.75" hidden="false" customHeight="true" outlineLevel="0" collapsed="false">
      <c r="A33" s="290" t="s">
        <v>40</v>
      </c>
      <c r="B33" s="160" t="s">
        <v>977</v>
      </c>
      <c r="C33" s="193" t="n">
        <v>509638</v>
      </c>
      <c r="D33" s="193" t="n">
        <v>4420220</v>
      </c>
      <c r="E33" s="193" t="n">
        <v>4099763</v>
      </c>
      <c r="F33" s="162" t="n">
        <v>80601</v>
      </c>
      <c r="G33" s="163" t="n">
        <v>18.8</v>
      </c>
      <c r="H33" s="162" t="n">
        <v>320457</v>
      </c>
      <c r="I33" s="163" t="n">
        <v>7.8</v>
      </c>
    </row>
    <row r="34" customFormat="false" ht="12.75" hidden="false" customHeight="true" outlineLevel="0" collapsed="false">
      <c r="A34" s="290" t="s">
        <v>42</v>
      </c>
      <c r="B34" s="160" t="s">
        <v>978</v>
      </c>
      <c r="C34" s="193" t="n">
        <v>642697</v>
      </c>
      <c r="D34" s="193" t="n">
        <v>4853764</v>
      </c>
      <c r="E34" s="193" t="n">
        <v>3703130</v>
      </c>
      <c r="F34" s="162" t="n">
        <v>158396</v>
      </c>
      <c r="G34" s="163" t="n">
        <v>32.7</v>
      </c>
      <c r="H34" s="162" t="n">
        <v>1150634</v>
      </c>
      <c r="I34" s="163" t="n">
        <v>31.1</v>
      </c>
    </row>
    <row r="35" customFormat="false" ht="12.75" hidden="false" customHeight="true" outlineLevel="0" collapsed="false">
      <c r="A35" s="290" t="s">
        <v>46</v>
      </c>
      <c r="B35" s="160" t="s">
        <v>979</v>
      </c>
      <c r="C35" s="193" t="n">
        <v>3062030</v>
      </c>
      <c r="D35" s="193" t="n">
        <v>26147660</v>
      </c>
      <c r="E35" s="193" t="n">
        <v>20253928</v>
      </c>
      <c r="F35" s="162" t="n">
        <v>740099</v>
      </c>
      <c r="G35" s="163" t="n">
        <v>31.9</v>
      </c>
      <c r="H35" s="162" t="n">
        <v>5893732</v>
      </c>
      <c r="I35" s="163" t="n">
        <v>29.1</v>
      </c>
    </row>
    <row r="36" customFormat="false" ht="12.75" hidden="false" customHeight="true" outlineLevel="0" collapsed="false">
      <c r="A36" s="290" t="s">
        <v>54</v>
      </c>
      <c r="B36" s="160" t="s">
        <v>980</v>
      </c>
      <c r="C36" s="193" t="n">
        <v>6337245</v>
      </c>
      <c r="D36" s="193" t="n">
        <v>52921160</v>
      </c>
      <c r="E36" s="193" t="n">
        <v>42860946</v>
      </c>
      <c r="F36" s="162" t="n">
        <v>944355</v>
      </c>
      <c r="G36" s="163" t="n">
        <v>17.5</v>
      </c>
      <c r="H36" s="162" t="n">
        <v>10060214</v>
      </c>
      <c r="I36" s="163" t="n">
        <v>23.5</v>
      </c>
    </row>
    <row r="37" customFormat="false" ht="12.75" hidden="false" customHeight="true" outlineLevel="0" collapsed="false">
      <c r="A37" s="290" t="s">
        <v>58</v>
      </c>
      <c r="B37" s="160" t="s">
        <v>981</v>
      </c>
      <c r="C37" s="193" t="n">
        <v>35264674</v>
      </c>
      <c r="D37" s="193" t="n">
        <v>284262450</v>
      </c>
      <c r="E37" s="193" t="n">
        <v>253399737</v>
      </c>
      <c r="F37" s="162" t="n">
        <v>3625700</v>
      </c>
      <c r="G37" s="163" t="n">
        <v>11.5</v>
      </c>
      <c r="H37" s="162" t="n">
        <v>30862713</v>
      </c>
      <c r="I37" s="163" t="n">
        <v>12.2</v>
      </c>
    </row>
    <row r="38" customFormat="false" ht="12.75" hidden="false" customHeight="true" outlineLevel="0" collapsed="false">
      <c r="A38" s="290" t="s">
        <v>69</v>
      </c>
      <c r="B38" s="160" t="s">
        <v>982</v>
      </c>
      <c r="C38" s="193" t="n">
        <v>3246873</v>
      </c>
      <c r="D38" s="193" t="n">
        <v>26499761</v>
      </c>
      <c r="E38" s="193" t="n">
        <v>28104706</v>
      </c>
      <c r="F38" s="162" t="n">
        <v>369532</v>
      </c>
      <c r="G38" s="163" t="n">
        <v>12.8</v>
      </c>
      <c r="H38" s="162" t="n">
        <v>-1604945</v>
      </c>
      <c r="I38" s="163" t="n">
        <v>-5.7</v>
      </c>
    </row>
    <row r="39" s="165" customFormat="true" ht="12.75" hidden="false" customHeight="true" outlineLevel="0" collapsed="false">
      <c r="A39" s="291"/>
      <c r="B39" s="201" t="s">
        <v>540</v>
      </c>
      <c r="C39" s="189" t="n">
        <v>52069657</v>
      </c>
      <c r="D39" s="189" t="n">
        <v>424269393</v>
      </c>
      <c r="E39" s="189" t="n">
        <v>376260773</v>
      </c>
      <c r="F39" s="158" t="n">
        <v>6192774</v>
      </c>
      <c r="G39" s="159" t="n">
        <v>13.5</v>
      </c>
      <c r="H39" s="158" t="n">
        <v>48008620</v>
      </c>
      <c r="I39" s="159" t="n">
        <v>12.8</v>
      </c>
    </row>
    <row r="40" s="165" customFormat="true" ht="12.75" hidden="false" customHeight="true" outlineLevel="0" collapsed="false">
      <c r="A40" s="291"/>
      <c r="B40" s="201"/>
      <c r="C40" s="189"/>
      <c r="D40" s="189"/>
      <c r="E40" s="189"/>
      <c r="F40" s="158"/>
      <c r="G40" s="159"/>
      <c r="H40" s="158"/>
      <c r="I40" s="159"/>
    </row>
    <row r="41" s="165" customFormat="true" ht="12.75" hidden="false" customHeight="true" outlineLevel="0" collapsed="false">
      <c r="A41" s="291"/>
      <c r="B41" s="201"/>
      <c r="C41" s="292" t="s">
        <v>79</v>
      </c>
      <c r="D41" s="189"/>
      <c r="E41" s="189"/>
      <c r="F41" s="158"/>
      <c r="G41" s="159"/>
      <c r="H41" s="158"/>
      <c r="I41" s="159"/>
    </row>
    <row r="42" customFormat="false" ht="12.75" hidden="false" customHeight="true" outlineLevel="0" collapsed="false">
      <c r="A42" s="290" t="s">
        <v>969</v>
      </c>
      <c r="B42" s="160" t="s">
        <v>970</v>
      </c>
      <c r="C42" s="193" t="n">
        <v>1051029</v>
      </c>
      <c r="D42" s="193" t="n">
        <v>8215956</v>
      </c>
      <c r="E42" s="193" t="n">
        <v>7070453</v>
      </c>
      <c r="F42" s="162" t="n">
        <v>215087</v>
      </c>
      <c r="G42" s="163" t="n">
        <v>25.7</v>
      </c>
      <c r="H42" s="162" t="n">
        <v>1145503</v>
      </c>
      <c r="I42" s="163" t="n">
        <v>16.2</v>
      </c>
    </row>
    <row r="43" customFormat="false" ht="12.75" hidden="false" customHeight="true" outlineLevel="0" collapsed="false">
      <c r="A43" s="290" t="s">
        <v>971</v>
      </c>
      <c r="B43" s="160" t="s">
        <v>972</v>
      </c>
      <c r="C43" s="193" t="n">
        <v>33574026</v>
      </c>
      <c r="D43" s="193" t="n">
        <v>269163600</v>
      </c>
      <c r="E43" s="193" t="n">
        <v>206516539</v>
      </c>
      <c r="F43" s="162" t="n">
        <v>10570191</v>
      </c>
      <c r="G43" s="163" t="n">
        <v>45.9</v>
      </c>
      <c r="H43" s="162" t="n">
        <v>62647061</v>
      </c>
      <c r="I43" s="163" t="n">
        <v>30.3</v>
      </c>
    </row>
    <row r="44" customFormat="false" ht="12.75" hidden="false" customHeight="true" outlineLevel="0" collapsed="false">
      <c r="A44" s="290" t="s">
        <v>973</v>
      </c>
      <c r="B44" s="160" t="s">
        <v>974</v>
      </c>
      <c r="C44" s="193" t="n">
        <v>31959891</v>
      </c>
      <c r="D44" s="193" t="n">
        <v>255349473</v>
      </c>
      <c r="E44" s="193" t="n">
        <v>195901372</v>
      </c>
      <c r="F44" s="162" t="n">
        <v>10220947</v>
      </c>
      <c r="G44" s="163" t="n">
        <v>47</v>
      </c>
      <c r="H44" s="162" t="n">
        <v>59448101</v>
      </c>
      <c r="I44" s="163" t="n">
        <v>30.3</v>
      </c>
    </row>
    <row r="45" customFormat="false" ht="12.75" hidden="false" customHeight="true" outlineLevel="0" collapsed="false">
      <c r="A45" s="290" t="s">
        <v>16</v>
      </c>
      <c r="B45" s="160" t="s">
        <v>819</v>
      </c>
      <c r="C45" s="193" t="n">
        <v>24760</v>
      </c>
      <c r="D45" s="193" t="n">
        <v>162824</v>
      </c>
      <c r="E45" s="193" t="n">
        <v>137499</v>
      </c>
      <c r="F45" s="162" t="n">
        <v>7020</v>
      </c>
      <c r="G45" s="163" t="n">
        <v>39.6</v>
      </c>
      <c r="H45" s="162" t="n">
        <v>25325</v>
      </c>
      <c r="I45" s="163" t="n">
        <v>18.4</v>
      </c>
    </row>
    <row r="46" customFormat="false" ht="12.75" hidden="false" customHeight="true" outlineLevel="0" collapsed="false">
      <c r="A46" s="290" t="s">
        <v>292</v>
      </c>
      <c r="B46" s="160" t="s">
        <v>975</v>
      </c>
      <c r="C46" s="193" t="n">
        <v>256959</v>
      </c>
      <c r="D46" s="193" t="n">
        <v>1918423</v>
      </c>
      <c r="E46" s="193" t="n">
        <v>1418136</v>
      </c>
      <c r="F46" s="162" t="n">
        <v>86549</v>
      </c>
      <c r="G46" s="163" t="n">
        <v>50.8</v>
      </c>
      <c r="H46" s="162" t="n">
        <v>500287</v>
      </c>
      <c r="I46" s="163" t="n">
        <v>35.3</v>
      </c>
    </row>
    <row r="47" customFormat="false" ht="12.75" hidden="false" customHeight="true" outlineLevel="0" collapsed="false">
      <c r="A47" s="290" t="s">
        <v>35</v>
      </c>
      <c r="B47" s="160" t="s">
        <v>976</v>
      </c>
      <c r="C47" s="193" t="n">
        <v>518154</v>
      </c>
      <c r="D47" s="193" t="n">
        <v>3910101</v>
      </c>
      <c r="E47" s="193" t="n">
        <v>3623132</v>
      </c>
      <c r="F47" s="162" t="n">
        <v>109584</v>
      </c>
      <c r="G47" s="163" t="n">
        <v>26.8</v>
      </c>
      <c r="H47" s="162" t="n">
        <v>286969</v>
      </c>
      <c r="I47" s="163" t="n">
        <v>7.9</v>
      </c>
    </row>
    <row r="48" customFormat="false" ht="12.75" hidden="false" customHeight="true" outlineLevel="0" collapsed="false">
      <c r="A48" s="290" t="s">
        <v>40</v>
      </c>
      <c r="B48" s="160" t="s">
        <v>977</v>
      </c>
      <c r="C48" s="193" t="n">
        <v>251152</v>
      </c>
      <c r="D48" s="193" t="n">
        <v>2224610</v>
      </c>
      <c r="E48" s="193" t="n">
        <v>1891679</v>
      </c>
      <c r="F48" s="162" t="n">
        <v>11943</v>
      </c>
      <c r="G48" s="163" t="n">
        <v>5</v>
      </c>
      <c r="H48" s="162" t="n">
        <v>332931</v>
      </c>
      <c r="I48" s="163" t="n">
        <v>17.6</v>
      </c>
    </row>
    <row r="49" customFormat="false" ht="12.75" hidden="false" customHeight="true" outlineLevel="0" collapsed="false">
      <c r="A49" s="290" t="s">
        <v>42</v>
      </c>
      <c r="B49" s="160" t="s">
        <v>978</v>
      </c>
      <c r="C49" s="164" t="n">
        <v>181165</v>
      </c>
      <c r="D49" s="164" t="n">
        <v>1871217</v>
      </c>
      <c r="E49" s="193" t="n">
        <v>1591386</v>
      </c>
      <c r="F49" s="162" t="n">
        <v>36078</v>
      </c>
      <c r="G49" s="163" t="n">
        <v>24.9</v>
      </c>
      <c r="H49" s="162" t="n">
        <v>279831</v>
      </c>
      <c r="I49" s="163" t="n">
        <v>17.6</v>
      </c>
    </row>
    <row r="50" customFormat="false" ht="12.75" hidden="false" customHeight="true" outlineLevel="0" collapsed="false">
      <c r="A50" s="290" t="s">
        <v>46</v>
      </c>
      <c r="B50" s="160" t="s">
        <v>979</v>
      </c>
      <c r="C50" s="193" t="n">
        <v>1432970</v>
      </c>
      <c r="D50" s="193" t="n">
        <v>11942900</v>
      </c>
      <c r="E50" s="193" t="n">
        <v>9023809</v>
      </c>
      <c r="F50" s="162" t="n">
        <v>313166</v>
      </c>
      <c r="G50" s="163" t="n">
        <v>28</v>
      </c>
      <c r="H50" s="162" t="n">
        <v>2919091</v>
      </c>
      <c r="I50" s="163" t="n">
        <v>32.3</v>
      </c>
    </row>
    <row r="51" customFormat="false" ht="12.75" hidden="false" customHeight="true" outlineLevel="0" collapsed="false">
      <c r="A51" s="290" t="s">
        <v>54</v>
      </c>
      <c r="B51" s="160" t="s">
        <v>980</v>
      </c>
      <c r="C51" s="193" t="n">
        <v>3799432</v>
      </c>
      <c r="D51" s="193" t="n">
        <v>32770392</v>
      </c>
      <c r="E51" s="193" t="n">
        <v>26010788</v>
      </c>
      <c r="F51" s="162" t="n">
        <v>1152540</v>
      </c>
      <c r="G51" s="163" t="n">
        <v>43.5</v>
      </c>
      <c r="H51" s="162" t="n">
        <v>6759604</v>
      </c>
      <c r="I51" s="163" t="n">
        <v>26</v>
      </c>
    </row>
    <row r="52" customFormat="false" ht="12.75" hidden="false" customHeight="true" outlineLevel="0" collapsed="false">
      <c r="A52" s="290" t="s">
        <v>58</v>
      </c>
      <c r="B52" s="160" t="s">
        <v>981</v>
      </c>
      <c r="C52" s="193" t="n">
        <v>28160457</v>
      </c>
      <c r="D52" s="193" t="n">
        <v>222579067</v>
      </c>
      <c r="E52" s="193" t="n">
        <v>169890587</v>
      </c>
      <c r="F52" s="162" t="n">
        <v>9068395</v>
      </c>
      <c r="G52" s="163" t="n">
        <v>47.5</v>
      </c>
      <c r="H52" s="162" t="n">
        <v>52688480</v>
      </c>
      <c r="I52" s="163" t="n">
        <v>31</v>
      </c>
    </row>
    <row r="53" customFormat="false" ht="12.75" hidden="false" customHeight="true" outlineLevel="0" collapsed="false">
      <c r="A53" s="290" t="s">
        <v>69</v>
      </c>
      <c r="B53" s="160" t="s">
        <v>982</v>
      </c>
      <c r="C53" s="193" t="n">
        <v>169056</v>
      </c>
      <c r="D53" s="193" t="n">
        <v>1539314</v>
      </c>
      <c r="E53" s="193" t="n">
        <v>1592964</v>
      </c>
      <c r="F53" s="162" t="n">
        <v>-9866</v>
      </c>
      <c r="G53" s="163" t="n">
        <v>-5.5</v>
      </c>
      <c r="H53" s="162" t="n">
        <v>-53650</v>
      </c>
      <c r="I53" s="163" t="n">
        <v>-3.4</v>
      </c>
    </row>
    <row r="54" s="165" customFormat="true" ht="12.75" hidden="false" customHeight="true" outlineLevel="0" collapsed="false">
      <c r="A54" s="291"/>
      <c r="B54" s="201" t="s">
        <v>540</v>
      </c>
      <c r="C54" s="189" t="n">
        <v>34794114</v>
      </c>
      <c r="D54" s="189" t="n">
        <v>278918858</v>
      </c>
      <c r="E54" s="189" t="n">
        <v>215179971</v>
      </c>
      <c r="F54" s="158" t="n">
        <v>10775403</v>
      </c>
      <c r="G54" s="159" t="n">
        <v>44.9</v>
      </c>
      <c r="H54" s="158" t="n">
        <v>63738887</v>
      </c>
      <c r="I54" s="159" t="n">
        <v>29.6</v>
      </c>
    </row>
    <row r="55" customFormat="false" ht="12.75" hidden="false" customHeight="true" outlineLevel="0" collapsed="false">
      <c r="A55" s="290"/>
      <c r="B55" s="287"/>
      <c r="C55" s="193"/>
      <c r="D55" s="193"/>
      <c r="E55" s="193"/>
      <c r="F55" s="193"/>
      <c r="G55" s="193"/>
      <c r="H55" s="193"/>
      <c r="I55" s="193"/>
    </row>
    <row r="56" customFormat="false" ht="12.75" hidden="false" customHeight="true" outlineLevel="0" collapsed="false">
      <c r="A56" s="290"/>
      <c r="B56" s="287"/>
      <c r="C56" s="193"/>
      <c r="D56" s="193"/>
      <c r="E56" s="193"/>
      <c r="F56" s="162"/>
      <c r="G56" s="163"/>
      <c r="H56" s="162"/>
      <c r="I56" s="163"/>
    </row>
    <row r="57" customFormat="false" ht="12.75" hidden="false" customHeight="true" outlineLevel="0" collapsed="false">
      <c r="B57" s="293"/>
      <c r="C57" s="291" t="s">
        <v>30</v>
      </c>
      <c r="G57" s="286"/>
      <c r="I57" s="286"/>
    </row>
    <row r="58" customFormat="false" ht="12.75" hidden="false" customHeight="true" outlineLevel="0" collapsed="false">
      <c r="B58" s="287"/>
      <c r="G58" s="286"/>
      <c r="I58" s="286"/>
    </row>
    <row r="59" customFormat="false" ht="12.75" hidden="false" customHeight="true" outlineLevel="0" collapsed="false">
      <c r="B59" s="293"/>
      <c r="C59" s="288" t="s">
        <v>75</v>
      </c>
      <c r="G59" s="286"/>
      <c r="I59" s="286"/>
    </row>
    <row r="60" customFormat="false" ht="12.75" hidden="false" customHeight="true" outlineLevel="0" collapsed="false">
      <c r="A60" s="290" t="s">
        <v>969</v>
      </c>
      <c r="B60" s="160" t="s">
        <v>970</v>
      </c>
      <c r="C60" s="193" t="n">
        <v>5197625</v>
      </c>
      <c r="D60" s="193" t="n">
        <v>44417802</v>
      </c>
      <c r="E60" s="193" t="n">
        <v>41944266</v>
      </c>
      <c r="F60" s="162" t="n">
        <v>527048</v>
      </c>
      <c r="G60" s="163" t="n">
        <v>11.3</v>
      </c>
      <c r="H60" s="162" t="n">
        <v>2473536</v>
      </c>
      <c r="I60" s="163" t="n">
        <v>5.9</v>
      </c>
    </row>
    <row r="61" customFormat="false" ht="12.75" hidden="false" customHeight="true" outlineLevel="0" collapsed="false">
      <c r="A61" s="290" t="s">
        <v>971</v>
      </c>
      <c r="B61" s="160" t="s">
        <v>972</v>
      </c>
      <c r="C61" s="193" t="n">
        <v>60264368</v>
      </c>
      <c r="D61" s="193" t="n">
        <v>506226777</v>
      </c>
      <c r="E61" s="193" t="n">
        <v>418342859</v>
      </c>
      <c r="F61" s="162" t="n">
        <v>9449886</v>
      </c>
      <c r="G61" s="163" t="n">
        <v>18.6</v>
      </c>
      <c r="H61" s="162" t="n">
        <v>87883918</v>
      </c>
      <c r="I61" s="163" t="n">
        <v>21</v>
      </c>
    </row>
    <row r="62" customFormat="false" ht="12.75" hidden="false" customHeight="true" outlineLevel="0" collapsed="false">
      <c r="A62" s="290" t="s">
        <v>973</v>
      </c>
      <c r="B62" s="160" t="s">
        <v>974</v>
      </c>
      <c r="C62" s="193" t="n">
        <v>48240270</v>
      </c>
      <c r="D62" s="193" t="n">
        <v>395589368</v>
      </c>
      <c r="E62" s="193" t="n">
        <v>334133546</v>
      </c>
      <c r="F62" s="162" t="n">
        <v>7772688</v>
      </c>
      <c r="G62" s="163" t="n">
        <v>19.2</v>
      </c>
      <c r="H62" s="162" t="n">
        <v>61455822</v>
      </c>
      <c r="I62" s="163" t="n">
        <v>18.4</v>
      </c>
    </row>
    <row r="63" customFormat="false" ht="12.75" hidden="false" customHeight="true" outlineLevel="0" collapsed="false">
      <c r="A63" s="290" t="s">
        <v>16</v>
      </c>
      <c r="B63" s="160" t="s">
        <v>819</v>
      </c>
      <c r="C63" s="193" t="n">
        <v>100653</v>
      </c>
      <c r="D63" s="193" t="n">
        <v>943905</v>
      </c>
      <c r="E63" s="193" t="n">
        <v>899104</v>
      </c>
      <c r="F63" s="162" t="n">
        <v>15869</v>
      </c>
      <c r="G63" s="163" t="n">
        <v>18.7</v>
      </c>
      <c r="H63" s="162" t="n">
        <v>44801</v>
      </c>
      <c r="I63" s="163" t="n">
        <v>5</v>
      </c>
    </row>
    <row r="64" customFormat="false" ht="12.75" hidden="false" customHeight="true" outlineLevel="0" collapsed="false">
      <c r="A64" s="290" t="s">
        <v>292</v>
      </c>
      <c r="B64" s="160" t="s">
        <v>975</v>
      </c>
      <c r="C64" s="193" t="n">
        <v>1363219</v>
      </c>
      <c r="D64" s="193" t="n">
        <v>11419878</v>
      </c>
      <c r="E64" s="193" t="n">
        <v>10577195</v>
      </c>
      <c r="F64" s="162" t="n">
        <v>155475</v>
      </c>
      <c r="G64" s="163" t="n">
        <v>12.9</v>
      </c>
      <c r="H64" s="162" t="n">
        <v>842683</v>
      </c>
      <c r="I64" s="163" t="n">
        <v>8</v>
      </c>
    </row>
    <row r="65" customFormat="false" ht="12.75" hidden="false" customHeight="true" outlineLevel="0" collapsed="false">
      <c r="A65" s="290" t="s">
        <v>35</v>
      </c>
      <c r="B65" s="160" t="s">
        <v>976</v>
      </c>
      <c r="C65" s="193" t="n">
        <v>2893150</v>
      </c>
      <c r="D65" s="193" t="n">
        <v>25533645</v>
      </c>
      <c r="E65" s="193" t="n">
        <v>24543863</v>
      </c>
      <c r="F65" s="162" t="n">
        <v>234375</v>
      </c>
      <c r="G65" s="163" t="n">
        <v>8.8</v>
      </c>
      <c r="H65" s="162" t="n">
        <v>989782</v>
      </c>
      <c r="I65" s="163" t="n">
        <v>4</v>
      </c>
    </row>
    <row r="66" customFormat="false" ht="12.75" hidden="false" customHeight="true" outlineLevel="0" collapsed="false">
      <c r="A66" s="290" t="s">
        <v>40</v>
      </c>
      <c r="B66" s="160" t="s">
        <v>977</v>
      </c>
      <c r="C66" s="193" t="n">
        <v>840602</v>
      </c>
      <c r="D66" s="193" t="n">
        <v>6520375</v>
      </c>
      <c r="E66" s="193" t="n">
        <v>5924105</v>
      </c>
      <c r="F66" s="162" t="n">
        <v>121328</v>
      </c>
      <c r="G66" s="163" t="n">
        <v>16.9</v>
      </c>
      <c r="H66" s="162" t="n">
        <v>596270</v>
      </c>
      <c r="I66" s="163" t="n">
        <v>10.1</v>
      </c>
    </row>
    <row r="67" customFormat="false" ht="12.75" hidden="false" customHeight="true" outlineLevel="0" collapsed="false">
      <c r="A67" s="290" t="s">
        <v>42</v>
      </c>
      <c r="B67" s="160" t="s">
        <v>978</v>
      </c>
      <c r="C67" s="193" t="n">
        <v>5700837</v>
      </c>
      <c r="D67" s="193" t="n">
        <v>58328696</v>
      </c>
      <c r="E67" s="193" t="n">
        <v>49965258</v>
      </c>
      <c r="F67" s="162" t="n">
        <v>-622644</v>
      </c>
      <c r="G67" s="163" t="n">
        <v>-9.8</v>
      </c>
      <c r="H67" s="162" t="n">
        <v>8363438</v>
      </c>
      <c r="I67" s="163" t="n">
        <v>16.7</v>
      </c>
    </row>
    <row r="68" customFormat="false" ht="12.75" hidden="false" customHeight="true" outlineLevel="0" collapsed="false">
      <c r="A68" s="290" t="s">
        <v>46</v>
      </c>
      <c r="B68" s="160" t="s">
        <v>979</v>
      </c>
      <c r="C68" s="164" t="n">
        <v>6323262</v>
      </c>
      <c r="D68" s="164" t="n">
        <v>52308711</v>
      </c>
      <c r="E68" s="193" t="n">
        <v>34244055</v>
      </c>
      <c r="F68" s="162" t="n">
        <v>2299843</v>
      </c>
      <c r="G68" s="163" t="n">
        <v>57.2</v>
      </c>
      <c r="H68" s="162" t="n">
        <v>18064656</v>
      </c>
      <c r="I68" s="163" t="n">
        <v>52.8</v>
      </c>
    </row>
    <row r="69" customFormat="false" ht="12.75" hidden="false" customHeight="true" outlineLevel="0" collapsed="false">
      <c r="A69" s="290" t="s">
        <v>54</v>
      </c>
      <c r="B69" s="160" t="s">
        <v>980</v>
      </c>
      <c r="C69" s="193" t="n">
        <v>7246691</v>
      </c>
      <c r="D69" s="193" t="n">
        <v>59607366</v>
      </c>
      <c r="E69" s="193" t="n">
        <v>47752340</v>
      </c>
      <c r="F69" s="162" t="n">
        <v>1528348</v>
      </c>
      <c r="G69" s="163" t="n">
        <v>26.7</v>
      </c>
      <c r="H69" s="162" t="n">
        <v>11855026</v>
      </c>
      <c r="I69" s="163" t="n">
        <v>24.8</v>
      </c>
    </row>
    <row r="70" customFormat="false" ht="12.75" hidden="false" customHeight="true" outlineLevel="0" collapsed="false">
      <c r="A70" s="290" t="s">
        <v>58</v>
      </c>
      <c r="B70" s="160" t="s">
        <v>981</v>
      </c>
      <c r="C70" s="193" t="n">
        <v>40993579</v>
      </c>
      <c r="D70" s="193" t="n">
        <v>335982001</v>
      </c>
      <c r="E70" s="193" t="n">
        <v>286381206</v>
      </c>
      <c r="F70" s="162" t="n">
        <v>6244340</v>
      </c>
      <c r="G70" s="163" t="n">
        <v>18</v>
      </c>
      <c r="H70" s="162" t="n">
        <v>49600795</v>
      </c>
      <c r="I70" s="163" t="n">
        <v>17.3</v>
      </c>
    </row>
    <row r="71" customFormat="false" ht="12.75" hidden="false" customHeight="true" outlineLevel="0" collapsed="false">
      <c r="A71" s="290" t="s">
        <v>69</v>
      </c>
      <c r="B71" s="160" t="s">
        <v>982</v>
      </c>
      <c r="C71" s="193" t="n">
        <v>4575914</v>
      </c>
      <c r="D71" s="193" t="n">
        <v>38483549</v>
      </c>
      <c r="E71" s="193" t="n">
        <v>41034973</v>
      </c>
      <c r="F71" s="162" t="n">
        <v>603975</v>
      </c>
      <c r="G71" s="163" t="n">
        <v>15.2</v>
      </c>
      <c r="H71" s="162" t="n">
        <v>-2551424</v>
      </c>
      <c r="I71" s="163" t="n">
        <v>-6.2</v>
      </c>
    </row>
    <row r="72" s="165" customFormat="true" ht="12.75" hidden="false" customHeight="true" outlineLevel="0" collapsed="false">
      <c r="A72" s="291"/>
      <c r="B72" s="201" t="s">
        <v>540</v>
      </c>
      <c r="C72" s="189" t="n">
        <v>70037908</v>
      </c>
      <c r="D72" s="189" t="n">
        <v>589128129</v>
      </c>
      <c r="E72" s="189" t="n">
        <v>501322099</v>
      </c>
      <c r="F72" s="158" t="n">
        <v>10580910</v>
      </c>
      <c r="G72" s="159" t="n">
        <v>17.8</v>
      </c>
      <c r="H72" s="158" t="n">
        <v>87806030</v>
      </c>
      <c r="I72" s="159" t="n">
        <v>17.5</v>
      </c>
    </row>
    <row r="73" s="165" customFormat="true" ht="12.75" hidden="false" customHeight="true" outlineLevel="0" collapsed="false">
      <c r="A73" s="291"/>
      <c r="B73" s="201"/>
      <c r="C73" s="189"/>
      <c r="D73" s="189"/>
      <c r="E73" s="189"/>
      <c r="F73" s="158"/>
      <c r="G73" s="159"/>
      <c r="H73" s="158"/>
      <c r="I73" s="159"/>
    </row>
    <row r="74" s="165" customFormat="true" ht="12.75" hidden="false" customHeight="true" outlineLevel="0" collapsed="false">
      <c r="A74" s="291"/>
      <c r="B74" s="201"/>
      <c r="C74" s="292" t="s">
        <v>983</v>
      </c>
      <c r="D74" s="189"/>
      <c r="E74" s="189"/>
      <c r="F74" s="158"/>
      <c r="G74" s="159"/>
      <c r="H74" s="158"/>
      <c r="I74" s="159"/>
    </row>
    <row r="75" customFormat="false" ht="12.75" hidden="false" customHeight="true" outlineLevel="0" collapsed="false">
      <c r="A75" s="290" t="s">
        <v>969</v>
      </c>
      <c r="B75" s="160" t="s">
        <v>970</v>
      </c>
      <c r="C75" s="193" t="n">
        <v>3502185</v>
      </c>
      <c r="D75" s="193" t="n">
        <v>30401812</v>
      </c>
      <c r="E75" s="193" t="n">
        <v>28683338</v>
      </c>
      <c r="F75" s="162" t="n">
        <v>368137</v>
      </c>
      <c r="G75" s="163" t="n">
        <v>11.7</v>
      </c>
      <c r="H75" s="162" t="n">
        <v>1718474</v>
      </c>
      <c r="I75" s="163" t="n">
        <v>6</v>
      </c>
    </row>
    <row r="76" customFormat="false" ht="12.75" hidden="false" customHeight="true" outlineLevel="0" collapsed="false">
      <c r="A76" s="290" t="s">
        <v>971</v>
      </c>
      <c r="B76" s="160" t="s">
        <v>972</v>
      </c>
      <c r="C76" s="193" t="n">
        <v>32129665</v>
      </c>
      <c r="D76" s="193" t="n">
        <v>268636466</v>
      </c>
      <c r="E76" s="193" t="n">
        <v>225937813</v>
      </c>
      <c r="F76" s="162" t="n">
        <v>5067219</v>
      </c>
      <c r="G76" s="163" t="n">
        <v>18.7</v>
      </c>
      <c r="H76" s="162" t="n">
        <v>42698653</v>
      </c>
      <c r="I76" s="163" t="n">
        <v>18.9</v>
      </c>
    </row>
    <row r="77" customFormat="false" ht="12.75" hidden="false" customHeight="true" outlineLevel="0" collapsed="false">
      <c r="A77" s="290" t="s">
        <v>973</v>
      </c>
      <c r="B77" s="160" t="s">
        <v>974</v>
      </c>
      <c r="C77" s="164" t="n">
        <v>26576204</v>
      </c>
      <c r="D77" s="164" t="n">
        <v>220916392</v>
      </c>
      <c r="E77" s="193" t="n">
        <v>192381261</v>
      </c>
      <c r="F77" s="162" t="n">
        <v>3334831</v>
      </c>
      <c r="G77" s="163" t="n">
        <v>14.3</v>
      </c>
      <c r="H77" s="162" t="n">
        <v>28535131</v>
      </c>
      <c r="I77" s="163" t="n">
        <v>14.8</v>
      </c>
    </row>
    <row r="78" customFormat="false" ht="12.75" hidden="false" customHeight="true" outlineLevel="0" collapsed="false">
      <c r="A78" s="290" t="s">
        <v>16</v>
      </c>
      <c r="B78" s="160" t="s">
        <v>819</v>
      </c>
      <c r="C78" s="193" t="n">
        <v>99446</v>
      </c>
      <c r="D78" s="193" t="n">
        <v>928112</v>
      </c>
      <c r="E78" s="193" t="n">
        <v>882994</v>
      </c>
      <c r="F78" s="162" t="n">
        <v>16136</v>
      </c>
      <c r="G78" s="163" t="n">
        <v>19.4</v>
      </c>
      <c r="H78" s="162" t="n">
        <v>45118</v>
      </c>
      <c r="I78" s="163" t="n">
        <v>5.1</v>
      </c>
    </row>
    <row r="79" customFormat="false" ht="12.75" hidden="false" customHeight="true" outlineLevel="0" collapsed="false">
      <c r="A79" s="290" t="s">
        <v>292</v>
      </c>
      <c r="B79" s="160" t="s">
        <v>975</v>
      </c>
      <c r="C79" s="193" t="n">
        <v>993755</v>
      </c>
      <c r="D79" s="193" t="n">
        <v>8349271</v>
      </c>
      <c r="E79" s="193" t="n">
        <v>7669838</v>
      </c>
      <c r="F79" s="162" t="n">
        <v>146585</v>
      </c>
      <c r="G79" s="163" t="n">
        <v>17.3</v>
      </c>
      <c r="H79" s="162" t="n">
        <v>679433</v>
      </c>
      <c r="I79" s="163" t="n">
        <v>8.9</v>
      </c>
    </row>
    <row r="80" customFormat="false" ht="12.75" hidden="false" customHeight="true" outlineLevel="0" collapsed="false">
      <c r="A80" s="290" t="s">
        <v>35</v>
      </c>
      <c r="B80" s="160" t="s">
        <v>976</v>
      </c>
      <c r="C80" s="193" t="n">
        <v>1966367</v>
      </c>
      <c r="D80" s="193" t="n">
        <v>17556269</v>
      </c>
      <c r="E80" s="193" t="n">
        <v>16767684</v>
      </c>
      <c r="F80" s="162" t="n">
        <v>177336</v>
      </c>
      <c r="G80" s="163" t="n">
        <v>9.9</v>
      </c>
      <c r="H80" s="162" t="n">
        <v>788585</v>
      </c>
      <c r="I80" s="163" t="n">
        <v>4.7</v>
      </c>
    </row>
    <row r="81" customFormat="false" ht="12.75" hidden="false" customHeight="true" outlineLevel="0" collapsed="false">
      <c r="A81" s="290" t="s">
        <v>40</v>
      </c>
      <c r="B81" s="160" t="s">
        <v>977</v>
      </c>
      <c r="C81" s="193" t="n">
        <v>442614</v>
      </c>
      <c r="D81" s="193" t="n">
        <v>3568150</v>
      </c>
      <c r="E81" s="193" t="n">
        <v>3362832</v>
      </c>
      <c r="F81" s="162" t="n">
        <v>28074</v>
      </c>
      <c r="G81" s="163" t="n">
        <v>6.8</v>
      </c>
      <c r="H81" s="162" t="n">
        <v>205318</v>
      </c>
      <c r="I81" s="163" t="n">
        <v>6.1</v>
      </c>
    </row>
    <row r="82" customFormat="false" ht="12.75" hidden="false" customHeight="true" outlineLevel="0" collapsed="false">
      <c r="A82" s="290" t="s">
        <v>42</v>
      </c>
      <c r="B82" s="160" t="s">
        <v>978</v>
      </c>
      <c r="C82" s="193" t="n">
        <v>1168096</v>
      </c>
      <c r="D82" s="193" t="n">
        <v>12532628</v>
      </c>
      <c r="E82" s="193" t="n">
        <v>10430011</v>
      </c>
      <c r="F82" s="162" t="n">
        <v>-2309</v>
      </c>
      <c r="G82" s="163" t="n">
        <v>-0.2</v>
      </c>
      <c r="H82" s="162" t="n">
        <v>2102617</v>
      </c>
      <c r="I82" s="163" t="n">
        <v>20.2</v>
      </c>
    </row>
    <row r="83" customFormat="false" ht="12.75" hidden="false" customHeight="true" outlineLevel="0" collapsed="false">
      <c r="A83" s="290" t="s">
        <v>46</v>
      </c>
      <c r="B83" s="160" t="s">
        <v>979</v>
      </c>
      <c r="C83" s="193" t="n">
        <v>4385365</v>
      </c>
      <c r="D83" s="193" t="n">
        <v>35187444</v>
      </c>
      <c r="E83" s="193" t="n">
        <v>23126533</v>
      </c>
      <c r="F83" s="162" t="n">
        <v>1734701</v>
      </c>
      <c r="G83" s="163" t="n">
        <v>65.4</v>
      </c>
      <c r="H83" s="162" t="n">
        <v>12060911</v>
      </c>
      <c r="I83" s="163" t="n">
        <v>52.2</v>
      </c>
    </row>
    <row r="84" customFormat="false" ht="12.75" hidden="false" customHeight="true" outlineLevel="0" collapsed="false">
      <c r="A84" s="290" t="s">
        <v>54</v>
      </c>
      <c r="B84" s="160" t="s">
        <v>980</v>
      </c>
      <c r="C84" s="193" t="n">
        <v>5143679</v>
      </c>
      <c r="D84" s="193" t="n">
        <v>42207498</v>
      </c>
      <c r="E84" s="193" t="n">
        <v>33292663</v>
      </c>
      <c r="F84" s="162" t="n">
        <v>1047055</v>
      </c>
      <c r="G84" s="163" t="n">
        <v>25.6</v>
      </c>
      <c r="H84" s="162" t="n">
        <v>8914835</v>
      </c>
      <c r="I84" s="163" t="n">
        <v>26.8</v>
      </c>
    </row>
    <row r="85" customFormat="false" ht="12.75" hidden="false" customHeight="true" outlineLevel="0" collapsed="false">
      <c r="A85" s="290" t="s">
        <v>58</v>
      </c>
      <c r="B85" s="160" t="s">
        <v>981</v>
      </c>
      <c r="C85" s="164" t="n">
        <v>21432527</v>
      </c>
      <c r="D85" s="164" t="n">
        <v>178708889</v>
      </c>
      <c r="E85" s="193" t="n">
        <v>159088614</v>
      </c>
      <c r="F85" s="162" t="n">
        <v>2287776</v>
      </c>
      <c r="G85" s="163" t="n">
        <v>11.9</v>
      </c>
      <c r="H85" s="162" t="n">
        <v>19620275</v>
      </c>
      <c r="I85" s="163" t="n">
        <v>12.3</v>
      </c>
    </row>
    <row r="86" customFormat="false" ht="12.75" hidden="false" customHeight="true" outlineLevel="0" collapsed="false">
      <c r="A86" s="290" t="s">
        <v>69</v>
      </c>
      <c r="B86" s="160" t="s">
        <v>982</v>
      </c>
      <c r="C86" s="164" t="n">
        <v>4054206</v>
      </c>
      <c r="D86" s="164" t="n">
        <v>33927148</v>
      </c>
      <c r="E86" s="193" t="n">
        <v>37322496</v>
      </c>
      <c r="F86" s="162" t="n">
        <v>427542</v>
      </c>
      <c r="G86" s="163" t="n">
        <v>11.8</v>
      </c>
      <c r="H86" s="162" t="n">
        <v>-3395348</v>
      </c>
      <c r="I86" s="163" t="n">
        <v>-9.1</v>
      </c>
    </row>
    <row r="87" s="165" customFormat="true" ht="12.75" hidden="false" customHeight="true" outlineLevel="0" collapsed="false">
      <c r="A87" s="291"/>
      <c r="B87" s="201" t="s">
        <v>540</v>
      </c>
      <c r="C87" s="189" t="n">
        <v>39686052</v>
      </c>
      <c r="D87" s="189" t="n">
        <v>332965436</v>
      </c>
      <c r="E87" s="189" t="n">
        <v>291943640</v>
      </c>
      <c r="F87" s="158" t="n">
        <v>5862893</v>
      </c>
      <c r="G87" s="159" t="n">
        <v>17.3</v>
      </c>
      <c r="H87" s="158" t="n">
        <v>41021796</v>
      </c>
      <c r="I87" s="159" t="n">
        <v>14.1</v>
      </c>
    </row>
    <row r="88" s="165" customFormat="true" ht="12.75" hidden="false" customHeight="true" outlineLevel="0" collapsed="false">
      <c r="A88" s="291"/>
      <c r="B88" s="201"/>
      <c r="C88" s="189"/>
      <c r="D88" s="189"/>
      <c r="E88" s="189"/>
      <c r="F88" s="158"/>
      <c r="G88" s="159"/>
      <c r="H88" s="158"/>
      <c r="I88" s="159"/>
    </row>
    <row r="89" s="165" customFormat="true" ht="12.75" hidden="false" customHeight="true" outlineLevel="0" collapsed="false">
      <c r="A89" s="291"/>
      <c r="B89" s="201"/>
      <c r="C89" s="292" t="s">
        <v>79</v>
      </c>
      <c r="D89" s="189"/>
      <c r="E89" s="189"/>
      <c r="F89" s="158"/>
      <c r="G89" s="159"/>
      <c r="H89" s="158"/>
      <c r="I89" s="159"/>
    </row>
    <row r="90" customFormat="false" ht="12.75" hidden="false" customHeight="true" outlineLevel="0" collapsed="false">
      <c r="A90" s="290" t="s">
        <v>969</v>
      </c>
      <c r="B90" s="160" t="s">
        <v>970</v>
      </c>
      <c r="C90" s="193" t="n">
        <v>1695440</v>
      </c>
      <c r="D90" s="193" t="n">
        <v>14015976</v>
      </c>
      <c r="E90" s="193" t="n">
        <v>13260904</v>
      </c>
      <c r="F90" s="162" t="n">
        <v>158909</v>
      </c>
      <c r="G90" s="163" t="n">
        <v>10.3</v>
      </c>
      <c r="H90" s="162" t="n">
        <v>755072</v>
      </c>
      <c r="I90" s="163" t="n">
        <v>5.7</v>
      </c>
    </row>
    <row r="91" customFormat="false" ht="12.75" hidden="false" customHeight="true" outlineLevel="0" collapsed="false">
      <c r="A91" s="290" t="s">
        <v>971</v>
      </c>
      <c r="B91" s="160" t="s">
        <v>972</v>
      </c>
      <c r="C91" s="193" t="n">
        <v>28134707</v>
      </c>
      <c r="D91" s="193" t="n">
        <v>237590301</v>
      </c>
      <c r="E91" s="193" t="n">
        <v>192405034</v>
      </c>
      <c r="F91" s="162" t="n">
        <v>4382678</v>
      </c>
      <c r="G91" s="163" t="n">
        <v>18.5</v>
      </c>
      <c r="H91" s="162" t="n">
        <v>45185267</v>
      </c>
      <c r="I91" s="163" t="n">
        <v>23.5</v>
      </c>
    </row>
    <row r="92" customFormat="false" ht="12.75" hidden="false" customHeight="true" outlineLevel="0" collapsed="false">
      <c r="A92" s="290" t="s">
        <v>973</v>
      </c>
      <c r="B92" s="160" t="s">
        <v>974</v>
      </c>
      <c r="C92" s="193" t="n">
        <v>21664069</v>
      </c>
      <c r="D92" s="193" t="n">
        <v>174672967</v>
      </c>
      <c r="E92" s="193" t="n">
        <v>141752270</v>
      </c>
      <c r="F92" s="162" t="n">
        <v>4437865</v>
      </c>
      <c r="G92" s="163" t="n">
        <v>25.8</v>
      </c>
      <c r="H92" s="162" t="n">
        <v>32920697</v>
      </c>
      <c r="I92" s="163" t="n">
        <v>23.2</v>
      </c>
    </row>
    <row r="93" customFormat="false" ht="12.75" hidden="false" customHeight="true" outlineLevel="0" collapsed="false">
      <c r="A93" s="290" t="s">
        <v>16</v>
      </c>
      <c r="B93" s="160" t="s">
        <v>819</v>
      </c>
      <c r="C93" s="193" t="n">
        <v>1209</v>
      </c>
      <c r="D93" s="193" t="n">
        <v>15792</v>
      </c>
      <c r="E93" s="193" t="n">
        <v>16110</v>
      </c>
      <c r="F93" s="162" t="n">
        <v>-268</v>
      </c>
      <c r="G93" s="163" t="n">
        <v>-18.1</v>
      </c>
      <c r="H93" s="162" t="n">
        <v>-318</v>
      </c>
      <c r="I93" s="163" t="n">
        <v>-2</v>
      </c>
    </row>
    <row r="94" customFormat="false" ht="12.75" hidden="false" customHeight="true" outlineLevel="0" collapsed="false">
      <c r="A94" s="290" t="s">
        <v>292</v>
      </c>
      <c r="B94" s="160" t="s">
        <v>975</v>
      </c>
      <c r="C94" s="193" t="n">
        <v>369460</v>
      </c>
      <c r="D94" s="193" t="n">
        <v>3070583</v>
      </c>
      <c r="E94" s="193" t="n">
        <v>2907347</v>
      </c>
      <c r="F94" s="162" t="n">
        <v>8891</v>
      </c>
      <c r="G94" s="163" t="n">
        <v>2.5</v>
      </c>
      <c r="H94" s="162" t="n">
        <v>163236</v>
      </c>
      <c r="I94" s="163" t="n">
        <v>5.6</v>
      </c>
    </row>
    <row r="95" customFormat="false" ht="12.75" hidden="false" customHeight="true" outlineLevel="0" collapsed="false">
      <c r="A95" s="290" t="s">
        <v>35</v>
      </c>
      <c r="B95" s="160" t="s">
        <v>976</v>
      </c>
      <c r="C95" s="193" t="n">
        <v>926781</v>
      </c>
      <c r="D95" s="193" t="n">
        <v>7977376</v>
      </c>
      <c r="E95" s="193" t="n">
        <v>7776167</v>
      </c>
      <c r="F95" s="162" t="n">
        <v>57032</v>
      </c>
      <c r="G95" s="163" t="n">
        <v>6.6</v>
      </c>
      <c r="H95" s="162" t="n">
        <v>201209</v>
      </c>
      <c r="I95" s="163" t="n">
        <v>2.6</v>
      </c>
    </row>
    <row r="96" customFormat="false" ht="12.75" hidden="false" customHeight="true" outlineLevel="0" collapsed="false">
      <c r="A96" s="290" t="s">
        <v>40</v>
      </c>
      <c r="B96" s="160" t="s">
        <v>977</v>
      </c>
      <c r="C96" s="193" t="n">
        <v>397983</v>
      </c>
      <c r="D96" s="193" t="n">
        <v>2952203</v>
      </c>
      <c r="E96" s="193" t="n">
        <v>2561269</v>
      </c>
      <c r="F96" s="162" t="n">
        <v>93252</v>
      </c>
      <c r="G96" s="163" t="n">
        <v>30.6</v>
      </c>
      <c r="H96" s="162" t="n">
        <v>390934</v>
      </c>
      <c r="I96" s="163" t="n">
        <v>15.3</v>
      </c>
    </row>
    <row r="97" customFormat="false" ht="12.75" hidden="false" customHeight="true" outlineLevel="0" collapsed="false">
      <c r="A97" s="290" t="s">
        <v>42</v>
      </c>
      <c r="B97" s="160" t="s">
        <v>978</v>
      </c>
      <c r="C97" s="193" t="n">
        <v>4532744</v>
      </c>
      <c r="D97" s="193" t="n">
        <v>45796068</v>
      </c>
      <c r="E97" s="193" t="n">
        <v>39535235</v>
      </c>
      <c r="F97" s="162" t="n">
        <v>-620328</v>
      </c>
      <c r="G97" s="163" t="n">
        <v>-12</v>
      </c>
      <c r="H97" s="162" t="n">
        <v>6260833</v>
      </c>
      <c r="I97" s="163" t="n">
        <v>15.8</v>
      </c>
    </row>
    <row r="98" customFormat="false" ht="12.75" hidden="false" customHeight="true" outlineLevel="0" collapsed="false">
      <c r="A98" s="290" t="s">
        <v>46</v>
      </c>
      <c r="B98" s="160" t="s">
        <v>979</v>
      </c>
      <c r="C98" s="193" t="n">
        <v>1937900</v>
      </c>
      <c r="D98" s="193" t="n">
        <v>17121259</v>
      </c>
      <c r="E98" s="193" t="n">
        <v>11117521</v>
      </c>
      <c r="F98" s="162" t="n">
        <v>565153</v>
      </c>
      <c r="G98" s="163" t="n">
        <v>41.2</v>
      </c>
      <c r="H98" s="162" t="n">
        <v>6003738</v>
      </c>
      <c r="I98" s="163" t="n">
        <v>54</v>
      </c>
    </row>
    <row r="99" customFormat="false" ht="12.75" hidden="false" customHeight="true" outlineLevel="0" collapsed="false">
      <c r="A99" s="290" t="s">
        <v>54</v>
      </c>
      <c r="B99" s="160" t="s">
        <v>980</v>
      </c>
      <c r="C99" s="193" t="n">
        <v>2103014</v>
      </c>
      <c r="D99" s="193" t="n">
        <v>17399858</v>
      </c>
      <c r="E99" s="193" t="n">
        <v>14459683</v>
      </c>
      <c r="F99" s="162" t="n">
        <v>481293</v>
      </c>
      <c r="G99" s="163" t="n">
        <v>29.7</v>
      </c>
      <c r="H99" s="162" t="n">
        <v>2940175</v>
      </c>
      <c r="I99" s="163" t="n">
        <v>20.3</v>
      </c>
    </row>
    <row r="100" customFormat="false" ht="12.75" hidden="false" customHeight="true" outlineLevel="0" collapsed="false">
      <c r="A100" s="290" t="s">
        <v>58</v>
      </c>
      <c r="B100" s="160" t="s">
        <v>981</v>
      </c>
      <c r="C100" s="193" t="n">
        <v>19561056</v>
      </c>
      <c r="D100" s="193" t="n">
        <v>157273097</v>
      </c>
      <c r="E100" s="193" t="n">
        <v>127292577</v>
      </c>
      <c r="F100" s="162" t="n">
        <v>3956571</v>
      </c>
      <c r="G100" s="163" t="n">
        <v>25.4</v>
      </c>
      <c r="H100" s="162" t="n">
        <v>29980520</v>
      </c>
      <c r="I100" s="163" t="n">
        <v>23.6</v>
      </c>
    </row>
    <row r="101" customFormat="false" ht="12.75" hidden="false" customHeight="true" outlineLevel="0" collapsed="false">
      <c r="A101" s="290" t="s">
        <v>69</v>
      </c>
      <c r="B101" s="160" t="s">
        <v>982</v>
      </c>
      <c r="C101" s="193" t="n">
        <v>521714</v>
      </c>
      <c r="D101" s="193" t="n">
        <v>4556396</v>
      </c>
      <c r="E101" s="193" t="n">
        <v>3712475</v>
      </c>
      <c r="F101" s="162" t="n">
        <v>176441</v>
      </c>
      <c r="G101" s="163" t="n">
        <v>51.1</v>
      </c>
      <c r="H101" s="162" t="n">
        <v>843921</v>
      </c>
      <c r="I101" s="163" t="n">
        <v>22.7</v>
      </c>
    </row>
    <row r="102" s="165" customFormat="true" ht="12.75" hidden="false" customHeight="true" outlineLevel="0" collapsed="false">
      <c r="A102" s="291"/>
      <c r="B102" s="201" t="s">
        <v>540</v>
      </c>
      <c r="C102" s="189" t="n">
        <v>30351847</v>
      </c>
      <c r="D102" s="189" t="n">
        <v>256162655</v>
      </c>
      <c r="E102" s="189" t="n">
        <v>209378445</v>
      </c>
      <c r="F102" s="158" t="n">
        <v>4718007</v>
      </c>
      <c r="G102" s="159" t="n">
        <v>18.4</v>
      </c>
      <c r="H102" s="158" t="n">
        <v>46784210</v>
      </c>
      <c r="I102" s="159" t="n">
        <v>22.3</v>
      </c>
    </row>
    <row r="103" customFormat="false" ht="12.75" hidden="false" customHeight="true" outlineLevel="0" collapsed="false">
      <c r="B103" s="294"/>
      <c r="C103" s="193"/>
      <c r="D103" s="193"/>
      <c r="E103" s="193"/>
      <c r="F103" s="193"/>
      <c r="G103" s="193"/>
      <c r="H103" s="193"/>
      <c r="I103" s="193"/>
    </row>
    <row r="104" customFormat="false" ht="12.75" hidden="false" customHeight="true" outlineLevel="0" collapsed="false">
      <c r="B104" s="294"/>
      <c r="C104" s="193"/>
      <c r="D104" s="193"/>
      <c r="E104" s="193"/>
      <c r="F104" s="193"/>
      <c r="G104" s="193"/>
      <c r="H104" s="162"/>
      <c r="I104" s="295"/>
    </row>
    <row r="1048576" customFormat="false" ht="12.75" hidden="false" customHeight="false" outlineLevel="0" collapsed="false"/>
  </sheetData>
  <mergeCells count="15">
    <mergeCell ref="A1:I1"/>
    <mergeCell ref="A2:I2"/>
    <mergeCell ref="B3:B7"/>
    <mergeCell ref="C3:D4"/>
    <mergeCell ref="E3:E4"/>
    <mergeCell ref="F3:G4"/>
    <mergeCell ref="H3:I4"/>
    <mergeCell ref="D5:E5"/>
    <mergeCell ref="F5:G5"/>
    <mergeCell ref="H5:I5"/>
    <mergeCell ref="C6:E7"/>
    <mergeCell ref="F6:F7"/>
    <mergeCell ref="G6:G7"/>
    <mergeCell ref="H6:H7"/>
    <mergeCell ref="I6:I7"/>
  </mergeCells>
  <dataValidations count="1">
    <dataValidation allowBlank="true" error="Halt hier ist eine Leerzeile!!!" errorStyle="stop" errorTitle="Halt!" operator="lessThan" showDropDown="false" showErrorMessage="true" showInputMessage="false" sqref="C20:D20 C49:D49 C68:D68 C77:D77 C85:D86"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rowBreaks count="1" manualBreakCount="1">
    <brk id="8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8" t="s">
        <v>984</v>
      </c>
      <c r="B1" s="78"/>
      <c r="C1" s="78"/>
      <c r="D1" s="78"/>
      <c r="E1" s="78"/>
      <c r="F1" s="78"/>
      <c r="G1" s="78"/>
      <c r="H1" s="78"/>
      <c r="I1" s="78"/>
    </row>
    <row r="2" s="252" customFormat="true" ht="20.1" hidden="false" customHeight="true" outlineLevel="0" collapsed="false">
      <c r="A2" s="143" t="s">
        <v>985</v>
      </c>
      <c r="B2" s="143"/>
      <c r="C2" s="143"/>
      <c r="D2" s="143"/>
      <c r="E2" s="143"/>
      <c r="F2" s="143"/>
      <c r="G2" s="143"/>
      <c r="H2" s="143"/>
      <c r="I2" s="143"/>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8" t="n">
        <v>2010</v>
      </c>
      <c r="D4" s="148"/>
      <c r="E4" s="281" t="n">
        <v>2009</v>
      </c>
      <c r="F4" s="147" t="s">
        <v>965</v>
      </c>
      <c r="G4" s="147"/>
      <c r="H4" s="147" t="s">
        <v>965</v>
      </c>
      <c r="I4" s="147"/>
    </row>
    <row r="5" customFormat="false" ht="12.75" hidden="false" customHeight="true" outlineLevel="0" collapsed="false">
      <c r="A5" s="298" t="s">
        <v>966</v>
      </c>
      <c r="B5" s="280"/>
      <c r="C5" s="148"/>
      <c r="D5" s="148"/>
      <c r="E5" s="281"/>
      <c r="F5" s="147"/>
      <c r="G5" s="147"/>
      <c r="H5" s="147"/>
      <c r="I5" s="147"/>
    </row>
    <row r="6" s="86" customFormat="true" ht="24" hidden="false" customHeight="true" outlineLevel="0" collapsed="false">
      <c r="A6" s="299" t="s">
        <v>967</v>
      </c>
      <c r="B6" s="280"/>
      <c r="C6" s="148" t="s">
        <v>478</v>
      </c>
      <c r="D6" s="148" t="s">
        <v>493</v>
      </c>
      <c r="E6" s="148"/>
      <c r="F6" s="236" t="s">
        <v>494</v>
      </c>
      <c r="G6" s="236"/>
      <c r="H6" s="237" t="s">
        <v>495</v>
      </c>
      <c r="I6" s="237"/>
    </row>
    <row r="7" customFormat="false" ht="12.75" hidden="false" customHeight="true" outlineLevel="0" collapsed="false">
      <c r="A7" s="298" t="s">
        <v>968</v>
      </c>
      <c r="B7" s="280"/>
      <c r="C7" s="82" t="s">
        <v>790</v>
      </c>
      <c r="D7" s="82"/>
      <c r="E7" s="82"/>
      <c r="F7" s="153" t="s">
        <v>790</v>
      </c>
      <c r="G7" s="81" t="s">
        <v>394</v>
      </c>
      <c r="H7" s="153" t="s">
        <v>790</v>
      </c>
      <c r="I7" s="81" t="s">
        <v>394</v>
      </c>
    </row>
    <row r="8" customFormat="false" ht="12.75" hidden="false" customHeight="true" outlineLevel="0" collapsed="false">
      <c r="A8" s="300"/>
      <c r="B8" s="280"/>
      <c r="C8" s="82"/>
      <c r="D8" s="82"/>
      <c r="E8" s="82"/>
      <c r="F8" s="153"/>
      <c r="G8" s="81"/>
      <c r="H8" s="153"/>
      <c r="I8" s="81"/>
    </row>
    <row r="9" customFormat="false" ht="12.75" hidden="false" customHeight="true" outlineLevel="0" collapsed="false">
      <c r="B9" s="285"/>
    </row>
    <row r="10" customFormat="false" ht="12.75" hidden="false" customHeight="true" outlineLevel="0" collapsed="false">
      <c r="A10" s="301" t="n">
        <v>101</v>
      </c>
      <c r="B10" s="160" t="s">
        <v>986</v>
      </c>
      <c r="C10" s="193" t="n">
        <v>7332</v>
      </c>
      <c r="D10" s="193" t="n">
        <v>62361</v>
      </c>
      <c r="E10" s="193" t="n">
        <v>61754</v>
      </c>
      <c r="F10" s="242" t="n">
        <v>-4687</v>
      </c>
      <c r="G10" s="243" t="n">
        <v>-39</v>
      </c>
      <c r="H10" s="242" t="n">
        <v>607</v>
      </c>
      <c r="I10" s="243" t="n">
        <v>1</v>
      </c>
    </row>
    <row r="11" customFormat="false" ht="12.75" hidden="false" customHeight="true" outlineLevel="0" collapsed="false">
      <c r="A11" s="301" t="n">
        <v>102</v>
      </c>
      <c r="B11" s="160" t="s">
        <v>987</v>
      </c>
      <c r="C11" s="193" t="n">
        <v>24700</v>
      </c>
      <c r="D11" s="193" t="n">
        <v>181328</v>
      </c>
      <c r="E11" s="193" t="n">
        <v>154547</v>
      </c>
      <c r="F11" s="242" t="n">
        <v>12682</v>
      </c>
      <c r="G11" s="243" t="n">
        <v>105.5</v>
      </c>
      <c r="H11" s="242" t="n">
        <v>26781</v>
      </c>
      <c r="I11" s="243" t="n">
        <v>17.3</v>
      </c>
    </row>
    <row r="12" customFormat="false" ht="12.75" hidden="false" customHeight="true" outlineLevel="0" collapsed="false">
      <c r="A12" s="301" t="n">
        <v>103</v>
      </c>
      <c r="B12" s="160" t="s">
        <v>988</v>
      </c>
      <c r="C12" s="193" t="n">
        <v>17075</v>
      </c>
      <c r="D12" s="193" t="n">
        <v>150540</v>
      </c>
      <c r="E12" s="193" t="n">
        <v>166384</v>
      </c>
      <c r="F12" s="242" t="n">
        <v>-2821</v>
      </c>
      <c r="G12" s="243" t="n">
        <v>-14.2</v>
      </c>
      <c r="H12" s="242" t="n">
        <v>-15844</v>
      </c>
      <c r="I12" s="243" t="n">
        <v>-9.5</v>
      </c>
    </row>
    <row r="13" customFormat="false" ht="12.75" hidden="false" customHeight="true" outlineLevel="0" collapsed="false">
      <c r="A13" s="301" t="n">
        <v>105</v>
      </c>
      <c r="B13" s="160" t="s">
        <v>989</v>
      </c>
      <c r="C13" s="193" t="n">
        <v>70</v>
      </c>
      <c r="D13" s="193" t="n">
        <v>1949</v>
      </c>
      <c r="E13" s="193" t="n">
        <v>3111</v>
      </c>
      <c r="F13" s="242" t="n">
        <v>-582</v>
      </c>
      <c r="G13" s="243" t="n">
        <v>-89.3</v>
      </c>
      <c r="H13" s="242" t="n">
        <v>-1162</v>
      </c>
      <c r="I13" s="243" t="n">
        <v>-37.4</v>
      </c>
    </row>
    <row r="14" customFormat="false" ht="12.75" hidden="false" customHeight="true" outlineLevel="0" collapsed="false">
      <c r="A14" s="301" t="n">
        <v>107</v>
      </c>
      <c r="B14" s="160" t="s">
        <v>990</v>
      </c>
      <c r="C14" s="193" t="n">
        <v>40199</v>
      </c>
      <c r="D14" s="193" t="n">
        <v>280468</v>
      </c>
      <c r="E14" s="193" t="n">
        <v>219342</v>
      </c>
      <c r="F14" s="242" t="n">
        <v>18833</v>
      </c>
      <c r="G14" s="243" t="n">
        <v>88.1</v>
      </c>
      <c r="H14" s="242" t="n">
        <v>61126</v>
      </c>
      <c r="I14" s="243" t="n">
        <v>27.9</v>
      </c>
    </row>
    <row r="15" customFormat="false" ht="12.75" hidden="false" customHeight="true" outlineLevel="0" collapsed="false">
      <c r="A15" s="301" t="n">
        <v>109</v>
      </c>
      <c r="B15" s="160" t="s">
        <v>991</v>
      </c>
      <c r="C15" s="193" t="n">
        <v>1906</v>
      </c>
      <c r="D15" s="193" t="n">
        <v>15769</v>
      </c>
      <c r="E15" s="193" t="n">
        <v>14027</v>
      </c>
      <c r="F15" s="242" t="n">
        <v>185</v>
      </c>
      <c r="G15" s="243" t="n">
        <v>10.7</v>
      </c>
      <c r="H15" s="242" t="n">
        <v>1742</v>
      </c>
      <c r="I15" s="243" t="n">
        <v>12.4</v>
      </c>
    </row>
    <row r="16" customFormat="false" ht="12.75" hidden="false" customHeight="true" outlineLevel="0" collapsed="false">
      <c r="A16" s="301" t="n">
        <v>201</v>
      </c>
      <c r="B16" s="160" t="s">
        <v>992</v>
      </c>
      <c r="C16" s="193" t="n">
        <v>338553</v>
      </c>
      <c r="D16" s="193" t="n">
        <v>2934696</v>
      </c>
      <c r="E16" s="193" t="n">
        <v>2468859</v>
      </c>
      <c r="F16" s="242" t="n">
        <v>88554</v>
      </c>
      <c r="G16" s="243" t="n">
        <v>35.4</v>
      </c>
      <c r="H16" s="242" t="n">
        <v>465837</v>
      </c>
      <c r="I16" s="243" t="n">
        <v>18.9</v>
      </c>
    </row>
    <row r="17" customFormat="false" ht="12.75" hidden="false" customHeight="true" outlineLevel="0" collapsed="false">
      <c r="A17" s="301" t="n">
        <v>202</v>
      </c>
      <c r="B17" s="160" t="s">
        <v>993</v>
      </c>
      <c r="C17" s="193" t="n">
        <v>35947</v>
      </c>
      <c r="D17" s="193" t="n">
        <v>294550</v>
      </c>
      <c r="E17" s="193" t="n">
        <v>171653</v>
      </c>
      <c r="F17" s="242" t="n">
        <v>16074</v>
      </c>
      <c r="G17" s="243" t="n">
        <v>80.9</v>
      </c>
      <c r="H17" s="242" t="n">
        <v>122897</v>
      </c>
      <c r="I17" s="243" t="n">
        <v>71.6</v>
      </c>
    </row>
    <row r="18" customFormat="false" ht="12.75" hidden="false" customHeight="true" outlineLevel="0" collapsed="false">
      <c r="A18" s="301" t="n">
        <v>203</v>
      </c>
      <c r="B18" s="160" t="s">
        <v>994</v>
      </c>
      <c r="C18" s="193" t="n">
        <v>272025</v>
      </c>
      <c r="D18" s="193" t="n">
        <v>2245203</v>
      </c>
      <c r="E18" s="193" t="n">
        <v>1937101</v>
      </c>
      <c r="F18" s="242" t="n">
        <v>65967</v>
      </c>
      <c r="G18" s="243" t="n">
        <v>32</v>
      </c>
      <c r="H18" s="242" t="n">
        <v>308102</v>
      </c>
      <c r="I18" s="243" t="n">
        <v>15.9</v>
      </c>
    </row>
    <row r="19" customFormat="false" ht="12.75" hidden="false" customHeight="true" outlineLevel="0" collapsed="false">
      <c r="A19" s="301" t="n">
        <v>204</v>
      </c>
      <c r="B19" s="160" t="s">
        <v>995</v>
      </c>
      <c r="C19" s="193" t="n">
        <v>643145</v>
      </c>
      <c r="D19" s="193" t="n">
        <v>5516859</v>
      </c>
      <c r="E19" s="193" t="n">
        <v>5361566</v>
      </c>
      <c r="F19" s="242" t="n">
        <v>49827</v>
      </c>
      <c r="G19" s="243" t="n">
        <v>8.4</v>
      </c>
      <c r="H19" s="242" t="n">
        <v>155293</v>
      </c>
      <c r="I19" s="243" t="n">
        <v>2.9</v>
      </c>
    </row>
    <row r="20" customFormat="false" ht="12.75" hidden="false" customHeight="true" outlineLevel="0" collapsed="false">
      <c r="A20" s="301" t="n">
        <v>206</v>
      </c>
      <c r="B20" s="160" t="s">
        <v>996</v>
      </c>
      <c r="C20" s="164" t="n">
        <v>129304</v>
      </c>
      <c r="D20" s="164" t="n">
        <v>1077284</v>
      </c>
      <c r="E20" s="193" t="n">
        <v>971419</v>
      </c>
      <c r="F20" s="242" t="n">
        <v>6732</v>
      </c>
      <c r="G20" s="243" t="n">
        <v>5.5</v>
      </c>
      <c r="H20" s="242" t="n">
        <v>105865</v>
      </c>
      <c r="I20" s="243" t="n">
        <v>10.9</v>
      </c>
    </row>
    <row r="21" customFormat="false" ht="12.75" hidden="false" customHeight="true" outlineLevel="0" collapsed="false">
      <c r="A21" s="301" t="n">
        <v>208</v>
      </c>
      <c r="B21" s="160" t="s">
        <v>997</v>
      </c>
      <c r="C21" s="193" t="n">
        <v>12625</v>
      </c>
      <c r="D21" s="193" t="n">
        <v>101961</v>
      </c>
      <c r="E21" s="193" t="n">
        <v>85749</v>
      </c>
      <c r="F21" s="242" t="n">
        <v>55</v>
      </c>
      <c r="G21" s="243" t="n">
        <v>0.4</v>
      </c>
      <c r="H21" s="242" t="n">
        <v>16212</v>
      </c>
      <c r="I21" s="243" t="n">
        <v>18.9</v>
      </c>
    </row>
    <row r="22" customFormat="false" ht="12.75" hidden="false" customHeight="true" outlineLevel="0" collapsed="false">
      <c r="A22" s="301" t="n">
        <v>209</v>
      </c>
      <c r="B22" s="160" t="s">
        <v>998</v>
      </c>
      <c r="C22" s="193" t="n">
        <v>21564</v>
      </c>
      <c r="D22" s="193" t="n">
        <v>179514</v>
      </c>
      <c r="E22" s="193" t="n">
        <v>160300</v>
      </c>
      <c r="F22" s="242" t="n">
        <v>-625</v>
      </c>
      <c r="G22" s="243" t="n">
        <v>-2.8</v>
      </c>
      <c r="H22" s="242" t="n">
        <v>19214</v>
      </c>
      <c r="I22" s="243" t="n">
        <v>12</v>
      </c>
    </row>
    <row r="23" customFormat="false" ht="12.75" hidden="false" customHeight="true" outlineLevel="0" collapsed="false">
      <c r="A23" s="301" t="n">
        <v>211</v>
      </c>
      <c r="B23" s="160" t="s">
        <v>999</v>
      </c>
      <c r="C23" s="193" t="n">
        <v>33417</v>
      </c>
      <c r="D23" s="193" t="n">
        <v>236663</v>
      </c>
      <c r="E23" s="193" t="n">
        <v>229138</v>
      </c>
      <c r="F23" s="242" t="n">
        <v>-5015</v>
      </c>
      <c r="G23" s="243" t="n">
        <v>-13</v>
      </c>
      <c r="H23" s="242" t="n">
        <v>7525</v>
      </c>
      <c r="I23" s="243" t="n">
        <v>3.3</v>
      </c>
    </row>
    <row r="24" customFormat="false" ht="12.75" hidden="false" customHeight="true" outlineLevel="0" collapsed="false">
      <c r="A24" s="301" t="n">
        <v>219</v>
      </c>
      <c r="B24" s="160" t="s">
        <v>1000</v>
      </c>
      <c r="C24" s="193" t="n">
        <v>44712</v>
      </c>
      <c r="D24" s="193" t="n">
        <v>399301</v>
      </c>
      <c r="E24" s="193" t="n">
        <v>373552</v>
      </c>
      <c r="F24" s="242" t="n">
        <v>669</v>
      </c>
      <c r="G24" s="243" t="n">
        <v>1.5</v>
      </c>
      <c r="H24" s="242" t="n">
        <v>25749</v>
      </c>
      <c r="I24" s="243" t="n">
        <v>6.9</v>
      </c>
    </row>
    <row r="25" customFormat="false" ht="12.75" hidden="false" customHeight="true" outlineLevel="0" collapsed="false">
      <c r="A25" s="301" t="n">
        <v>301</v>
      </c>
      <c r="B25" s="160" t="s">
        <v>1001</v>
      </c>
      <c r="C25" s="193" t="n">
        <v>171463</v>
      </c>
      <c r="D25" s="193" t="n">
        <v>1034951</v>
      </c>
      <c r="E25" s="193" t="n">
        <v>1275779</v>
      </c>
      <c r="F25" s="242" t="n">
        <v>35171</v>
      </c>
      <c r="G25" s="243" t="n">
        <v>25.8</v>
      </c>
      <c r="H25" s="242" t="n">
        <v>-240828</v>
      </c>
      <c r="I25" s="243" t="n">
        <v>-18.9</v>
      </c>
    </row>
    <row r="26" customFormat="false" ht="12.75" hidden="false" customHeight="true" outlineLevel="0" collapsed="false">
      <c r="A26" s="301" t="n">
        <v>302</v>
      </c>
      <c r="B26" s="160" t="s">
        <v>1002</v>
      </c>
      <c r="C26" s="193" t="n">
        <v>4097</v>
      </c>
      <c r="D26" s="193" t="n">
        <v>33121</v>
      </c>
      <c r="E26" s="193" t="n">
        <v>48544</v>
      </c>
      <c r="F26" s="242" t="n">
        <v>-3558</v>
      </c>
      <c r="G26" s="243" t="n">
        <v>-46.5</v>
      </c>
      <c r="H26" s="242" t="n">
        <v>-15423</v>
      </c>
      <c r="I26" s="243" t="n">
        <v>-31.8</v>
      </c>
    </row>
    <row r="27" customFormat="false" ht="12.75" hidden="false" customHeight="true" outlineLevel="0" collapsed="false">
      <c r="A27" s="301" t="n">
        <v>303</v>
      </c>
      <c r="B27" s="160" t="s">
        <v>1003</v>
      </c>
      <c r="C27" s="193" t="n">
        <v>40749</v>
      </c>
      <c r="D27" s="193" t="n">
        <v>135808</v>
      </c>
      <c r="E27" s="193" t="n">
        <v>127643</v>
      </c>
      <c r="F27" s="242" t="n">
        <v>30477</v>
      </c>
      <c r="G27" s="243" t="n">
        <v>296.7</v>
      </c>
      <c r="H27" s="242" t="n">
        <v>8165</v>
      </c>
      <c r="I27" s="243" t="n">
        <v>6.4</v>
      </c>
    </row>
    <row r="28" customFormat="false" ht="12.75" hidden="false" customHeight="true" outlineLevel="0" collapsed="false">
      <c r="A28" s="301" t="n">
        <v>304</v>
      </c>
      <c r="B28" s="160" t="s">
        <v>1004</v>
      </c>
      <c r="C28" s="193" t="n">
        <v>189</v>
      </c>
      <c r="D28" s="193" t="n">
        <v>3329</v>
      </c>
      <c r="E28" s="193" t="n">
        <v>3172</v>
      </c>
      <c r="F28" s="242" t="n">
        <v>-124</v>
      </c>
      <c r="G28" s="243" t="n">
        <v>-39.6</v>
      </c>
      <c r="H28" s="242" t="n">
        <v>157</v>
      </c>
      <c r="I28" s="243" t="n">
        <v>4.9</v>
      </c>
    </row>
    <row r="29" customFormat="false" ht="12.75" hidden="false" customHeight="true" outlineLevel="0" collapsed="false">
      <c r="A29" s="301" t="n">
        <v>305</v>
      </c>
      <c r="B29" s="160" t="s">
        <v>1005</v>
      </c>
      <c r="C29" s="193" t="n">
        <v>5470</v>
      </c>
      <c r="D29" s="193" t="n">
        <v>86844</v>
      </c>
      <c r="E29" s="193" t="n">
        <v>107001</v>
      </c>
      <c r="F29" s="242" t="n">
        <v>-4590</v>
      </c>
      <c r="G29" s="243" t="n">
        <v>-45.6</v>
      </c>
      <c r="H29" s="242" t="n">
        <v>-20157</v>
      </c>
      <c r="I29" s="243" t="n">
        <v>-18.8</v>
      </c>
    </row>
    <row r="30" customFormat="false" ht="12.75" hidden="false" customHeight="true" outlineLevel="0" collapsed="false">
      <c r="A30" s="301" t="n">
        <v>308</v>
      </c>
      <c r="B30" s="160" t="s">
        <v>1006</v>
      </c>
      <c r="C30" s="193" t="n">
        <v>2363</v>
      </c>
      <c r="D30" s="193" t="n">
        <v>17488</v>
      </c>
      <c r="E30" s="193" t="n">
        <v>14184</v>
      </c>
      <c r="F30" s="242" t="n">
        <v>-570</v>
      </c>
      <c r="G30" s="243" t="n">
        <v>-19.4</v>
      </c>
      <c r="H30" s="242" t="n">
        <v>3304</v>
      </c>
      <c r="I30" s="243" t="n">
        <v>23.3</v>
      </c>
    </row>
    <row r="31" customFormat="false" ht="12.75" hidden="false" customHeight="true" outlineLevel="0" collapsed="false">
      <c r="A31" s="301" t="n">
        <v>309</v>
      </c>
      <c r="B31" s="160" t="s">
        <v>1007</v>
      </c>
      <c r="C31" s="193" t="n">
        <v>6278</v>
      </c>
      <c r="D31" s="193" t="n">
        <v>44097</v>
      </c>
      <c r="E31" s="193" t="n">
        <v>49172</v>
      </c>
      <c r="F31" s="242" t="n">
        <v>1490</v>
      </c>
      <c r="G31" s="243" t="n">
        <v>31.1</v>
      </c>
      <c r="H31" s="242" t="n">
        <v>-5075</v>
      </c>
      <c r="I31" s="243" t="n">
        <v>-10.3</v>
      </c>
    </row>
    <row r="32" customFormat="false" ht="12.75" hidden="false" customHeight="true" outlineLevel="0" collapsed="false">
      <c r="A32" s="301" t="n">
        <v>310</v>
      </c>
      <c r="B32" s="160" t="s">
        <v>1008</v>
      </c>
      <c r="C32" s="193" t="n">
        <v>42853</v>
      </c>
      <c r="D32" s="193" t="n">
        <v>333263</v>
      </c>
      <c r="E32" s="193" t="n">
        <v>284798</v>
      </c>
      <c r="F32" s="242" t="n">
        <v>14874</v>
      </c>
      <c r="G32" s="243" t="n">
        <v>53.2</v>
      </c>
      <c r="H32" s="242" t="n">
        <v>48465</v>
      </c>
      <c r="I32" s="243" t="n">
        <v>17</v>
      </c>
    </row>
    <row r="33" customFormat="false" ht="12.75" hidden="false" customHeight="true" outlineLevel="0" collapsed="false">
      <c r="A33" s="301" t="n">
        <v>315</v>
      </c>
      <c r="B33" s="160" t="s">
        <v>1009</v>
      </c>
      <c r="C33" s="193" t="n">
        <v>366036</v>
      </c>
      <c r="D33" s="193" t="n">
        <v>2941024</v>
      </c>
      <c r="E33" s="193" t="n">
        <v>2758621</v>
      </c>
      <c r="F33" s="242" t="n">
        <v>23174</v>
      </c>
      <c r="G33" s="243" t="n">
        <v>6.8</v>
      </c>
      <c r="H33" s="242" t="n">
        <v>182403</v>
      </c>
      <c r="I33" s="243" t="n">
        <v>6.6</v>
      </c>
    </row>
    <row r="34" customFormat="false" ht="12.75" hidden="false" customHeight="true" outlineLevel="0" collapsed="false">
      <c r="A34" s="301" t="n">
        <v>316</v>
      </c>
      <c r="B34" s="160" t="s">
        <v>1010</v>
      </c>
      <c r="C34" s="193" t="n">
        <v>10956</v>
      </c>
      <c r="D34" s="193" t="n">
        <v>111674</v>
      </c>
      <c r="E34" s="193" t="n">
        <v>131794</v>
      </c>
      <c r="F34" s="242" t="n">
        <v>-3566</v>
      </c>
      <c r="G34" s="243" t="n">
        <v>-24.6</v>
      </c>
      <c r="H34" s="242" t="n">
        <v>-20120</v>
      </c>
      <c r="I34" s="243" t="n">
        <v>-15.3</v>
      </c>
    </row>
    <row r="35" customFormat="false" ht="12.75" hidden="false" customHeight="true" outlineLevel="0" collapsed="false">
      <c r="A35" s="301" t="n">
        <v>320</v>
      </c>
      <c r="B35" s="160" t="s">
        <v>1011</v>
      </c>
      <c r="C35" s="164" t="n">
        <v>10774</v>
      </c>
      <c r="D35" s="164" t="n">
        <v>257252</v>
      </c>
      <c r="E35" s="193" t="n">
        <v>222871</v>
      </c>
      <c r="F35" s="242" t="n">
        <v>-2607</v>
      </c>
      <c r="G35" s="243" t="n">
        <v>-19.5</v>
      </c>
      <c r="H35" s="242" t="n">
        <v>34381</v>
      </c>
      <c r="I35" s="243" t="n">
        <v>15.4</v>
      </c>
    </row>
    <row r="36" customFormat="false" ht="12.75" hidden="false" customHeight="true" outlineLevel="0" collapsed="false">
      <c r="A36" s="301" t="n">
        <v>325</v>
      </c>
      <c r="B36" s="160" t="s">
        <v>1012</v>
      </c>
      <c r="C36" s="193" t="n">
        <v>1201</v>
      </c>
      <c r="D36" s="193" t="n">
        <v>18170</v>
      </c>
      <c r="E36" s="193" t="n">
        <v>17310</v>
      </c>
      <c r="F36" s="242" t="n">
        <v>4</v>
      </c>
      <c r="G36" s="243" t="n">
        <v>0.3</v>
      </c>
      <c r="H36" s="242" t="n">
        <v>860</v>
      </c>
      <c r="I36" s="243" t="n">
        <v>5</v>
      </c>
    </row>
    <row r="37" customFormat="false" ht="12.75" hidden="false" customHeight="true" outlineLevel="0" collapsed="false">
      <c r="A37" s="301" t="n">
        <v>335</v>
      </c>
      <c r="B37" s="160" t="s">
        <v>1013</v>
      </c>
      <c r="C37" s="193" t="n">
        <v>3878</v>
      </c>
      <c r="D37" s="193" t="n">
        <v>30141</v>
      </c>
      <c r="E37" s="193" t="n">
        <v>26072</v>
      </c>
      <c r="F37" s="242" t="n">
        <v>-36</v>
      </c>
      <c r="G37" s="243" t="n">
        <v>-0.9</v>
      </c>
      <c r="H37" s="242" t="n">
        <v>4069</v>
      </c>
      <c r="I37" s="243" t="n">
        <v>15.6</v>
      </c>
    </row>
    <row r="38" customFormat="false" ht="12.75" hidden="false" customHeight="true" outlineLevel="0" collapsed="false">
      <c r="A38" s="301" t="n">
        <v>340</v>
      </c>
      <c r="B38" s="160" t="s">
        <v>1014</v>
      </c>
      <c r="C38" s="193" t="n">
        <v>64515</v>
      </c>
      <c r="D38" s="193" t="n">
        <v>542391</v>
      </c>
      <c r="E38" s="193" t="n">
        <v>537256</v>
      </c>
      <c r="F38" s="242" t="n">
        <v>6604</v>
      </c>
      <c r="G38" s="243" t="n">
        <v>11.4</v>
      </c>
      <c r="H38" s="242" t="n">
        <v>5135</v>
      </c>
      <c r="I38" s="243" t="n">
        <v>1</v>
      </c>
    </row>
    <row r="39" customFormat="false" ht="12.75" hidden="false" customHeight="true" outlineLevel="0" collapsed="false">
      <c r="A39" s="301" t="n">
        <v>345</v>
      </c>
      <c r="B39" s="160" t="s">
        <v>1015</v>
      </c>
      <c r="C39" s="193" t="n">
        <v>27142</v>
      </c>
      <c r="D39" s="193" t="n">
        <v>260440</v>
      </c>
      <c r="E39" s="193" t="n">
        <v>214384</v>
      </c>
      <c r="F39" s="242" t="n">
        <v>7781</v>
      </c>
      <c r="G39" s="243" t="n">
        <v>40.2</v>
      </c>
      <c r="H39" s="242" t="n">
        <v>46056</v>
      </c>
      <c r="I39" s="243" t="n">
        <v>21.5</v>
      </c>
    </row>
    <row r="40" customFormat="false" ht="12.75" hidden="false" customHeight="true" outlineLevel="0" collapsed="false">
      <c r="A40" s="301" t="n">
        <v>350</v>
      </c>
      <c r="B40" s="160" t="s">
        <v>1016</v>
      </c>
      <c r="C40" s="193" t="n">
        <v>15557</v>
      </c>
      <c r="D40" s="193" t="n">
        <v>187293</v>
      </c>
      <c r="E40" s="193" t="n">
        <v>169290</v>
      </c>
      <c r="F40" s="242" t="n">
        <v>2895</v>
      </c>
      <c r="G40" s="243" t="n">
        <v>22.9</v>
      </c>
      <c r="H40" s="242" t="n">
        <v>18003</v>
      </c>
      <c r="I40" s="243" t="n">
        <v>10.6</v>
      </c>
    </row>
    <row r="41" customFormat="false" ht="12.75" hidden="false" customHeight="true" outlineLevel="0" collapsed="false">
      <c r="A41" s="301" t="n">
        <v>355</v>
      </c>
      <c r="B41" s="160" t="s">
        <v>1017</v>
      </c>
      <c r="C41" s="193" t="n">
        <v>33665</v>
      </c>
      <c r="D41" s="193" t="n">
        <v>322162</v>
      </c>
      <c r="E41" s="193" t="n">
        <v>325340</v>
      </c>
      <c r="F41" s="242" t="n">
        <v>2333</v>
      </c>
      <c r="G41" s="243" t="n">
        <v>7.4</v>
      </c>
      <c r="H41" s="242" t="n">
        <v>-3178</v>
      </c>
      <c r="I41" s="243" t="n">
        <v>-1</v>
      </c>
    </row>
    <row r="42" customFormat="false" ht="12.75" hidden="false" customHeight="true" outlineLevel="0" collapsed="false">
      <c r="A42" s="301" t="n">
        <v>360</v>
      </c>
      <c r="B42" s="160" t="s">
        <v>1018</v>
      </c>
      <c r="C42" s="193" t="n">
        <v>48740</v>
      </c>
      <c r="D42" s="193" t="n">
        <v>401290</v>
      </c>
      <c r="E42" s="193" t="n">
        <v>371738</v>
      </c>
      <c r="F42" s="242" t="n">
        <v>4848</v>
      </c>
      <c r="G42" s="243" t="n">
        <v>11</v>
      </c>
      <c r="H42" s="242" t="n">
        <v>29552</v>
      </c>
      <c r="I42" s="243" t="n">
        <v>7.9</v>
      </c>
    </row>
    <row r="43" customFormat="false" ht="12.75" hidden="false" customHeight="true" outlineLevel="0" collapsed="false">
      <c r="A43" s="301" t="n">
        <v>370</v>
      </c>
      <c r="B43" s="160" t="s">
        <v>1019</v>
      </c>
      <c r="C43" s="193" t="n">
        <v>44361</v>
      </c>
      <c r="D43" s="193" t="n">
        <v>378515</v>
      </c>
      <c r="E43" s="193" t="n">
        <v>403430</v>
      </c>
      <c r="F43" s="242" t="n">
        <v>2493</v>
      </c>
      <c r="G43" s="243" t="n">
        <v>6</v>
      </c>
      <c r="H43" s="242" t="n">
        <v>-24915</v>
      </c>
      <c r="I43" s="243" t="n">
        <v>-6.2</v>
      </c>
    </row>
    <row r="44" customFormat="false" ht="12.75" hidden="false" customHeight="true" outlineLevel="0" collapsed="false">
      <c r="A44" s="301" t="n">
        <v>372</v>
      </c>
      <c r="B44" s="160" t="s">
        <v>1020</v>
      </c>
      <c r="C44" s="193" t="n">
        <v>31593</v>
      </c>
      <c r="D44" s="193" t="n">
        <v>300737</v>
      </c>
      <c r="E44" s="193" t="n">
        <v>310919</v>
      </c>
      <c r="F44" s="242" t="n">
        <v>-3771</v>
      </c>
      <c r="G44" s="243" t="n">
        <v>-10.7</v>
      </c>
      <c r="H44" s="242" t="n">
        <v>-10182</v>
      </c>
      <c r="I44" s="243" t="n">
        <v>-3.3</v>
      </c>
    </row>
    <row r="45" customFormat="false" ht="12.75" hidden="false" customHeight="true" outlineLevel="0" collapsed="false">
      <c r="A45" s="301" t="n">
        <v>375</v>
      </c>
      <c r="B45" s="160" t="s">
        <v>1021</v>
      </c>
      <c r="C45" s="193" t="n">
        <v>51017</v>
      </c>
      <c r="D45" s="193" t="n">
        <v>486145</v>
      </c>
      <c r="E45" s="193" t="n">
        <v>528106</v>
      </c>
      <c r="F45" s="242" t="n">
        <v>-2623</v>
      </c>
      <c r="G45" s="243" t="n">
        <v>-4.9</v>
      </c>
      <c r="H45" s="242" t="n">
        <v>-41961</v>
      </c>
      <c r="I45" s="243" t="n">
        <v>-7.9</v>
      </c>
    </row>
    <row r="46" customFormat="false" ht="12.75" hidden="false" customHeight="true" outlineLevel="0" collapsed="false">
      <c r="A46" s="301" t="n">
        <v>377</v>
      </c>
      <c r="B46" s="160" t="s">
        <v>1022</v>
      </c>
      <c r="C46" s="193" t="n">
        <v>332002</v>
      </c>
      <c r="D46" s="193" t="n">
        <v>2144560</v>
      </c>
      <c r="E46" s="193" t="n">
        <v>1754450</v>
      </c>
      <c r="F46" s="242" t="n">
        <v>23926</v>
      </c>
      <c r="G46" s="243" t="n">
        <v>7.8</v>
      </c>
      <c r="H46" s="242" t="n">
        <v>390110</v>
      </c>
      <c r="I46" s="243" t="n">
        <v>22.2</v>
      </c>
    </row>
    <row r="47" customFormat="false" ht="12.75" hidden="false" customHeight="true" outlineLevel="0" collapsed="false">
      <c r="A47" s="301" t="n">
        <v>379</v>
      </c>
      <c r="B47" s="160" t="s">
        <v>1023</v>
      </c>
      <c r="C47" s="193" t="n">
        <v>13363</v>
      </c>
      <c r="D47" s="193" t="n">
        <v>102842</v>
      </c>
      <c r="E47" s="193" t="n">
        <v>93766</v>
      </c>
      <c r="F47" s="242" t="n">
        <v>1750</v>
      </c>
      <c r="G47" s="243" t="n">
        <v>15.1</v>
      </c>
      <c r="H47" s="242" t="n">
        <v>9076</v>
      </c>
      <c r="I47" s="243" t="n">
        <v>9.7</v>
      </c>
    </row>
    <row r="48" customFormat="false" ht="12.75" hidden="false" customHeight="true" outlineLevel="0" collapsed="false">
      <c r="A48" s="301" t="n">
        <v>381</v>
      </c>
      <c r="B48" s="160" t="s">
        <v>1024</v>
      </c>
      <c r="C48" s="193" t="n">
        <v>110040</v>
      </c>
      <c r="D48" s="193" t="n">
        <v>1053510</v>
      </c>
      <c r="E48" s="193" t="n">
        <v>946507</v>
      </c>
      <c r="F48" s="242" t="n">
        <v>-7881</v>
      </c>
      <c r="G48" s="243" t="n">
        <v>-6.7</v>
      </c>
      <c r="H48" s="242" t="n">
        <v>107003</v>
      </c>
      <c r="I48" s="243" t="n">
        <v>11.3</v>
      </c>
    </row>
    <row r="49" customFormat="false" ht="12.75" hidden="false" customHeight="true" outlineLevel="0" collapsed="false">
      <c r="A49" s="301" t="n">
        <v>383</v>
      </c>
      <c r="B49" s="160" t="s">
        <v>1025</v>
      </c>
      <c r="C49" s="193" t="n">
        <v>13420</v>
      </c>
      <c r="D49" s="193" t="n">
        <v>191367</v>
      </c>
      <c r="E49" s="193" t="n">
        <v>157988</v>
      </c>
      <c r="F49" s="242" t="n">
        <v>-7800</v>
      </c>
      <c r="G49" s="243" t="n">
        <v>-36.8</v>
      </c>
      <c r="H49" s="242" t="n">
        <v>33379</v>
      </c>
      <c r="I49" s="243" t="n">
        <v>21.1</v>
      </c>
    </row>
    <row r="50" customFormat="false" ht="12.75" hidden="false" customHeight="true" outlineLevel="0" collapsed="false">
      <c r="A50" s="301" t="n">
        <v>385</v>
      </c>
      <c r="B50" s="160" t="s">
        <v>1026</v>
      </c>
      <c r="C50" s="193" t="n">
        <v>143993</v>
      </c>
      <c r="D50" s="193" t="n">
        <v>1056730</v>
      </c>
      <c r="E50" s="193" t="n">
        <v>978685</v>
      </c>
      <c r="F50" s="242" t="n">
        <v>47741</v>
      </c>
      <c r="G50" s="243" t="n">
        <v>49.6</v>
      </c>
      <c r="H50" s="242" t="n">
        <v>78045</v>
      </c>
      <c r="I50" s="243" t="n">
        <v>8</v>
      </c>
    </row>
    <row r="51" customFormat="false" ht="12.75" hidden="false" customHeight="true" outlineLevel="0" collapsed="false">
      <c r="A51" s="301" t="n">
        <v>389</v>
      </c>
      <c r="B51" s="160" t="s">
        <v>1027</v>
      </c>
      <c r="C51" s="193" t="n">
        <v>56754</v>
      </c>
      <c r="D51" s="193" t="n">
        <v>511723</v>
      </c>
      <c r="E51" s="193" t="n">
        <v>468779</v>
      </c>
      <c r="F51" s="242" t="n">
        <v>3060</v>
      </c>
      <c r="G51" s="243" t="n">
        <v>5.7</v>
      </c>
      <c r="H51" s="242" t="n">
        <v>42944</v>
      </c>
      <c r="I51" s="243" t="n">
        <v>9.2</v>
      </c>
    </row>
    <row r="52" customFormat="false" ht="12.75" hidden="false" customHeight="true" outlineLevel="0" collapsed="false">
      <c r="A52" s="301" t="n">
        <v>393</v>
      </c>
      <c r="B52" s="160" t="s">
        <v>1028</v>
      </c>
      <c r="C52" s="193" t="n">
        <v>139428</v>
      </c>
      <c r="D52" s="193" t="n">
        <v>1118718</v>
      </c>
      <c r="E52" s="193" t="n">
        <v>1070239</v>
      </c>
      <c r="F52" s="242" t="n">
        <v>21406</v>
      </c>
      <c r="G52" s="243" t="n">
        <v>18.1</v>
      </c>
      <c r="H52" s="242" t="n">
        <v>48479</v>
      </c>
      <c r="I52" s="243" t="n">
        <v>4.5</v>
      </c>
    </row>
    <row r="53" customFormat="false" ht="12.75" hidden="false" customHeight="true" outlineLevel="0" collapsed="false">
      <c r="A53" s="301" t="n">
        <v>395</v>
      </c>
      <c r="B53" s="160" t="s">
        <v>1029</v>
      </c>
      <c r="C53" s="193" t="n">
        <v>337612</v>
      </c>
      <c r="D53" s="193" t="n">
        <v>2935507</v>
      </c>
      <c r="E53" s="193" t="n">
        <v>2837790</v>
      </c>
      <c r="F53" s="242" t="n">
        <v>33790</v>
      </c>
      <c r="G53" s="243" t="n">
        <v>11.1</v>
      </c>
      <c r="H53" s="242" t="n">
        <v>97717</v>
      </c>
      <c r="I53" s="243" t="n">
        <v>3.4</v>
      </c>
    </row>
    <row r="54" customFormat="false" ht="12.75" hidden="false" customHeight="true" outlineLevel="0" collapsed="false">
      <c r="A54" s="301" t="n">
        <v>396</v>
      </c>
      <c r="B54" s="160" t="s">
        <v>1030</v>
      </c>
      <c r="C54" s="193" t="n">
        <v>54289</v>
      </c>
      <c r="D54" s="193" t="n">
        <v>436170</v>
      </c>
      <c r="E54" s="193" t="n">
        <v>403171</v>
      </c>
      <c r="F54" s="242" t="n">
        <v>4696</v>
      </c>
      <c r="G54" s="243" t="n">
        <v>9.5</v>
      </c>
      <c r="H54" s="242" t="n">
        <v>32999</v>
      </c>
      <c r="I54" s="243" t="n">
        <v>8.2</v>
      </c>
    </row>
    <row r="55" customFormat="false" ht="12.75" hidden="false" customHeight="true" outlineLevel="0" collapsed="false">
      <c r="A55" s="301" t="n">
        <v>401</v>
      </c>
      <c r="B55" s="160" t="s">
        <v>1031</v>
      </c>
      <c r="C55" s="193" t="n">
        <v>12244</v>
      </c>
      <c r="D55" s="193" t="n">
        <v>170617</v>
      </c>
      <c r="E55" s="193" t="n">
        <v>222359</v>
      </c>
      <c r="F55" s="242" t="n">
        <v>542</v>
      </c>
      <c r="G55" s="243" t="n">
        <v>4.6</v>
      </c>
      <c r="H55" s="242" t="n">
        <v>-51742</v>
      </c>
      <c r="I55" s="243" t="n">
        <v>-23.3</v>
      </c>
    </row>
    <row r="56" customFormat="false" ht="12.75" hidden="false" customHeight="true" outlineLevel="0" collapsed="false">
      <c r="A56" s="301" t="n">
        <v>402</v>
      </c>
      <c r="B56" s="160" t="s">
        <v>1032</v>
      </c>
      <c r="C56" s="193" t="n">
        <v>194250</v>
      </c>
      <c r="D56" s="193" t="n">
        <v>1478072</v>
      </c>
      <c r="E56" s="193" t="n">
        <v>1332534</v>
      </c>
      <c r="F56" s="242" t="n">
        <v>42280</v>
      </c>
      <c r="G56" s="243" t="n">
        <v>27.8</v>
      </c>
      <c r="H56" s="242" t="n">
        <v>145538</v>
      </c>
      <c r="I56" s="243" t="n">
        <v>10.9</v>
      </c>
    </row>
    <row r="57" customFormat="false" ht="12.75" hidden="false" customHeight="true" outlineLevel="0" collapsed="false">
      <c r="A57" s="301" t="n">
        <v>403</v>
      </c>
      <c r="B57" s="160" t="s">
        <v>1033</v>
      </c>
      <c r="C57" s="193" t="n">
        <v>14480</v>
      </c>
      <c r="D57" s="193" t="n">
        <v>138972</v>
      </c>
      <c r="E57" s="193" t="n">
        <v>135089</v>
      </c>
      <c r="F57" s="242" t="n">
        <v>358</v>
      </c>
      <c r="G57" s="243" t="n">
        <v>2.5</v>
      </c>
      <c r="H57" s="242" t="n">
        <v>3883</v>
      </c>
      <c r="I57" s="243" t="n">
        <v>2.9</v>
      </c>
    </row>
    <row r="58" customFormat="false" ht="12.75" hidden="false" customHeight="true" outlineLevel="0" collapsed="false">
      <c r="A58" s="301" t="n">
        <v>411</v>
      </c>
      <c r="B58" s="160" t="s">
        <v>1034</v>
      </c>
      <c r="C58" s="193" t="n">
        <v>287041</v>
      </c>
      <c r="D58" s="193" t="n">
        <v>2609582</v>
      </c>
      <c r="E58" s="193" t="n">
        <v>2434486</v>
      </c>
      <c r="F58" s="242" t="n">
        <v>-3444</v>
      </c>
      <c r="G58" s="243" t="n">
        <v>-1.2</v>
      </c>
      <c r="H58" s="242" t="n">
        <v>175096</v>
      </c>
      <c r="I58" s="243" t="n">
        <v>7.2</v>
      </c>
    </row>
    <row r="59" customFormat="false" ht="12.75" hidden="false" customHeight="true" outlineLevel="0" collapsed="false">
      <c r="A59" s="301" t="n">
        <v>421</v>
      </c>
      <c r="B59" s="160" t="s">
        <v>1035</v>
      </c>
      <c r="C59" s="193" t="n">
        <v>76937</v>
      </c>
      <c r="D59" s="193" t="n">
        <v>755734</v>
      </c>
      <c r="E59" s="193" t="n">
        <v>637775</v>
      </c>
      <c r="F59" s="242" t="n">
        <v>2512</v>
      </c>
      <c r="G59" s="243" t="n">
        <v>3.4</v>
      </c>
      <c r="H59" s="242" t="n">
        <v>117959</v>
      </c>
      <c r="I59" s="243" t="n">
        <v>18.5</v>
      </c>
    </row>
    <row r="60" customFormat="false" ht="12.75" hidden="false" customHeight="true" outlineLevel="0" collapsed="false">
      <c r="A60" s="301" t="n">
        <v>423</v>
      </c>
      <c r="B60" s="160" t="s">
        <v>1036</v>
      </c>
      <c r="C60" s="193" t="n">
        <v>100401</v>
      </c>
      <c r="D60" s="193" t="n">
        <v>827494</v>
      </c>
      <c r="E60" s="193" t="n">
        <v>684036</v>
      </c>
      <c r="F60" s="242" t="n">
        <v>31688</v>
      </c>
      <c r="G60" s="243" t="n">
        <v>46.1</v>
      </c>
      <c r="H60" s="242" t="n">
        <v>143458</v>
      </c>
      <c r="I60" s="243" t="n">
        <v>21</v>
      </c>
    </row>
    <row r="61" customFormat="false" ht="12.75" hidden="false" customHeight="true" outlineLevel="0" collapsed="false">
      <c r="A61" s="301" t="n">
        <v>425</v>
      </c>
      <c r="B61" s="160" t="s">
        <v>1037</v>
      </c>
      <c r="C61" s="193" t="n">
        <v>75440</v>
      </c>
      <c r="D61" s="193" t="n">
        <v>664370</v>
      </c>
      <c r="E61" s="193" t="n">
        <v>545165</v>
      </c>
      <c r="F61" s="242" t="n">
        <v>18607</v>
      </c>
      <c r="G61" s="243" t="n">
        <v>32.7</v>
      </c>
      <c r="H61" s="242" t="n">
        <v>119205</v>
      </c>
      <c r="I61" s="243" t="n">
        <v>21.9</v>
      </c>
    </row>
    <row r="62" customFormat="false" ht="12.75" hidden="false" customHeight="true" outlineLevel="0" collapsed="false">
      <c r="A62" s="301" t="n">
        <v>502</v>
      </c>
      <c r="B62" s="160" t="s">
        <v>1038</v>
      </c>
      <c r="C62" s="164" t="n">
        <v>66747</v>
      </c>
      <c r="D62" s="164" t="n">
        <v>538643</v>
      </c>
      <c r="E62" s="164" t="n">
        <v>339293</v>
      </c>
      <c r="F62" s="242" t="n">
        <v>29320</v>
      </c>
      <c r="G62" s="243" t="n">
        <v>78.3</v>
      </c>
      <c r="H62" s="242" t="n">
        <v>199350</v>
      </c>
      <c r="I62" s="243" t="n">
        <v>58.8</v>
      </c>
    </row>
    <row r="63" customFormat="false" ht="12.75" hidden="false" customHeight="true" outlineLevel="0" collapsed="false">
      <c r="A63" s="301" t="n">
        <v>503</v>
      </c>
      <c r="B63" s="160" t="s">
        <v>1039</v>
      </c>
      <c r="C63" s="193" t="n">
        <v>20630</v>
      </c>
      <c r="D63" s="193" t="n">
        <v>153269</v>
      </c>
      <c r="E63" s="193" t="n">
        <v>102947</v>
      </c>
      <c r="F63" s="242" t="n">
        <v>10027</v>
      </c>
      <c r="G63" s="243" t="n">
        <v>94.6</v>
      </c>
      <c r="H63" s="242" t="n">
        <v>50322</v>
      </c>
      <c r="I63" s="243" t="n">
        <v>48.9</v>
      </c>
    </row>
    <row r="64" customFormat="false" ht="12.75" hidden="false" customHeight="true" outlineLevel="0" collapsed="false">
      <c r="A64" s="301" t="n">
        <v>504</v>
      </c>
      <c r="B64" s="160" t="s">
        <v>1040</v>
      </c>
      <c r="C64" s="193" t="n">
        <v>4199</v>
      </c>
      <c r="D64" s="193" t="n">
        <v>29592</v>
      </c>
      <c r="E64" s="193" t="n">
        <v>24993</v>
      </c>
      <c r="F64" s="242" t="n">
        <v>1244</v>
      </c>
      <c r="G64" s="243" t="n">
        <v>42.1</v>
      </c>
      <c r="H64" s="242" t="n">
        <v>4599</v>
      </c>
      <c r="I64" s="243" t="n">
        <v>18.4</v>
      </c>
    </row>
    <row r="65" customFormat="false" ht="12.75" hidden="false" customHeight="true" outlineLevel="0" collapsed="false">
      <c r="A65" s="301" t="n">
        <v>505</v>
      </c>
      <c r="B65" s="160" t="s">
        <v>1041</v>
      </c>
      <c r="C65" s="193" t="n">
        <v>193</v>
      </c>
      <c r="D65" s="193" t="n">
        <v>1394</v>
      </c>
      <c r="E65" s="193" t="n">
        <v>1179</v>
      </c>
      <c r="F65" s="242" t="n">
        <v>80</v>
      </c>
      <c r="G65" s="243" t="n">
        <v>70.8</v>
      </c>
      <c r="H65" s="242" t="n">
        <v>215</v>
      </c>
      <c r="I65" s="243" t="n">
        <v>18.2</v>
      </c>
    </row>
    <row r="66" customFormat="false" ht="12.75" hidden="false" customHeight="true" outlineLevel="0" collapsed="false">
      <c r="A66" s="301" t="n">
        <v>506</v>
      </c>
      <c r="B66" s="160" t="s">
        <v>1042</v>
      </c>
      <c r="C66" s="193" t="n">
        <v>27522</v>
      </c>
      <c r="D66" s="193" t="n">
        <v>196309</v>
      </c>
      <c r="E66" s="193" t="n">
        <v>192835</v>
      </c>
      <c r="F66" s="242" t="n">
        <v>5029</v>
      </c>
      <c r="G66" s="243" t="n">
        <v>22.4</v>
      </c>
      <c r="H66" s="242" t="n">
        <v>3474</v>
      </c>
      <c r="I66" s="243" t="n">
        <v>1.8</v>
      </c>
    </row>
    <row r="67" customFormat="false" ht="12.75" hidden="false" customHeight="true" outlineLevel="0" collapsed="false">
      <c r="A67" s="301" t="n">
        <v>507</v>
      </c>
      <c r="B67" s="160" t="s">
        <v>1043</v>
      </c>
      <c r="C67" s="193" t="n">
        <v>386</v>
      </c>
      <c r="D67" s="193" t="n">
        <v>13910</v>
      </c>
      <c r="E67" s="193" t="n">
        <v>11363</v>
      </c>
      <c r="F67" s="242" t="n">
        <v>-370</v>
      </c>
      <c r="G67" s="243" t="n">
        <v>-48.9</v>
      </c>
      <c r="H67" s="242" t="n">
        <v>2547</v>
      </c>
      <c r="I67" s="243" t="n">
        <v>22.4</v>
      </c>
    </row>
    <row r="68" customFormat="false" ht="12.75" hidden="false" customHeight="true" outlineLevel="0" collapsed="false">
      <c r="A68" s="301" t="n">
        <v>508</v>
      </c>
      <c r="B68" s="160" t="s">
        <v>1044</v>
      </c>
      <c r="C68" s="193" t="n">
        <v>20488</v>
      </c>
      <c r="D68" s="193" t="n">
        <v>172500</v>
      </c>
      <c r="E68" s="193" t="n">
        <v>77950</v>
      </c>
      <c r="F68" s="242" t="n">
        <v>10550</v>
      </c>
      <c r="G68" s="243" t="n">
        <v>106.2</v>
      </c>
      <c r="H68" s="242" t="n">
        <v>94550</v>
      </c>
      <c r="I68" s="243" t="n">
        <v>121.3</v>
      </c>
    </row>
    <row r="69" customFormat="false" ht="12.75" hidden="false" customHeight="true" outlineLevel="0" collapsed="false">
      <c r="A69" s="301" t="n">
        <v>511</v>
      </c>
      <c r="B69" s="160" t="s">
        <v>1045</v>
      </c>
      <c r="C69" s="193" t="n">
        <v>26856</v>
      </c>
      <c r="D69" s="193" t="n">
        <v>198632</v>
      </c>
      <c r="E69" s="193" t="n">
        <v>192752</v>
      </c>
      <c r="F69" s="242" t="n">
        <v>9947</v>
      </c>
      <c r="G69" s="243" t="n">
        <v>58.8</v>
      </c>
      <c r="H69" s="242" t="n">
        <v>5880</v>
      </c>
      <c r="I69" s="243" t="n">
        <v>3.1</v>
      </c>
    </row>
    <row r="70" customFormat="false" ht="12.75" hidden="false" customHeight="true" outlineLevel="0" collapsed="false">
      <c r="A70" s="301" t="n">
        <v>513</v>
      </c>
      <c r="B70" s="160" t="s">
        <v>1046</v>
      </c>
      <c r="C70" s="193" t="n">
        <v>136221</v>
      </c>
      <c r="D70" s="193" t="n">
        <v>1103111</v>
      </c>
      <c r="E70" s="193" t="n">
        <v>687937</v>
      </c>
      <c r="F70" s="242" t="n">
        <v>53106</v>
      </c>
      <c r="G70" s="243" t="n">
        <v>63.9</v>
      </c>
      <c r="H70" s="242" t="n">
        <v>415174</v>
      </c>
      <c r="I70" s="243" t="n">
        <v>60.4</v>
      </c>
    </row>
    <row r="71" customFormat="false" ht="12.75" hidden="false" customHeight="true" outlineLevel="0" collapsed="false">
      <c r="A71" s="301" t="n">
        <v>516</v>
      </c>
      <c r="B71" s="160" t="s">
        <v>1047</v>
      </c>
      <c r="C71" s="193" t="n">
        <v>5049</v>
      </c>
      <c r="D71" s="193" t="n">
        <v>36132</v>
      </c>
      <c r="E71" s="193" t="n">
        <v>49648</v>
      </c>
      <c r="F71" s="242" t="n">
        <v>-708</v>
      </c>
      <c r="G71" s="243" t="n">
        <v>-12.3</v>
      </c>
      <c r="H71" s="242" t="n">
        <v>-13516</v>
      </c>
      <c r="I71" s="243" t="n">
        <v>-27.2</v>
      </c>
    </row>
    <row r="72" customFormat="false" ht="12.75" hidden="false" customHeight="true" outlineLevel="0" collapsed="false">
      <c r="A72" s="301" t="n">
        <v>517</v>
      </c>
      <c r="B72" s="160" t="s">
        <v>1048</v>
      </c>
      <c r="C72" s="193" t="n">
        <v>10680</v>
      </c>
      <c r="D72" s="193" t="n">
        <v>75682</v>
      </c>
      <c r="E72" s="193" t="n">
        <v>59838</v>
      </c>
      <c r="F72" s="242" t="n">
        <v>-2447</v>
      </c>
      <c r="G72" s="243" t="n">
        <v>-18.6</v>
      </c>
      <c r="H72" s="242" t="n">
        <v>15844</v>
      </c>
      <c r="I72" s="243" t="n">
        <v>26.5</v>
      </c>
    </row>
    <row r="73" customFormat="false" ht="12.75" hidden="false" customHeight="true" outlineLevel="0" collapsed="false">
      <c r="A73" s="301" t="n">
        <v>518</v>
      </c>
      <c r="B73" s="160" t="s">
        <v>937</v>
      </c>
      <c r="C73" s="193" t="n">
        <v>277227</v>
      </c>
      <c r="D73" s="193" t="n">
        <v>2233626</v>
      </c>
      <c r="E73" s="193" t="n">
        <v>1900133</v>
      </c>
      <c r="F73" s="242" t="n">
        <v>58934</v>
      </c>
      <c r="G73" s="243" t="n">
        <v>27</v>
      </c>
      <c r="H73" s="242" t="n">
        <v>333493</v>
      </c>
      <c r="I73" s="243" t="n">
        <v>17.6</v>
      </c>
    </row>
    <row r="74" customFormat="false" ht="12.75" hidden="false" customHeight="true" outlineLevel="0" collapsed="false">
      <c r="A74" s="301" t="n">
        <v>519</v>
      </c>
      <c r="B74" s="160" t="s">
        <v>1049</v>
      </c>
      <c r="C74" s="193" t="n">
        <v>65</v>
      </c>
      <c r="D74" s="193" t="n">
        <v>1072</v>
      </c>
      <c r="E74" s="193" t="n">
        <v>520</v>
      </c>
      <c r="F74" s="242" t="n">
        <v>26</v>
      </c>
      <c r="G74" s="243" t="n">
        <v>66.7</v>
      </c>
      <c r="H74" s="242" t="n">
        <v>552</v>
      </c>
      <c r="I74" s="243" t="n">
        <v>106.2</v>
      </c>
    </row>
    <row r="75" customFormat="false" ht="12.75" hidden="false" customHeight="true" outlineLevel="0" collapsed="false">
      <c r="A75" s="301" t="n">
        <v>520</v>
      </c>
      <c r="B75" s="160" t="s">
        <v>1050</v>
      </c>
      <c r="C75" s="193" t="n">
        <v>1711</v>
      </c>
      <c r="D75" s="193" t="n">
        <v>24193</v>
      </c>
      <c r="E75" s="193" t="n">
        <v>22414</v>
      </c>
      <c r="F75" s="242" t="n">
        <v>-891</v>
      </c>
      <c r="G75" s="243" t="n">
        <v>-34.2</v>
      </c>
      <c r="H75" s="242" t="n">
        <v>1779</v>
      </c>
      <c r="I75" s="243" t="n">
        <v>7.9</v>
      </c>
    </row>
    <row r="76" customFormat="false" ht="12.75" hidden="false" customHeight="true" outlineLevel="0" collapsed="false">
      <c r="A76" s="301" t="n">
        <v>522</v>
      </c>
      <c r="B76" s="160" t="s">
        <v>1051</v>
      </c>
      <c r="C76" s="193" t="n">
        <v>2454</v>
      </c>
      <c r="D76" s="193" t="n">
        <v>20525</v>
      </c>
      <c r="E76" s="193" t="n">
        <v>16981</v>
      </c>
      <c r="F76" s="242" t="n">
        <v>-185</v>
      </c>
      <c r="G76" s="243" t="n">
        <v>-7</v>
      </c>
      <c r="H76" s="242" t="n">
        <v>3544</v>
      </c>
      <c r="I76" s="243" t="n">
        <v>20.9</v>
      </c>
    </row>
    <row r="77" customFormat="false" ht="12.75" hidden="false" customHeight="true" outlineLevel="0" collapsed="false">
      <c r="A77" s="301" t="n">
        <v>523</v>
      </c>
      <c r="B77" s="160" t="s">
        <v>1052</v>
      </c>
      <c r="C77" s="193" t="s">
        <v>601</v>
      </c>
      <c r="D77" s="193" t="n">
        <v>83</v>
      </c>
      <c r="E77" s="193" t="n">
        <v>1428</v>
      </c>
      <c r="F77" s="242" t="s">
        <v>601</v>
      </c>
      <c r="G77" s="243" t="s">
        <v>601</v>
      </c>
      <c r="H77" s="242" t="n">
        <v>-1345</v>
      </c>
      <c r="I77" s="243" t="n">
        <v>-94.2</v>
      </c>
    </row>
    <row r="78" customFormat="false" ht="12.75" hidden="false" customHeight="true" outlineLevel="0" collapsed="false">
      <c r="A78" s="301" t="n">
        <v>524</v>
      </c>
      <c r="B78" s="160" t="s">
        <v>1053</v>
      </c>
      <c r="C78" s="193" t="n">
        <v>22</v>
      </c>
      <c r="D78" s="193" t="n">
        <v>299</v>
      </c>
      <c r="E78" s="193" t="n">
        <v>230</v>
      </c>
      <c r="F78" s="242" t="n">
        <v>-24</v>
      </c>
      <c r="G78" s="243" t="n">
        <v>-52.2</v>
      </c>
      <c r="H78" s="242" t="n">
        <v>69</v>
      </c>
      <c r="I78" s="243" t="n">
        <v>30</v>
      </c>
    </row>
    <row r="79" customFormat="false" ht="12.75" hidden="false" customHeight="true" outlineLevel="0" collapsed="false">
      <c r="A79" s="301" t="n">
        <v>526</v>
      </c>
      <c r="B79" s="160" t="s">
        <v>1054</v>
      </c>
      <c r="C79" s="193" t="s">
        <v>601</v>
      </c>
      <c r="D79" s="193" t="n">
        <v>5922</v>
      </c>
      <c r="E79" s="193" t="n">
        <v>1828</v>
      </c>
      <c r="F79" s="242" t="n">
        <v>-466</v>
      </c>
      <c r="G79" s="243" t="n">
        <v>-100</v>
      </c>
      <c r="H79" s="242" t="n">
        <v>4094</v>
      </c>
      <c r="I79" s="243" t="n">
        <v>224</v>
      </c>
    </row>
    <row r="80" customFormat="false" ht="12.75" hidden="false" customHeight="true" outlineLevel="0" collapsed="false">
      <c r="A80" s="301" t="n">
        <v>528</v>
      </c>
      <c r="B80" s="160" t="s">
        <v>1055</v>
      </c>
      <c r="C80" s="193" t="n">
        <v>18291</v>
      </c>
      <c r="D80" s="193" t="n">
        <v>133840</v>
      </c>
      <c r="E80" s="193" t="n">
        <v>50715</v>
      </c>
      <c r="F80" s="242" t="n">
        <v>7223</v>
      </c>
      <c r="G80" s="243" t="n">
        <v>65.3</v>
      </c>
      <c r="H80" s="242" t="n">
        <v>83125</v>
      </c>
      <c r="I80" s="243" t="n">
        <v>163.9</v>
      </c>
    </row>
    <row r="81" customFormat="false" ht="12.75" hidden="false" customHeight="true" outlineLevel="0" collapsed="false">
      <c r="A81" s="301" t="n">
        <v>529</v>
      </c>
      <c r="B81" s="160" t="s">
        <v>1056</v>
      </c>
      <c r="C81" s="193" t="n">
        <v>1296</v>
      </c>
      <c r="D81" s="193" t="n">
        <v>9153</v>
      </c>
      <c r="E81" s="193" t="n">
        <v>5254</v>
      </c>
      <c r="F81" s="242" t="n">
        <v>750</v>
      </c>
      <c r="G81" s="243" t="n">
        <v>137.4</v>
      </c>
      <c r="H81" s="242" t="n">
        <v>3899</v>
      </c>
      <c r="I81" s="243" t="n">
        <v>74.2</v>
      </c>
    </row>
    <row r="82" customFormat="false" ht="12.75" hidden="false" customHeight="true" outlineLevel="0" collapsed="false">
      <c r="A82" s="301" t="n">
        <v>530</v>
      </c>
      <c r="B82" s="160" t="s">
        <v>1057</v>
      </c>
      <c r="C82" s="193" t="n">
        <v>16978</v>
      </c>
      <c r="D82" s="193" t="n">
        <v>129779</v>
      </c>
      <c r="E82" s="193" t="n">
        <v>110271</v>
      </c>
      <c r="F82" s="242" t="n">
        <v>3592</v>
      </c>
      <c r="G82" s="243" t="n">
        <v>26.8</v>
      </c>
      <c r="H82" s="242" t="n">
        <v>19508</v>
      </c>
      <c r="I82" s="243" t="n">
        <v>17.7</v>
      </c>
    </row>
    <row r="83" customFormat="false" ht="12.75" hidden="false" customHeight="true" outlineLevel="0" collapsed="false">
      <c r="A83" s="301" t="n">
        <v>532</v>
      </c>
      <c r="B83" s="160" t="s">
        <v>1058</v>
      </c>
      <c r="C83" s="193" t="n">
        <v>87718</v>
      </c>
      <c r="D83" s="193" t="n">
        <v>699950</v>
      </c>
      <c r="E83" s="193" t="n">
        <v>707285</v>
      </c>
      <c r="F83" s="242" t="n">
        <v>-10724</v>
      </c>
      <c r="G83" s="243" t="n">
        <v>-10.9</v>
      </c>
      <c r="H83" s="242" t="n">
        <v>-7335</v>
      </c>
      <c r="I83" s="243" t="n">
        <v>-1</v>
      </c>
    </row>
    <row r="84" customFormat="false" ht="12.75" hidden="false" customHeight="true" outlineLevel="0" collapsed="false">
      <c r="A84" s="301" t="n">
        <v>534</v>
      </c>
      <c r="B84" s="160" t="s">
        <v>1059</v>
      </c>
      <c r="C84" s="193" t="n">
        <v>32650</v>
      </c>
      <c r="D84" s="193" t="n">
        <v>267931</v>
      </c>
      <c r="E84" s="193" t="n">
        <v>182482</v>
      </c>
      <c r="F84" s="242" t="n">
        <v>10340</v>
      </c>
      <c r="G84" s="243" t="n">
        <v>46.3</v>
      </c>
      <c r="H84" s="242" t="n">
        <v>85449</v>
      </c>
      <c r="I84" s="243" t="n">
        <v>46.8</v>
      </c>
    </row>
    <row r="85" customFormat="false" ht="12.75" hidden="false" customHeight="true" outlineLevel="0" collapsed="false">
      <c r="A85" s="301" t="n">
        <v>537</v>
      </c>
      <c r="B85" s="160" t="s">
        <v>1060</v>
      </c>
      <c r="C85" s="193" t="n">
        <v>1246</v>
      </c>
      <c r="D85" s="193" t="n">
        <v>7992</v>
      </c>
      <c r="E85" s="193" t="n">
        <v>6687</v>
      </c>
      <c r="F85" s="242" t="n">
        <v>695</v>
      </c>
      <c r="G85" s="243" t="n">
        <v>126.1</v>
      </c>
      <c r="H85" s="242" t="n">
        <v>1305</v>
      </c>
      <c r="I85" s="243" t="n">
        <v>19.5</v>
      </c>
    </row>
    <row r="86" customFormat="false" ht="12.75" hidden="false" customHeight="true" outlineLevel="0" collapsed="false">
      <c r="A86" s="301" t="n">
        <v>590</v>
      </c>
      <c r="B86" s="160" t="s">
        <v>1061</v>
      </c>
      <c r="C86" s="193" t="n">
        <v>65229</v>
      </c>
      <c r="D86" s="193" t="n">
        <v>671437</v>
      </c>
      <c r="E86" s="193" t="n">
        <v>547540</v>
      </c>
      <c r="F86" s="242" t="n">
        <v>9416</v>
      </c>
      <c r="G86" s="243" t="n">
        <v>16.9</v>
      </c>
      <c r="H86" s="242" t="n">
        <v>123897</v>
      </c>
      <c r="I86" s="243" t="n">
        <v>22.6</v>
      </c>
    </row>
    <row r="87" customFormat="false" ht="12.75" hidden="false" customHeight="true" outlineLevel="0" collapsed="false">
      <c r="A87" s="301" t="n">
        <v>602</v>
      </c>
      <c r="B87" s="160" t="s">
        <v>1062</v>
      </c>
      <c r="C87" s="164" t="n">
        <v>144249</v>
      </c>
      <c r="D87" s="164" t="n">
        <v>1265615</v>
      </c>
      <c r="E87" s="164" t="n">
        <v>1029346</v>
      </c>
      <c r="F87" s="242" t="n">
        <v>16868</v>
      </c>
      <c r="G87" s="243" t="n">
        <v>13.2</v>
      </c>
      <c r="H87" s="242" t="n">
        <v>236269</v>
      </c>
      <c r="I87" s="243" t="n">
        <v>23</v>
      </c>
    </row>
    <row r="88" customFormat="false" ht="12.75" hidden="false" customHeight="true" outlineLevel="0" collapsed="false">
      <c r="A88" s="301" t="n">
        <v>603</v>
      </c>
      <c r="B88" s="160" t="s">
        <v>1063</v>
      </c>
      <c r="C88" s="193" t="n">
        <v>17781</v>
      </c>
      <c r="D88" s="193" t="n">
        <v>149252</v>
      </c>
      <c r="E88" s="193" t="n">
        <v>132331</v>
      </c>
      <c r="F88" s="242" t="n">
        <v>619</v>
      </c>
      <c r="G88" s="243" t="n">
        <v>3.6</v>
      </c>
      <c r="H88" s="242" t="n">
        <v>16921</v>
      </c>
      <c r="I88" s="243" t="n">
        <v>12.8</v>
      </c>
    </row>
    <row r="89" customFormat="false" ht="12.75" hidden="false" customHeight="true" outlineLevel="0" collapsed="false">
      <c r="A89" s="301" t="n">
        <v>604</v>
      </c>
      <c r="B89" s="160" t="s">
        <v>1064</v>
      </c>
      <c r="C89" s="193" t="n">
        <v>16735</v>
      </c>
      <c r="D89" s="193" t="n">
        <v>124406</v>
      </c>
      <c r="E89" s="193" t="n">
        <v>108755</v>
      </c>
      <c r="F89" s="242" t="n">
        <v>1819</v>
      </c>
      <c r="G89" s="243" t="n">
        <v>12.2</v>
      </c>
      <c r="H89" s="242" t="n">
        <v>15651</v>
      </c>
      <c r="I89" s="243" t="n">
        <v>14.4</v>
      </c>
    </row>
    <row r="90" customFormat="false" ht="12.75" hidden="false" customHeight="true" outlineLevel="0" collapsed="false">
      <c r="A90" s="301" t="n">
        <v>605</v>
      </c>
      <c r="B90" s="160" t="s">
        <v>1065</v>
      </c>
      <c r="C90" s="193" t="n">
        <v>13638</v>
      </c>
      <c r="D90" s="193" t="n">
        <v>105406</v>
      </c>
      <c r="E90" s="193" t="n">
        <v>74187</v>
      </c>
      <c r="F90" s="242" t="n">
        <v>4110</v>
      </c>
      <c r="G90" s="243" t="n">
        <v>43.1</v>
      </c>
      <c r="H90" s="242" t="n">
        <v>31219</v>
      </c>
      <c r="I90" s="243" t="n">
        <v>42.1</v>
      </c>
    </row>
    <row r="91" customFormat="false" ht="12.75" hidden="false" customHeight="true" outlineLevel="0" collapsed="false">
      <c r="A91" s="301" t="n">
        <v>606</v>
      </c>
      <c r="B91" s="160" t="s">
        <v>1066</v>
      </c>
      <c r="C91" s="193" t="n">
        <v>394</v>
      </c>
      <c r="D91" s="193" t="n">
        <v>3202</v>
      </c>
      <c r="E91" s="193" t="n">
        <v>2722</v>
      </c>
      <c r="F91" s="242" t="n">
        <v>99</v>
      </c>
      <c r="G91" s="243" t="n">
        <v>33.6</v>
      </c>
      <c r="H91" s="242" t="n">
        <v>480</v>
      </c>
      <c r="I91" s="243" t="n">
        <v>17.6</v>
      </c>
    </row>
    <row r="92" customFormat="false" ht="12.75" hidden="false" customHeight="true" outlineLevel="0" collapsed="false">
      <c r="A92" s="301" t="n">
        <v>607</v>
      </c>
      <c r="B92" s="160" t="s">
        <v>1067</v>
      </c>
      <c r="C92" s="193" t="n">
        <v>161916</v>
      </c>
      <c r="D92" s="193" t="n">
        <v>1221353</v>
      </c>
      <c r="E92" s="193" t="n">
        <v>1005504</v>
      </c>
      <c r="F92" s="242" t="n">
        <v>35257</v>
      </c>
      <c r="G92" s="243" t="n">
        <v>27.8</v>
      </c>
      <c r="H92" s="242" t="n">
        <v>215849</v>
      </c>
      <c r="I92" s="243" t="n">
        <v>21.5</v>
      </c>
    </row>
    <row r="93" customFormat="false" ht="12.75" hidden="false" customHeight="true" outlineLevel="0" collapsed="false">
      <c r="A93" s="301" t="n">
        <v>608</v>
      </c>
      <c r="B93" s="160" t="s">
        <v>1068</v>
      </c>
      <c r="C93" s="193" t="n">
        <v>57230</v>
      </c>
      <c r="D93" s="193" t="n">
        <v>465092</v>
      </c>
      <c r="E93" s="193" t="n">
        <v>382634</v>
      </c>
      <c r="F93" s="242" t="n">
        <v>11926</v>
      </c>
      <c r="G93" s="243" t="n">
        <v>26.3</v>
      </c>
      <c r="H93" s="242" t="n">
        <v>82458</v>
      </c>
      <c r="I93" s="243" t="n">
        <v>21.6</v>
      </c>
    </row>
    <row r="94" customFormat="false" ht="12.75" hidden="false" customHeight="true" outlineLevel="0" collapsed="false">
      <c r="A94" s="301" t="n">
        <v>609</v>
      </c>
      <c r="B94" s="160" t="s">
        <v>1069</v>
      </c>
      <c r="C94" s="193" t="n">
        <v>140668</v>
      </c>
      <c r="D94" s="193" t="n">
        <v>1110907</v>
      </c>
      <c r="E94" s="193" t="n">
        <v>786051</v>
      </c>
      <c r="F94" s="242" t="n">
        <v>45790</v>
      </c>
      <c r="G94" s="243" t="n">
        <v>48.3</v>
      </c>
      <c r="H94" s="242" t="n">
        <v>324856</v>
      </c>
      <c r="I94" s="243" t="n">
        <v>41.3</v>
      </c>
    </row>
    <row r="95" customFormat="false" ht="12.75" hidden="false" customHeight="true" outlineLevel="0" collapsed="false">
      <c r="A95" s="301" t="n">
        <v>611</v>
      </c>
      <c r="B95" s="160" t="s">
        <v>1070</v>
      </c>
      <c r="C95" s="193" t="n">
        <v>46851</v>
      </c>
      <c r="D95" s="193" t="n">
        <v>349101</v>
      </c>
      <c r="E95" s="193" t="n">
        <v>362847</v>
      </c>
      <c r="F95" s="242" t="n">
        <v>2808</v>
      </c>
      <c r="G95" s="243" t="n">
        <v>6.4</v>
      </c>
      <c r="H95" s="242" t="n">
        <v>-13746</v>
      </c>
      <c r="I95" s="243" t="n">
        <v>-3.8</v>
      </c>
    </row>
    <row r="96" customFormat="false" ht="12.75" hidden="false" customHeight="true" outlineLevel="0" collapsed="false">
      <c r="A96" s="301" t="n">
        <v>612</v>
      </c>
      <c r="B96" s="160" t="s">
        <v>1071</v>
      </c>
      <c r="C96" s="193" t="n">
        <v>245150</v>
      </c>
      <c r="D96" s="193" t="n">
        <v>2002563</v>
      </c>
      <c r="E96" s="193" t="n">
        <v>1824276</v>
      </c>
      <c r="F96" s="242" t="n">
        <v>18045</v>
      </c>
      <c r="G96" s="243" t="n">
        <v>7.9</v>
      </c>
      <c r="H96" s="242" t="n">
        <v>178287</v>
      </c>
      <c r="I96" s="243" t="n">
        <v>9.8</v>
      </c>
    </row>
    <row r="97" customFormat="false" ht="12.75" hidden="false" customHeight="true" outlineLevel="0" collapsed="false">
      <c r="A97" s="301" t="n">
        <v>641</v>
      </c>
      <c r="B97" s="160" t="s">
        <v>1072</v>
      </c>
      <c r="C97" s="193" t="n">
        <v>3985</v>
      </c>
      <c r="D97" s="193" t="n">
        <v>51804</v>
      </c>
      <c r="E97" s="193" t="n">
        <v>21810</v>
      </c>
      <c r="F97" s="242" t="n">
        <v>834</v>
      </c>
      <c r="G97" s="243" t="n">
        <v>26.5</v>
      </c>
      <c r="H97" s="242" t="n">
        <v>29994</v>
      </c>
      <c r="I97" s="243" t="n">
        <v>137.5</v>
      </c>
    </row>
    <row r="98" customFormat="false" ht="12.75" hidden="false" customHeight="true" outlineLevel="0" collapsed="false">
      <c r="A98" s="301" t="n">
        <v>642</v>
      </c>
      <c r="B98" s="160" t="s">
        <v>1073</v>
      </c>
      <c r="C98" s="193" t="n">
        <v>352159</v>
      </c>
      <c r="D98" s="193" t="n">
        <v>2716180</v>
      </c>
      <c r="E98" s="193" t="n">
        <v>1293091</v>
      </c>
      <c r="F98" s="242" t="n">
        <v>182101</v>
      </c>
      <c r="G98" s="243" t="n">
        <v>107.1</v>
      </c>
      <c r="H98" s="242" t="n">
        <v>1423089</v>
      </c>
      <c r="I98" s="243" t="n">
        <v>110.1</v>
      </c>
    </row>
    <row r="99" customFormat="false" ht="12.75" hidden="false" customHeight="true" outlineLevel="0" collapsed="false">
      <c r="A99" s="301" t="n">
        <v>643</v>
      </c>
      <c r="B99" s="160" t="s">
        <v>1074</v>
      </c>
      <c r="C99" s="193" t="n">
        <v>31426</v>
      </c>
      <c r="D99" s="193" t="n">
        <v>309055</v>
      </c>
      <c r="E99" s="193" t="n">
        <v>176953</v>
      </c>
      <c r="F99" s="242" t="n">
        <v>9861</v>
      </c>
      <c r="G99" s="243" t="n">
        <v>45.7</v>
      </c>
      <c r="H99" s="242" t="n">
        <v>132102</v>
      </c>
      <c r="I99" s="243" t="n">
        <v>74.7</v>
      </c>
    </row>
    <row r="100" customFormat="false" ht="12.75" hidden="false" customHeight="true" outlineLevel="0" collapsed="false">
      <c r="A100" s="301" t="n">
        <v>644</v>
      </c>
      <c r="B100" s="160" t="s">
        <v>1075</v>
      </c>
      <c r="C100" s="193" t="n">
        <v>89321</v>
      </c>
      <c r="D100" s="193" t="n">
        <v>910259</v>
      </c>
      <c r="E100" s="193" t="n">
        <v>576801</v>
      </c>
      <c r="F100" s="242" t="n">
        <v>36756</v>
      </c>
      <c r="G100" s="243" t="n">
        <v>69.9</v>
      </c>
      <c r="H100" s="242" t="n">
        <v>333458</v>
      </c>
      <c r="I100" s="243" t="n">
        <v>57.8</v>
      </c>
    </row>
    <row r="101" customFormat="false" ht="12.75" hidden="false" customHeight="true" outlineLevel="0" collapsed="false">
      <c r="A101" s="301" t="n">
        <v>645</v>
      </c>
      <c r="B101" s="160" t="s">
        <v>1076</v>
      </c>
      <c r="C101" s="164" t="n">
        <v>167249</v>
      </c>
      <c r="D101" s="164" t="n">
        <v>1384798</v>
      </c>
      <c r="E101" s="193" t="n">
        <v>809706</v>
      </c>
      <c r="F101" s="242" t="n">
        <v>56939</v>
      </c>
      <c r="G101" s="243" t="n">
        <v>51.6</v>
      </c>
      <c r="H101" s="242" t="n">
        <v>575092</v>
      </c>
      <c r="I101" s="243" t="n">
        <v>71</v>
      </c>
    </row>
    <row r="102" customFormat="false" ht="12.75" hidden="false" customHeight="true" outlineLevel="0" collapsed="false">
      <c r="A102" s="301" t="n">
        <v>646</v>
      </c>
      <c r="B102" s="160" t="s">
        <v>1077</v>
      </c>
      <c r="C102" s="193" t="n">
        <v>234399</v>
      </c>
      <c r="D102" s="193" t="n">
        <v>1959237</v>
      </c>
      <c r="E102" s="193" t="n">
        <v>1192847</v>
      </c>
      <c r="F102" s="242" t="n">
        <v>105835</v>
      </c>
      <c r="G102" s="243" t="n">
        <v>82.3</v>
      </c>
      <c r="H102" s="242" t="n">
        <v>766390</v>
      </c>
      <c r="I102" s="243" t="n">
        <v>64.2</v>
      </c>
    </row>
    <row r="103" customFormat="false" ht="12.75" hidden="false" customHeight="true" outlineLevel="0" collapsed="false">
      <c r="A103" s="301" t="n">
        <v>647</v>
      </c>
      <c r="B103" s="160" t="s">
        <v>1078</v>
      </c>
      <c r="C103" s="193" t="n">
        <v>13921</v>
      </c>
      <c r="D103" s="193" t="n">
        <v>141620</v>
      </c>
      <c r="E103" s="193" t="n">
        <v>78453</v>
      </c>
      <c r="F103" s="242" t="n">
        <v>4985</v>
      </c>
      <c r="G103" s="243" t="n">
        <v>55.8</v>
      </c>
      <c r="H103" s="242" t="n">
        <v>63167</v>
      </c>
      <c r="I103" s="243" t="n">
        <v>80.5</v>
      </c>
    </row>
    <row r="104" customFormat="false" ht="12.75" hidden="false" customHeight="true" outlineLevel="0" collapsed="false">
      <c r="A104" s="301" t="n">
        <v>648</v>
      </c>
      <c r="B104" s="160" t="s">
        <v>1079</v>
      </c>
      <c r="C104" s="193" t="n">
        <v>34950</v>
      </c>
      <c r="D104" s="193" t="n">
        <v>271052</v>
      </c>
      <c r="E104" s="193" t="n">
        <v>175719</v>
      </c>
      <c r="F104" s="242" t="n">
        <v>-5910</v>
      </c>
      <c r="G104" s="243" t="n">
        <v>-14.5</v>
      </c>
      <c r="H104" s="242" t="n">
        <v>95333</v>
      </c>
      <c r="I104" s="243" t="n">
        <v>54.3</v>
      </c>
    </row>
    <row r="105" customFormat="false" ht="12.75" hidden="false" customHeight="true" outlineLevel="0" collapsed="false">
      <c r="A105" s="301" t="n">
        <v>649</v>
      </c>
      <c r="B105" s="160" t="s">
        <v>1080</v>
      </c>
      <c r="C105" s="193" t="n">
        <v>3942</v>
      </c>
      <c r="D105" s="193" t="n">
        <v>30063</v>
      </c>
      <c r="E105" s="193" t="n">
        <v>22124</v>
      </c>
      <c r="F105" s="242" t="n">
        <v>1742</v>
      </c>
      <c r="G105" s="243" t="n">
        <v>79.2</v>
      </c>
      <c r="H105" s="242" t="n">
        <v>7939</v>
      </c>
      <c r="I105" s="243" t="n">
        <v>35.9</v>
      </c>
    </row>
    <row r="106" customFormat="false" ht="12.75" hidden="false" customHeight="true" outlineLevel="0" collapsed="false">
      <c r="A106" s="301" t="n">
        <v>650</v>
      </c>
      <c r="B106" s="160" t="s">
        <v>1081</v>
      </c>
      <c r="C106" s="193" t="n">
        <v>25034</v>
      </c>
      <c r="D106" s="193" t="n">
        <v>202638</v>
      </c>
      <c r="E106" s="193" t="n">
        <v>135305</v>
      </c>
      <c r="F106" s="242" t="n">
        <v>3595</v>
      </c>
      <c r="G106" s="243" t="n">
        <v>16.8</v>
      </c>
      <c r="H106" s="242" t="n">
        <v>67333</v>
      </c>
      <c r="I106" s="243" t="n">
        <v>49.8</v>
      </c>
    </row>
    <row r="107" customFormat="false" ht="12.75" hidden="false" customHeight="true" outlineLevel="0" collapsed="false">
      <c r="A107" s="301" t="n">
        <v>656</v>
      </c>
      <c r="B107" s="160" t="s">
        <v>1082</v>
      </c>
      <c r="C107" s="193" t="n">
        <v>25864</v>
      </c>
      <c r="D107" s="193" t="n">
        <v>410569</v>
      </c>
      <c r="E107" s="193" t="n">
        <v>643427</v>
      </c>
      <c r="F107" s="242" t="n">
        <v>-17444</v>
      </c>
      <c r="G107" s="243" t="n">
        <v>-40.3</v>
      </c>
      <c r="H107" s="242" t="n">
        <v>-232858</v>
      </c>
      <c r="I107" s="243" t="n">
        <v>-36.2</v>
      </c>
    </row>
    <row r="108" customFormat="false" ht="12.75" hidden="false" customHeight="true" outlineLevel="0" collapsed="false">
      <c r="A108" s="301" t="n">
        <v>659</v>
      </c>
      <c r="B108" s="160" t="s">
        <v>1083</v>
      </c>
      <c r="C108" s="193" t="n">
        <v>39344</v>
      </c>
      <c r="D108" s="193" t="n">
        <v>326343</v>
      </c>
      <c r="E108" s="193" t="n">
        <v>191669</v>
      </c>
      <c r="F108" s="242" t="n">
        <v>11823</v>
      </c>
      <c r="G108" s="243" t="n">
        <v>43</v>
      </c>
      <c r="H108" s="242" t="n">
        <v>134674</v>
      </c>
      <c r="I108" s="243" t="n">
        <v>70.3</v>
      </c>
    </row>
    <row r="109" customFormat="false" ht="12.75" hidden="false" customHeight="true" outlineLevel="0" collapsed="false">
      <c r="A109" s="301" t="n">
        <v>661</v>
      </c>
      <c r="B109" s="160" t="s">
        <v>1084</v>
      </c>
      <c r="C109" s="193" t="n">
        <v>85175</v>
      </c>
      <c r="D109" s="193" t="n">
        <v>694769</v>
      </c>
      <c r="E109" s="193" t="n">
        <v>540815</v>
      </c>
      <c r="F109" s="242" t="n">
        <v>13649</v>
      </c>
      <c r="G109" s="243" t="n">
        <v>19.1</v>
      </c>
      <c r="H109" s="242" t="n">
        <v>153954</v>
      </c>
      <c r="I109" s="243" t="n">
        <v>28.5</v>
      </c>
    </row>
    <row r="110" customFormat="false" ht="12.75" hidden="false" customHeight="true" outlineLevel="0" collapsed="false">
      <c r="A110" s="301" t="n">
        <v>665</v>
      </c>
      <c r="B110" s="160" t="s">
        <v>1085</v>
      </c>
      <c r="C110" s="193" t="n">
        <v>3060</v>
      </c>
      <c r="D110" s="193" t="n">
        <v>41013</v>
      </c>
      <c r="E110" s="193" t="n">
        <v>28394</v>
      </c>
      <c r="F110" s="242" t="n">
        <v>-1582</v>
      </c>
      <c r="G110" s="243" t="n">
        <v>-34.1</v>
      </c>
      <c r="H110" s="242" t="n">
        <v>12619</v>
      </c>
      <c r="I110" s="243" t="n">
        <v>44.4</v>
      </c>
    </row>
    <row r="111" customFormat="false" ht="12.75" hidden="false" customHeight="true" outlineLevel="0" collapsed="false">
      <c r="A111" s="301" t="n">
        <v>667</v>
      </c>
      <c r="B111" s="160" t="s">
        <v>1086</v>
      </c>
      <c r="C111" s="193" t="n">
        <v>74447</v>
      </c>
      <c r="D111" s="193" t="n">
        <v>452187</v>
      </c>
      <c r="E111" s="193" t="n">
        <v>397312</v>
      </c>
      <c r="F111" s="242" t="n">
        <v>16534</v>
      </c>
      <c r="G111" s="243" t="n">
        <v>28.5</v>
      </c>
      <c r="H111" s="242" t="n">
        <v>54875</v>
      </c>
      <c r="I111" s="243" t="n">
        <v>13.8</v>
      </c>
    </row>
    <row r="112" customFormat="false" ht="12.75" hidden="false" customHeight="true" outlineLevel="0" collapsed="false">
      <c r="A112" s="301" t="n">
        <v>669</v>
      </c>
      <c r="B112" s="160" t="s">
        <v>1087</v>
      </c>
      <c r="C112" s="193" t="n">
        <v>748128</v>
      </c>
      <c r="D112" s="193" t="n">
        <v>7041428</v>
      </c>
      <c r="E112" s="193" t="n">
        <v>6994201</v>
      </c>
      <c r="F112" s="242" t="n">
        <v>-81257</v>
      </c>
      <c r="G112" s="243" t="n">
        <v>-9.8</v>
      </c>
      <c r="H112" s="242" t="n">
        <v>47227</v>
      </c>
      <c r="I112" s="243" t="n">
        <v>0.7</v>
      </c>
    </row>
    <row r="113" customFormat="false" ht="12.75" hidden="false" customHeight="true" outlineLevel="0" collapsed="false">
      <c r="A113" s="301" t="n">
        <v>671</v>
      </c>
      <c r="B113" s="160" t="s">
        <v>1088</v>
      </c>
      <c r="C113" s="193" t="n">
        <v>111891</v>
      </c>
      <c r="D113" s="193" t="n">
        <v>1149467</v>
      </c>
      <c r="E113" s="193" t="n">
        <v>852413</v>
      </c>
      <c r="F113" s="242" t="n">
        <v>11703</v>
      </c>
      <c r="G113" s="243" t="n">
        <v>11.7</v>
      </c>
      <c r="H113" s="242" t="n">
        <v>297054</v>
      </c>
      <c r="I113" s="243" t="n">
        <v>34.8</v>
      </c>
    </row>
    <row r="114" customFormat="false" ht="12.75" hidden="false" customHeight="true" outlineLevel="0" collapsed="false">
      <c r="A114" s="301" t="n">
        <v>673</v>
      </c>
      <c r="B114" s="160" t="s">
        <v>849</v>
      </c>
      <c r="C114" s="193" t="n">
        <v>182210</v>
      </c>
      <c r="D114" s="193" t="n">
        <v>1493607</v>
      </c>
      <c r="E114" s="193" t="n">
        <v>1369305</v>
      </c>
      <c r="F114" s="242" t="n">
        <v>-27022</v>
      </c>
      <c r="G114" s="243" t="n">
        <v>-12.9</v>
      </c>
      <c r="H114" s="242" t="n">
        <v>124302</v>
      </c>
      <c r="I114" s="243" t="n">
        <v>9.1</v>
      </c>
    </row>
    <row r="115" customFormat="false" ht="12.75" hidden="false" customHeight="true" outlineLevel="0" collapsed="false">
      <c r="A115" s="301" t="n">
        <v>679</v>
      </c>
      <c r="B115" s="160" t="s">
        <v>1089</v>
      </c>
      <c r="C115" s="193" t="n">
        <v>426222</v>
      </c>
      <c r="D115" s="193" t="n">
        <v>3461898</v>
      </c>
      <c r="E115" s="193" t="n">
        <v>2612627</v>
      </c>
      <c r="F115" s="242" t="n">
        <v>129341</v>
      </c>
      <c r="G115" s="243" t="n">
        <v>43.6</v>
      </c>
      <c r="H115" s="242" t="n">
        <v>849271</v>
      </c>
      <c r="I115" s="243" t="n">
        <v>32.5</v>
      </c>
    </row>
    <row r="116" customFormat="false" ht="12.75" hidden="false" customHeight="true" outlineLevel="0" collapsed="false">
      <c r="A116" s="301" t="n">
        <v>683</v>
      </c>
      <c r="B116" s="160" t="s">
        <v>1090</v>
      </c>
      <c r="C116" s="193" t="n">
        <v>402670</v>
      </c>
      <c r="D116" s="193" t="n">
        <v>3298936</v>
      </c>
      <c r="E116" s="193" t="n">
        <v>1307998</v>
      </c>
      <c r="F116" s="242" t="n">
        <v>302772</v>
      </c>
      <c r="G116" s="243" t="n">
        <v>303.1</v>
      </c>
      <c r="H116" s="242" t="n">
        <v>1990938</v>
      </c>
      <c r="I116" s="243" t="n">
        <v>152.2</v>
      </c>
    </row>
    <row r="117" customFormat="false" ht="12.75" hidden="false" customHeight="true" outlineLevel="0" collapsed="false">
      <c r="A117" s="301" t="n">
        <v>690</v>
      </c>
      <c r="B117" s="160" t="s">
        <v>1091</v>
      </c>
      <c r="C117" s="193" t="n">
        <v>594995</v>
      </c>
      <c r="D117" s="193" t="n">
        <v>4946756</v>
      </c>
      <c r="E117" s="193" t="n">
        <v>4148111</v>
      </c>
      <c r="F117" s="242" t="n">
        <v>160673</v>
      </c>
      <c r="G117" s="243" t="n">
        <v>37</v>
      </c>
      <c r="H117" s="242" t="n">
        <v>798645</v>
      </c>
      <c r="I117" s="243" t="n">
        <v>19.3</v>
      </c>
    </row>
    <row r="118" customFormat="false" ht="12.75" hidden="false" customHeight="true" outlineLevel="0" collapsed="false">
      <c r="A118" s="301" t="n">
        <v>701</v>
      </c>
      <c r="B118" s="160" t="s">
        <v>1092</v>
      </c>
      <c r="C118" s="164" t="n">
        <v>70594</v>
      </c>
      <c r="D118" s="164" t="n">
        <v>616298</v>
      </c>
      <c r="E118" s="164" t="n">
        <v>591273</v>
      </c>
      <c r="F118" s="242" t="n">
        <v>3400</v>
      </c>
      <c r="G118" s="243" t="n">
        <v>5.1</v>
      </c>
      <c r="H118" s="242" t="n">
        <v>25025</v>
      </c>
      <c r="I118" s="243" t="n">
        <v>4.2</v>
      </c>
    </row>
    <row r="119" customFormat="false" ht="12.75" hidden="false" customHeight="true" outlineLevel="0" collapsed="false">
      <c r="A119" s="301" t="n">
        <v>702</v>
      </c>
      <c r="B119" s="160" t="s">
        <v>1093</v>
      </c>
      <c r="C119" s="193" t="n">
        <v>160551</v>
      </c>
      <c r="D119" s="193" t="n">
        <v>1375152</v>
      </c>
      <c r="E119" s="193" t="n">
        <v>1093426</v>
      </c>
      <c r="F119" s="242" t="n">
        <v>27227</v>
      </c>
      <c r="G119" s="243" t="n">
        <v>20.4</v>
      </c>
      <c r="H119" s="242" t="n">
        <v>281726</v>
      </c>
      <c r="I119" s="243" t="n">
        <v>25.8</v>
      </c>
    </row>
    <row r="120" customFormat="false" ht="12.75" hidden="false" customHeight="true" outlineLevel="0" collapsed="false">
      <c r="A120" s="301" t="n">
        <v>703</v>
      </c>
      <c r="B120" s="160" t="s">
        <v>1094</v>
      </c>
      <c r="C120" s="193" t="n">
        <v>15823</v>
      </c>
      <c r="D120" s="193" t="n">
        <v>196059</v>
      </c>
      <c r="E120" s="193" t="n">
        <v>187797</v>
      </c>
      <c r="F120" s="242" t="n">
        <v>2302</v>
      </c>
      <c r="G120" s="243" t="n">
        <v>17</v>
      </c>
      <c r="H120" s="242" t="n">
        <v>8262</v>
      </c>
      <c r="I120" s="243" t="n">
        <v>4.4</v>
      </c>
    </row>
    <row r="121" customFormat="false" ht="12.75" hidden="false" customHeight="true" outlineLevel="0" collapsed="false">
      <c r="A121" s="301" t="n">
        <v>704</v>
      </c>
      <c r="B121" s="160" t="s">
        <v>1095</v>
      </c>
      <c r="C121" s="193" t="n">
        <v>71849</v>
      </c>
      <c r="D121" s="193" t="n">
        <v>595096</v>
      </c>
      <c r="E121" s="193" t="n">
        <v>529019</v>
      </c>
      <c r="F121" s="242" t="n">
        <v>13854</v>
      </c>
      <c r="G121" s="243" t="n">
        <v>23.9</v>
      </c>
      <c r="H121" s="242" t="n">
        <v>66077</v>
      </c>
      <c r="I121" s="243" t="n">
        <v>12.5</v>
      </c>
    </row>
    <row r="122" customFormat="false" ht="12.75" hidden="false" customHeight="true" outlineLevel="0" collapsed="false">
      <c r="A122" s="301" t="n">
        <v>705</v>
      </c>
      <c r="B122" s="160" t="s">
        <v>1096</v>
      </c>
      <c r="C122" s="164" t="n">
        <v>10095</v>
      </c>
      <c r="D122" s="164" t="n">
        <v>82800</v>
      </c>
      <c r="E122" s="193" t="n">
        <v>82693</v>
      </c>
      <c r="F122" s="242" t="n">
        <v>2051</v>
      </c>
      <c r="G122" s="243" t="n">
        <v>25.5</v>
      </c>
      <c r="H122" s="242" t="n">
        <v>107</v>
      </c>
      <c r="I122" s="243" t="n">
        <v>0.1</v>
      </c>
    </row>
    <row r="123" customFormat="false" ht="12.75" hidden="false" customHeight="true" outlineLevel="0" collapsed="false">
      <c r="A123" s="301" t="n">
        <v>706</v>
      </c>
      <c r="B123" s="160" t="s">
        <v>1097</v>
      </c>
      <c r="C123" s="193" t="n">
        <v>51283</v>
      </c>
      <c r="D123" s="193" t="n">
        <v>412713</v>
      </c>
      <c r="E123" s="193" t="n">
        <v>303014</v>
      </c>
      <c r="F123" s="242" t="n">
        <v>15978</v>
      </c>
      <c r="G123" s="243" t="n">
        <v>45.3</v>
      </c>
      <c r="H123" s="242" t="n">
        <v>109699</v>
      </c>
      <c r="I123" s="243" t="n">
        <v>36.2</v>
      </c>
    </row>
    <row r="124" customFormat="false" ht="12.75" hidden="false" customHeight="true" outlineLevel="0" collapsed="false">
      <c r="A124" s="301" t="n">
        <v>707</v>
      </c>
      <c r="B124" s="160" t="s">
        <v>1098</v>
      </c>
      <c r="C124" s="193" t="n">
        <v>4942</v>
      </c>
      <c r="D124" s="193" t="n">
        <v>39808</v>
      </c>
      <c r="E124" s="193" t="n">
        <v>27542</v>
      </c>
      <c r="F124" s="242" t="n">
        <v>2106</v>
      </c>
      <c r="G124" s="243" t="n">
        <v>74.3</v>
      </c>
      <c r="H124" s="242" t="n">
        <v>12266</v>
      </c>
      <c r="I124" s="243" t="n">
        <v>44.5</v>
      </c>
    </row>
    <row r="125" customFormat="false" ht="12.75" hidden="false" customHeight="true" outlineLevel="0" collapsed="false">
      <c r="A125" s="301" t="n">
        <v>708</v>
      </c>
      <c r="B125" s="160" t="s">
        <v>1099</v>
      </c>
      <c r="C125" s="193" t="n">
        <v>811655</v>
      </c>
      <c r="D125" s="193" t="n">
        <v>6699367</v>
      </c>
      <c r="E125" s="193" t="n">
        <v>5456925</v>
      </c>
      <c r="F125" s="242" t="n">
        <v>173258</v>
      </c>
      <c r="G125" s="243" t="n">
        <v>27.1</v>
      </c>
      <c r="H125" s="242" t="n">
        <v>1242442</v>
      </c>
      <c r="I125" s="243" t="n">
        <v>22.8</v>
      </c>
    </row>
    <row r="126" customFormat="false" ht="12.75" hidden="false" customHeight="true" outlineLevel="0" collapsed="false">
      <c r="A126" s="301" t="n">
        <v>709</v>
      </c>
      <c r="B126" s="160" t="s">
        <v>1100</v>
      </c>
      <c r="C126" s="193" t="n">
        <v>225836</v>
      </c>
      <c r="D126" s="193" t="n">
        <v>1853695</v>
      </c>
      <c r="E126" s="193" t="n">
        <v>1686980</v>
      </c>
      <c r="F126" s="242" t="n">
        <v>40748</v>
      </c>
      <c r="G126" s="243" t="n">
        <v>22</v>
      </c>
      <c r="H126" s="242" t="n">
        <v>166715</v>
      </c>
      <c r="I126" s="243" t="n">
        <v>9.9</v>
      </c>
    </row>
    <row r="127" customFormat="false" ht="12.75" hidden="false" customHeight="true" outlineLevel="0" collapsed="false">
      <c r="A127" s="301" t="n">
        <v>711</v>
      </c>
      <c r="B127" s="160" t="s">
        <v>1101</v>
      </c>
      <c r="C127" s="193" t="n">
        <v>188214</v>
      </c>
      <c r="D127" s="193" t="n">
        <v>1608047</v>
      </c>
      <c r="E127" s="193" t="n">
        <v>1409779</v>
      </c>
      <c r="F127" s="242" t="n">
        <v>25467</v>
      </c>
      <c r="G127" s="243" t="n">
        <v>15.6</v>
      </c>
      <c r="H127" s="242" t="n">
        <v>198268</v>
      </c>
      <c r="I127" s="243" t="n">
        <v>14.1</v>
      </c>
    </row>
    <row r="128" customFormat="false" ht="12.75" hidden="false" customHeight="true" outlineLevel="0" collapsed="false">
      <c r="A128" s="301" t="n">
        <v>732</v>
      </c>
      <c r="B128" s="160" t="s">
        <v>1102</v>
      </c>
      <c r="C128" s="193" t="n">
        <v>1881734</v>
      </c>
      <c r="D128" s="193" t="n">
        <v>15697872</v>
      </c>
      <c r="E128" s="193" t="n">
        <v>11562691</v>
      </c>
      <c r="F128" s="242" t="n">
        <v>396578</v>
      </c>
      <c r="G128" s="243" t="n">
        <v>26.7</v>
      </c>
      <c r="H128" s="242" t="n">
        <v>4135181</v>
      </c>
      <c r="I128" s="243" t="n">
        <v>35.8</v>
      </c>
    </row>
    <row r="129" customFormat="false" ht="12.75" hidden="false" customHeight="true" outlineLevel="0" collapsed="false">
      <c r="A129" s="301" t="n">
        <v>734</v>
      </c>
      <c r="B129" s="160" t="s">
        <v>1103</v>
      </c>
      <c r="C129" s="193" t="n">
        <v>755048</v>
      </c>
      <c r="D129" s="193" t="n">
        <v>6215650</v>
      </c>
      <c r="E129" s="193" t="n">
        <v>5051386</v>
      </c>
      <c r="F129" s="242" t="n">
        <v>131192</v>
      </c>
      <c r="G129" s="243" t="n">
        <v>21</v>
      </c>
      <c r="H129" s="242" t="n">
        <v>1164264</v>
      </c>
      <c r="I129" s="243" t="n">
        <v>23</v>
      </c>
    </row>
    <row r="130" customFormat="false" ht="12.75" hidden="false" customHeight="true" outlineLevel="0" collapsed="false">
      <c r="A130" s="301" t="n">
        <v>736</v>
      </c>
      <c r="B130" s="160" t="s">
        <v>1104</v>
      </c>
      <c r="C130" s="193" t="n">
        <v>146775</v>
      </c>
      <c r="D130" s="193" t="n">
        <v>1232861</v>
      </c>
      <c r="E130" s="193" t="n">
        <v>1066334</v>
      </c>
      <c r="F130" s="242" t="n">
        <v>23434</v>
      </c>
      <c r="G130" s="243" t="n">
        <v>19</v>
      </c>
      <c r="H130" s="242" t="n">
        <v>166527</v>
      </c>
      <c r="I130" s="243" t="n">
        <v>15.6</v>
      </c>
    </row>
    <row r="131" customFormat="false" ht="12.75" hidden="false" customHeight="true" outlineLevel="0" collapsed="false">
      <c r="A131" s="301" t="n">
        <v>738</v>
      </c>
      <c r="B131" s="160" t="s">
        <v>1105</v>
      </c>
      <c r="C131" s="193" t="n">
        <v>26232</v>
      </c>
      <c r="D131" s="193" t="n">
        <v>238569</v>
      </c>
      <c r="E131" s="193" t="n">
        <v>190797</v>
      </c>
      <c r="F131" s="242" t="n">
        <v>3294</v>
      </c>
      <c r="G131" s="243" t="n">
        <v>14.4</v>
      </c>
      <c r="H131" s="242" t="n">
        <v>47772</v>
      </c>
      <c r="I131" s="243" t="n">
        <v>25</v>
      </c>
    </row>
    <row r="132" customFormat="false" ht="12.75" hidden="false" customHeight="true" outlineLevel="0" collapsed="false">
      <c r="A132" s="301" t="n">
        <v>740</v>
      </c>
      <c r="B132" s="160" t="s">
        <v>1106</v>
      </c>
      <c r="C132" s="193" t="n">
        <v>500140</v>
      </c>
      <c r="D132" s="193" t="n">
        <v>5058313</v>
      </c>
      <c r="E132" s="193" t="n">
        <v>5974747</v>
      </c>
      <c r="F132" s="242" t="n">
        <v>10861</v>
      </c>
      <c r="G132" s="243" t="n">
        <v>2.2</v>
      </c>
      <c r="H132" s="242" t="n">
        <v>-916434</v>
      </c>
      <c r="I132" s="243" t="n">
        <v>-15.3</v>
      </c>
    </row>
    <row r="133" customFormat="false" ht="12.75" hidden="false" customHeight="true" outlineLevel="0" collapsed="false">
      <c r="A133" s="301" t="n">
        <v>749</v>
      </c>
      <c r="B133" s="160" t="s">
        <v>1107</v>
      </c>
      <c r="C133" s="193" t="n">
        <v>1823129</v>
      </c>
      <c r="D133" s="193" t="n">
        <v>15583900</v>
      </c>
      <c r="E133" s="193" t="n">
        <v>11323395</v>
      </c>
      <c r="F133" s="242" t="n">
        <v>443192</v>
      </c>
      <c r="G133" s="243" t="n">
        <v>32.1</v>
      </c>
      <c r="H133" s="242" t="n">
        <v>4260505</v>
      </c>
      <c r="I133" s="243" t="n">
        <v>37.6</v>
      </c>
    </row>
    <row r="134" customFormat="false" ht="12.75" hidden="false" customHeight="true" outlineLevel="0" collapsed="false">
      <c r="A134" s="301" t="n">
        <v>751</v>
      </c>
      <c r="B134" s="160" t="s">
        <v>1108</v>
      </c>
      <c r="C134" s="193" t="n">
        <v>510865</v>
      </c>
      <c r="D134" s="193" t="n">
        <v>4274564</v>
      </c>
      <c r="E134" s="193" t="n">
        <v>4374878</v>
      </c>
      <c r="F134" s="242" t="n">
        <v>98992</v>
      </c>
      <c r="G134" s="243" t="n">
        <v>24</v>
      </c>
      <c r="H134" s="242" t="n">
        <v>-100314</v>
      </c>
      <c r="I134" s="243" t="n">
        <v>-2.3</v>
      </c>
    </row>
    <row r="135" customFormat="false" ht="12.75" hidden="false" customHeight="true" outlineLevel="0" collapsed="false">
      <c r="A135" s="301" t="n">
        <v>753</v>
      </c>
      <c r="B135" s="160" t="s">
        <v>1109</v>
      </c>
      <c r="C135" s="193" t="n">
        <v>312072</v>
      </c>
      <c r="D135" s="193" t="n">
        <v>2489097</v>
      </c>
      <c r="E135" s="193" t="n">
        <v>1886973</v>
      </c>
      <c r="F135" s="242" t="n">
        <v>103701</v>
      </c>
      <c r="G135" s="243" t="n">
        <v>49.8</v>
      </c>
      <c r="H135" s="242" t="n">
        <v>602124</v>
      </c>
      <c r="I135" s="243" t="n">
        <v>31.9</v>
      </c>
    </row>
    <row r="136" customFormat="false" ht="12.75" hidden="false" customHeight="true" outlineLevel="0" collapsed="false">
      <c r="A136" s="301" t="n">
        <v>755</v>
      </c>
      <c r="B136" s="160" t="s">
        <v>1110</v>
      </c>
      <c r="C136" s="193" t="n">
        <v>1002222</v>
      </c>
      <c r="D136" s="193" t="n">
        <v>8128375</v>
      </c>
      <c r="E136" s="193" t="n">
        <v>6737717</v>
      </c>
      <c r="F136" s="242" t="n">
        <v>191001</v>
      </c>
      <c r="G136" s="243" t="n">
        <v>23.5</v>
      </c>
      <c r="H136" s="242" t="n">
        <v>1390658</v>
      </c>
      <c r="I136" s="243" t="n">
        <v>20.6</v>
      </c>
    </row>
    <row r="137" customFormat="false" ht="12.75" hidden="false" customHeight="true" outlineLevel="0" collapsed="false">
      <c r="A137" s="301" t="n">
        <v>757</v>
      </c>
      <c r="B137" s="160" t="s">
        <v>1111</v>
      </c>
      <c r="C137" s="193" t="n">
        <v>165644</v>
      </c>
      <c r="D137" s="193" t="n">
        <v>1509102</v>
      </c>
      <c r="E137" s="193" t="n">
        <v>1011282</v>
      </c>
      <c r="F137" s="242" t="n">
        <v>38920</v>
      </c>
      <c r="G137" s="243" t="n">
        <v>30.7</v>
      </c>
      <c r="H137" s="242" t="n">
        <v>497820</v>
      </c>
      <c r="I137" s="243" t="n">
        <v>49.2</v>
      </c>
    </row>
    <row r="138" customFormat="false" ht="12.75" hidden="false" customHeight="true" outlineLevel="0" collapsed="false">
      <c r="A138" s="301" t="n">
        <v>759</v>
      </c>
      <c r="B138" s="160" t="s">
        <v>1112</v>
      </c>
      <c r="C138" s="193" t="n">
        <v>21388</v>
      </c>
      <c r="D138" s="193" t="n">
        <v>244485</v>
      </c>
      <c r="E138" s="193" t="n">
        <v>205338</v>
      </c>
      <c r="F138" s="242" t="n">
        <v>-10484</v>
      </c>
      <c r="G138" s="243" t="n">
        <v>-32.9</v>
      </c>
      <c r="H138" s="242" t="n">
        <v>39147</v>
      </c>
      <c r="I138" s="243" t="n">
        <v>19.1</v>
      </c>
    </row>
    <row r="139" customFormat="false" ht="12.75" hidden="false" customHeight="true" outlineLevel="0" collapsed="false">
      <c r="A139" s="301" t="n">
        <v>771</v>
      </c>
      <c r="B139" s="160" t="s">
        <v>1113</v>
      </c>
      <c r="C139" s="193" t="n">
        <v>594934</v>
      </c>
      <c r="D139" s="193" t="n">
        <v>5065778</v>
      </c>
      <c r="E139" s="193" t="n">
        <v>3098363</v>
      </c>
      <c r="F139" s="242" t="n">
        <v>118377</v>
      </c>
      <c r="G139" s="243" t="n">
        <v>24.8</v>
      </c>
      <c r="H139" s="242" t="n">
        <v>1967415</v>
      </c>
      <c r="I139" s="243" t="n">
        <v>63.5</v>
      </c>
    </row>
    <row r="140" customFormat="false" ht="12.75" hidden="false" customHeight="true" outlineLevel="0" collapsed="false">
      <c r="A140" s="301" t="n">
        <v>772</v>
      </c>
      <c r="B140" s="160" t="s">
        <v>1114</v>
      </c>
      <c r="C140" s="193" t="n">
        <v>582778</v>
      </c>
      <c r="D140" s="193" t="n">
        <v>4813763</v>
      </c>
      <c r="E140" s="193" t="n">
        <v>3743132</v>
      </c>
      <c r="F140" s="242" t="n">
        <v>175622</v>
      </c>
      <c r="G140" s="243" t="n">
        <v>43.1</v>
      </c>
      <c r="H140" s="242" t="n">
        <v>1070631</v>
      </c>
      <c r="I140" s="243" t="n">
        <v>28.6</v>
      </c>
    </row>
    <row r="141" customFormat="false" ht="12.75" hidden="false" customHeight="true" outlineLevel="0" collapsed="false">
      <c r="A141" s="301" t="n">
        <v>779</v>
      </c>
      <c r="B141" s="160" t="s">
        <v>1115</v>
      </c>
      <c r="C141" s="193" t="n">
        <v>83345</v>
      </c>
      <c r="D141" s="193" t="n">
        <v>649732</v>
      </c>
      <c r="E141" s="193" t="n">
        <v>544868</v>
      </c>
      <c r="F141" s="242" t="n">
        <v>27874</v>
      </c>
      <c r="G141" s="243" t="n">
        <v>50.2</v>
      </c>
      <c r="H141" s="242" t="n">
        <v>104864</v>
      </c>
      <c r="I141" s="243" t="n">
        <v>19.2</v>
      </c>
    </row>
    <row r="142" customFormat="false" ht="12.75" hidden="false" customHeight="true" outlineLevel="0" collapsed="false">
      <c r="A142" s="301" t="n">
        <v>781</v>
      </c>
      <c r="B142" s="160" t="s">
        <v>1116</v>
      </c>
      <c r="C142" s="193" t="n">
        <v>107838</v>
      </c>
      <c r="D142" s="193" t="n">
        <v>912470</v>
      </c>
      <c r="E142" s="193" t="n">
        <v>668951</v>
      </c>
      <c r="F142" s="242" t="n">
        <v>34236</v>
      </c>
      <c r="G142" s="243" t="n">
        <v>46.5</v>
      </c>
      <c r="H142" s="242" t="n">
        <v>243519</v>
      </c>
      <c r="I142" s="243" t="n">
        <v>36.4</v>
      </c>
    </row>
    <row r="143" customFormat="false" ht="12.75" hidden="false" customHeight="true" outlineLevel="0" collapsed="false">
      <c r="A143" s="301" t="n">
        <v>790</v>
      </c>
      <c r="B143" s="160" t="s">
        <v>1117</v>
      </c>
      <c r="C143" s="193" t="n">
        <v>11688</v>
      </c>
      <c r="D143" s="193" t="n">
        <v>97999</v>
      </c>
      <c r="E143" s="193" t="n">
        <v>62429</v>
      </c>
      <c r="F143" s="242" t="n">
        <v>3709</v>
      </c>
      <c r="G143" s="243" t="n">
        <v>46.5</v>
      </c>
      <c r="H143" s="242" t="n">
        <v>35570</v>
      </c>
      <c r="I143" s="243" t="n">
        <v>57</v>
      </c>
    </row>
    <row r="144" customFormat="false" ht="12.75" hidden="false" customHeight="true" outlineLevel="0" collapsed="false">
      <c r="A144" s="301" t="n">
        <v>801</v>
      </c>
      <c r="B144" s="160" t="s">
        <v>1118</v>
      </c>
      <c r="C144" s="193" t="n">
        <v>289888</v>
      </c>
      <c r="D144" s="193" t="n">
        <v>1803790</v>
      </c>
      <c r="E144" s="193" t="n">
        <v>1534806</v>
      </c>
      <c r="F144" s="242" t="n">
        <v>63817</v>
      </c>
      <c r="G144" s="243" t="n">
        <v>28.2</v>
      </c>
      <c r="H144" s="242" t="n">
        <v>268984</v>
      </c>
      <c r="I144" s="243" t="n">
        <v>17.5</v>
      </c>
    </row>
    <row r="145" customFormat="false" ht="12.75" hidden="false" customHeight="true" outlineLevel="0" collapsed="false">
      <c r="A145" s="301" t="n">
        <v>802</v>
      </c>
      <c r="B145" s="160" t="s">
        <v>1119</v>
      </c>
      <c r="C145" s="164" t="n">
        <v>59377</v>
      </c>
      <c r="D145" s="164" t="n">
        <v>208142</v>
      </c>
      <c r="E145" s="193" t="n">
        <v>214721</v>
      </c>
      <c r="F145" s="242" t="n">
        <v>7076</v>
      </c>
      <c r="G145" s="243" t="n">
        <v>13.5</v>
      </c>
      <c r="H145" s="242" t="n">
        <v>-6579</v>
      </c>
      <c r="I145" s="243" t="n">
        <v>-3.1</v>
      </c>
    </row>
    <row r="146" customFormat="false" ht="12.75" hidden="false" customHeight="true" outlineLevel="0" collapsed="false">
      <c r="A146" s="301" t="n">
        <v>803</v>
      </c>
      <c r="B146" s="160" t="s">
        <v>1120</v>
      </c>
      <c r="C146" s="193" t="n">
        <v>273607</v>
      </c>
      <c r="D146" s="193" t="n">
        <v>2126538</v>
      </c>
      <c r="E146" s="193" t="n">
        <v>2012549</v>
      </c>
      <c r="F146" s="242" t="n">
        <v>44911</v>
      </c>
      <c r="G146" s="243" t="n">
        <v>19.6</v>
      </c>
      <c r="H146" s="242" t="n">
        <v>113989</v>
      </c>
      <c r="I146" s="243" t="n">
        <v>5.7</v>
      </c>
    </row>
    <row r="147" customFormat="false" ht="12.75" hidden="false" customHeight="true" outlineLevel="0" collapsed="false">
      <c r="A147" s="301" t="n">
        <v>804</v>
      </c>
      <c r="B147" s="160" t="s">
        <v>1121</v>
      </c>
      <c r="C147" s="164" t="n">
        <v>270433</v>
      </c>
      <c r="D147" s="164" t="n">
        <v>1644654</v>
      </c>
      <c r="E147" s="193" t="n">
        <v>1635654</v>
      </c>
      <c r="F147" s="242" t="n">
        <v>23043</v>
      </c>
      <c r="G147" s="243" t="n">
        <v>9.3</v>
      </c>
      <c r="H147" s="242" t="n">
        <v>9000</v>
      </c>
      <c r="I147" s="243" t="n">
        <v>0.6</v>
      </c>
    </row>
    <row r="148" customFormat="false" ht="12.75" hidden="false" customHeight="true" outlineLevel="0" collapsed="false">
      <c r="A148" s="301" t="n">
        <v>805</v>
      </c>
      <c r="B148" s="160" t="s">
        <v>1122</v>
      </c>
      <c r="C148" s="164" t="n">
        <v>102797</v>
      </c>
      <c r="D148" s="164" t="n">
        <v>513728</v>
      </c>
      <c r="E148" s="193" t="n">
        <v>576500</v>
      </c>
      <c r="F148" s="242" t="n">
        <v>5200</v>
      </c>
      <c r="G148" s="243" t="n">
        <v>5.3</v>
      </c>
      <c r="H148" s="242" t="n">
        <v>-62772</v>
      </c>
      <c r="I148" s="243" t="n">
        <v>-10.9</v>
      </c>
    </row>
    <row r="149" customFormat="false" ht="12.75" hidden="false" customHeight="true" outlineLevel="0" collapsed="false">
      <c r="A149" s="301" t="n">
        <v>806</v>
      </c>
      <c r="B149" s="160" t="s">
        <v>1123</v>
      </c>
      <c r="C149" s="164" t="n">
        <v>296077</v>
      </c>
      <c r="D149" s="164" t="n">
        <v>2503366</v>
      </c>
      <c r="E149" s="193" t="n">
        <v>2448101</v>
      </c>
      <c r="F149" s="242" t="n">
        <v>41563</v>
      </c>
      <c r="G149" s="243" t="n">
        <v>16.3</v>
      </c>
      <c r="H149" s="242" t="n">
        <v>55265</v>
      </c>
      <c r="I149" s="243" t="n">
        <v>2.3</v>
      </c>
    </row>
    <row r="150" customFormat="false" ht="12.75" hidden="false" customHeight="true" outlineLevel="0" collapsed="false">
      <c r="A150" s="301" t="n">
        <v>807</v>
      </c>
      <c r="B150" s="160" t="s">
        <v>1124</v>
      </c>
      <c r="C150" s="193" t="n">
        <v>49554</v>
      </c>
      <c r="D150" s="193" t="n">
        <v>339074</v>
      </c>
      <c r="E150" s="193" t="n">
        <v>359974</v>
      </c>
      <c r="F150" s="242" t="n">
        <v>5742</v>
      </c>
      <c r="G150" s="243" t="n">
        <v>13.1</v>
      </c>
      <c r="H150" s="242" t="n">
        <v>-20900</v>
      </c>
      <c r="I150" s="243" t="n">
        <v>-5.8</v>
      </c>
    </row>
    <row r="151" customFormat="false" ht="12.75" hidden="false" customHeight="true" outlineLevel="0" collapsed="false">
      <c r="A151" s="301" t="n">
        <v>808</v>
      </c>
      <c r="B151" s="160" t="s">
        <v>883</v>
      </c>
      <c r="C151" s="193" t="n">
        <v>28019</v>
      </c>
      <c r="D151" s="193" t="n">
        <v>158849</v>
      </c>
      <c r="E151" s="193" t="n">
        <v>148314</v>
      </c>
      <c r="F151" s="242" t="n">
        <v>4909</v>
      </c>
      <c r="G151" s="243" t="n">
        <v>21.2</v>
      </c>
      <c r="H151" s="242" t="n">
        <v>10535</v>
      </c>
      <c r="I151" s="243" t="n">
        <v>7.1</v>
      </c>
    </row>
    <row r="152" customFormat="false" ht="12.75" hidden="false" customHeight="true" outlineLevel="0" collapsed="false">
      <c r="A152" s="301" t="n">
        <v>809</v>
      </c>
      <c r="B152" s="160" t="s">
        <v>1125</v>
      </c>
      <c r="C152" s="193" t="n">
        <v>443220</v>
      </c>
      <c r="D152" s="193" t="n">
        <v>3595266</v>
      </c>
      <c r="E152" s="193" t="n">
        <v>3112491</v>
      </c>
      <c r="F152" s="242" t="n">
        <v>67580</v>
      </c>
      <c r="G152" s="243" t="n">
        <v>18</v>
      </c>
      <c r="H152" s="242" t="n">
        <v>482775</v>
      </c>
      <c r="I152" s="243" t="n">
        <v>15.5</v>
      </c>
    </row>
    <row r="153" customFormat="false" ht="12.75" hidden="false" customHeight="true" outlineLevel="0" collapsed="false">
      <c r="A153" s="301" t="n">
        <v>810</v>
      </c>
      <c r="B153" s="160" t="s">
        <v>1126</v>
      </c>
      <c r="C153" s="193" t="n">
        <v>10382</v>
      </c>
      <c r="D153" s="193" t="n">
        <v>41239</v>
      </c>
      <c r="E153" s="193" t="n">
        <v>30123</v>
      </c>
      <c r="F153" s="242" t="n">
        <v>3939</v>
      </c>
      <c r="G153" s="243" t="n">
        <v>61.1</v>
      </c>
      <c r="H153" s="242" t="n">
        <v>11116</v>
      </c>
      <c r="I153" s="243" t="n">
        <v>36.9</v>
      </c>
    </row>
    <row r="154" customFormat="false" ht="12.75" hidden="false" customHeight="true" outlineLevel="0" collapsed="false">
      <c r="A154" s="301" t="n">
        <v>811</v>
      </c>
      <c r="B154" s="160" t="s">
        <v>882</v>
      </c>
      <c r="C154" s="193" t="n">
        <v>298935</v>
      </c>
      <c r="D154" s="193" t="n">
        <v>2209982</v>
      </c>
      <c r="E154" s="193" t="n">
        <v>2073920</v>
      </c>
      <c r="F154" s="242" t="n">
        <v>77774</v>
      </c>
      <c r="G154" s="243" t="n">
        <v>35.2</v>
      </c>
      <c r="H154" s="242" t="n">
        <v>136062</v>
      </c>
      <c r="I154" s="243" t="n">
        <v>6.6</v>
      </c>
    </row>
    <row r="155" customFormat="false" ht="12.75" hidden="false" customHeight="true" outlineLevel="0" collapsed="false">
      <c r="A155" s="301" t="n">
        <v>812</v>
      </c>
      <c r="B155" s="160" t="s">
        <v>1127</v>
      </c>
      <c r="C155" s="193" t="n">
        <v>120786</v>
      </c>
      <c r="D155" s="193" t="n">
        <v>923196</v>
      </c>
      <c r="E155" s="193" t="n">
        <v>863292</v>
      </c>
      <c r="F155" s="242" t="n">
        <v>17090</v>
      </c>
      <c r="G155" s="243" t="n">
        <v>16.5</v>
      </c>
      <c r="H155" s="242" t="n">
        <v>59904</v>
      </c>
      <c r="I155" s="243" t="n">
        <v>6.9</v>
      </c>
    </row>
    <row r="156" customFormat="false" ht="12.75" hidden="false" customHeight="true" outlineLevel="0" collapsed="false">
      <c r="A156" s="301" t="n">
        <v>813</v>
      </c>
      <c r="B156" s="160" t="s">
        <v>1128</v>
      </c>
      <c r="C156" s="193" t="n">
        <v>758195</v>
      </c>
      <c r="D156" s="193" t="n">
        <v>6370660</v>
      </c>
      <c r="E156" s="193" t="n">
        <v>5882216</v>
      </c>
      <c r="F156" s="242" t="n">
        <v>33966</v>
      </c>
      <c r="G156" s="243" t="n">
        <v>4.7</v>
      </c>
      <c r="H156" s="242" t="n">
        <v>488444</v>
      </c>
      <c r="I156" s="243" t="n">
        <v>8.3</v>
      </c>
    </row>
    <row r="157" customFormat="false" ht="12.75" hidden="false" customHeight="true" outlineLevel="0" collapsed="false">
      <c r="A157" s="301" t="n">
        <v>814</v>
      </c>
      <c r="B157" s="160" t="s">
        <v>1129</v>
      </c>
      <c r="C157" s="193" t="n">
        <v>415402</v>
      </c>
      <c r="D157" s="193" t="n">
        <v>2945476</v>
      </c>
      <c r="E157" s="193" t="n">
        <v>2932336</v>
      </c>
      <c r="F157" s="242" t="n">
        <v>66588</v>
      </c>
      <c r="G157" s="243" t="n">
        <v>19.1</v>
      </c>
      <c r="H157" s="242" t="n">
        <v>13140</v>
      </c>
      <c r="I157" s="243" t="n">
        <v>0.4</v>
      </c>
    </row>
    <row r="158" customFormat="false" ht="12.75" hidden="false" customHeight="true" outlineLevel="0" collapsed="false">
      <c r="A158" s="301" t="n">
        <v>815</v>
      </c>
      <c r="B158" s="160" t="s">
        <v>1130</v>
      </c>
      <c r="C158" s="193" t="n">
        <v>145886</v>
      </c>
      <c r="D158" s="193" t="n">
        <v>1149511</v>
      </c>
      <c r="E158" s="193" t="n">
        <v>1078345</v>
      </c>
      <c r="F158" s="242" t="n">
        <v>12376</v>
      </c>
      <c r="G158" s="243" t="n">
        <v>9.3</v>
      </c>
      <c r="H158" s="242" t="n">
        <v>71166</v>
      </c>
      <c r="I158" s="243" t="n">
        <v>6.6</v>
      </c>
    </row>
    <row r="159" customFormat="false" ht="12.75" hidden="false" customHeight="true" outlineLevel="0" collapsed="false">
      <c r="A159" s="301" t="n">
        <v>816</v>
      </c>
      <c r="B159" s="160" t="s">
        <v>1131</v>
      </c>
      <c r="C159" s="193" t="n">
        <v>760586</v>
      </c>
      <c r="D159" s="193" t="n">
        <v>5922268</v>
      </c>
      <c r="E159" s="193" t="n">
        <v>4675536</v>
      </c>
      <c r="F159" s="242" t="n">
        <v>138217</v>
      </c>
      <c r="G159" s="243" t="n">
        <v>22.2</v>
      </c>
      <c r="H159" s="242" t="n">
        <v>1246732</v>
      </c>
      <c r="I159" s="243" t="n">
        <v>26.7</v>
      </c>
    </row>
    <row r="160" customFormat="false" ht="12.75" hidden="false" customHeight="true" outlineLevel="0" collapsed="false">
      <c r="A160" s="301" t="n">
        <v>817</v>
      </c>
      <c r="B160" s="160" t="s">
        <v>1132</v>
      </c>
      <c r="C160" s="193" t="n">
        <v>46328</v>
      </c>
      <c r="D160" s="193" t="n">
        <v>376513</v>
      </c>
      <c r="E160" s="193" t="n">
        <v>311104</v>
      </c>
      <c r="F160" s="242" t="n">
        <v>8919</v>
      </c>
      <c r="G160" s="243" t="n">
        <v>23.8</v>
      </c>
      <c r="H160" s="242" t="n">
        <v>65409</v>
      </c>
      <c r="I160" s="243" t="n">
        <v>21</v>
      </c>
    </row>
    <row r="161" customFormat="false" ht="12.75" hidden="false" customHeight="true" outlineLevel="0" collapsed="false">
      <c r="A161" s="301" t="n">
        <v>818</v>
      </c>
      <c r="B161" s="160" t="s">
        <v>1133</v>
      </c>
      <c r="C161" s="193" t="n">
        <v>166842</v>
      </c>
      <c r="D161" s="193" t="n">
        <v>1309327</v>
      </c>
      <c r="E161" s="193" t="n">
        <v>1133370</v>
      </c>
      <c r="F161" s="242" t="n">
        <v>36624</v>
      </c>
      <c r="G161" s="243" t="n">
        <v>28.1</v>
      </c>
      <c r="H161" s="242" t="n">
        <v>175957</v>
      </c>
      <c r="I161" s="243" t="n">
        <v>15.5</v>
      </c>
    </row>
    <row r="162" customFormat="false" ht="12.75" hidden="false" customHeight="true" outlineLevel="0" collapsed="false">
      <c r="A162" s="301" t="n">
        <v>819</v>
      </c>
      <c r="B162" s="160" t="s">
        <v>1134</v>
      </c>
      <c r="C162" s="193" t="n">
        <v>234426</v>
      </c>
      <c r="D162" s="193" t="n">
        <v>1909792</v>
      </c>
      <c r="E162" s="193" t="n">
        <v>1748017</v>
      </c>
      <c r="F162" s="242" t="n">
        <v>20123</v>
      </c>
      <c r="G162" s="243" t="n">
        <v>9.4</v>
      </c>
      <c r="H162" s="242" t="n">
        <v>161775</v>
      </c>
      <c r="I162" s="243" t="n">
        <v>9.3</v>
      </c>
    </row>
    <row r="163" customFormat="false" ht="12.75" hidden="false" customHeight="true" outlineLevel="0" collapsed="false">
      <c r="A163" s="301" t="n">
        <v>820</v>
      </c>
      <c r="B163" s="160" t="s">
        <v>1135</v>
      </c>
      <c r="C163" s="193" t="n">
        <v>482198</v>
      </c>
      <c r="D163" s="193" t="n">
        <v>4020546</v>
      </c>
      <c r="E163" s="193" t="n">
        <v>3343718</v>
      </c>
      <c r="F163" s="242" t="n">
        <v>95341</v>
      </c>
      <c r="G163" s="243" t="n">
        <v>24.6</v>
      </c>
      <c r="H163" s="242" t="n">
        <v>676828</v>
      </c>
      <c r="I163" s="243" t="n">
        <v>20.2</v>
      </c>
    </row>
    <row r="164" customFormat="false" ht="12.75" hidden="false" customHeight="true" outlineLevel="0" collapsed="false">
      <c r="A164" s="301" t="n">
        <v>823</v>
      </c>
      <c r="B164" s="160" t="s">
        <v>1136</v>
      </c>
      <c r="C164" s="193" t="n">
        <v>74741</v>
      </c>
      <c r="D164" s="193" t="n">
        <v>617160</v>
      </c>
      <c r="E164" s="193" t="n">
        <v>390389</v>
      </c>
      <c r="F164" s="242" t="n">
        <v>24735</v>
      </c>
      <c r="G164" s="243" t="n">
        <v>49.5</v>
      </c>
      <c r="H164" s="242" t="n">
        <v>226771</v>
      </c>
      <c r="I164" s="243" t="n">
        <v>58.1</v>
      </c>
    </row>
    <row r="165" customFormat="false" ht="12.75" hidden="false" customHeight="true" outlineLevel="0" collapsed="false">
      <c r="A165" s="301" t="n">
        <v>829</v>
      </c>
      <c r="B165" s="160" t="s">
        <v>1137</v>
      </c>
      <c r="C165" s="193" t="n">
        <v>2435865</v>
      </c>
      <c r="D165" s="193" t="n">
        <v>19496299</v>
      </c>
      <c r="E165" s="193" t="n">
        <v>16935933</v>
      </c>
      <c r="F165" s="242" t="n">
        <v>387597</v>
      </c>
      <c r="G165" s="243" t="n">
        <v>18.9</v>
      </c>
      <c r="H165" s="242" t="n">
        <v>2560366</v>
      </c>
      <c r="I165" s="243" t="n">
        <v>15.1</v>
      </c>
    </row>
    <row r="166" customFormat="false" ht="12.75" hidden="false" customHeight="true" outlineLevel="0" collapsed="false">
      <c r="A166" s="301" t="n">
        <v>831</v>
      </c>
      <c r="B166" s="160" t="s">
        <v>1138</v>
      </c>
      <c r="C166" s="193" t="n">
        <v>74850</v>
      </c>
      <c r="D166" s="193" t="n">
        <v>523122</v>
      </c>
      <c r="E166" s="193" t="n">
        <v>452581</v>
      </c>
      <c r="F166" s="242" t="n">
        <v>7198</v>
      </c>
      <c r="G166" s="243" t="n">
        <v>10.6</v>
      </c>
      <c r="H166" s="242" t="n">
        <v>70541</v>
      </c>
      <c r="I166" s="243" t="n">
        <v>15.6</v>
      </c>
    </row>
    <row r="167" customFormat="false" ht="12.75" hidden="false" customHeight="true" outlineLevel="0" collapsed="false">
      <c r="A167" s="301" t="n">
        <v>832</v>
      </c>
      <c r="B167" s="160" t="s">
        <v>1139</v>
      </c>
      <c r="C167" s="193" t="n">
        <v>2157308</v>
      </c>
      <c r="D167" s="193" t="n">
        <v>17910124</v>
      </c>
      <c r="E167" s="193" t="n">
        <v>14929967</v>
      </c>
      <c r="F167" s="242" t="n">
        <v>331378</v>
      </c>
      <c r="G167" s="243" t="n">
        <v>18.1</v>
      </c>
      <c r="H167" s="242" t="n">
        <v>2980157</v>
      </c>
      <c r="I167" s="243" t="n">
        <v>20</v>
      </c>
    </row>
    <row r="168" customFormat="false" ht="12.75" hidden="false" customHeight="true" outlineLevel="0" collapsed="false">
      <c r="A168" s="301" t="n">
        <v>833</v>
      </c>
      <c r="B168" s="160" t="s">
        <v>1140</v>
      </c>
      <c r="C168" s="193" t="n">
        <v>91982</v>
      </c>
      <c r="D168" s="193" t="n">
        <v>774594</v>
      </c>
      <c r="E168" s="193" t="n">
        <v>754175</v>
      </c>
      <c r="F168" s="242" t="n">
        <v>1107</v>
      </c>
      <c r="G168" s="243" t="n">
        <v>1.2</v>
      </c>
      <c r="H168" s="242" t="n">
        <v>20419</v>
      </c>
      <c r="I168" s="243" t="n">
        <v>2.7</v>
      </c>
    </row>
    <row r="169" customFormat="false" ht="12.75" hidden="false" customHeight="true" outlineLevel="0" collapsed="false">
      <c r="A169" s="301" t="n">
        <v>834</v>
      </c>
      <c r="B169" s="160" t="s">
        <v>848</v>
      </c>
      <c r="C169" s="193" t="n">
        <v>4173801</v>
      </c>
      <c r="D169" s="193" t="n">
        <v>35811003</v>
      </c>
      <c r="E169" s="193" t="n">
        <v>32657487</v>
      </c>
      <c r="F169" s="242" t="n">
        <v>534073</v>
      </c>
      <c r="G169" s="243" t="n">
        <v>14.7</v>
      </c>
      <c r="H169" s="242" t="n">
        <v>3153516</v>
      </c>
      <c r="I169" s="243" t="n">
        <v>9.7</v>
      </c>
    </row>
    <row r="170" customFormat="false" ht="12.75" hidden="false" customHeight="true" outlineLevel="0" collapsed="false">
      <c r="A170" s="301" t="n">
        <v>835</v>
      </c>
      <c r="B170" s="160" t="s">
        <v>1141</v>
      </c>
      <c r="C170" s="193" t="n">
        <v>526448</v>
      </c>
      <c r="D170" s="193" t="n">
        <v>4184706</v>
      </c>
      <c r="E170" s="193" t="n">
        <v>3540872</v>
      </c>
      <c r="F170" s="242" t="n">
        <v>116804</v>
      </c>
      <c r="G170" s="243" t="n">
        <v>28.5</v>
      </c>
      <c r="H170" s="242" t="n">
        <v>643834</v>
      </c>
      <c r="I170" s="243" t="n">
        <v>18.2</v>
      </c>
    </row>
    <row r="171" customFormat="false" ht="12.75" hidden="false" customHeight="true" outlineLevel="0" collapsed="false">
      <c r="A171" s="301" t="n">
        <v>839</v>
      </c>
      <c r="B171" s="160" t="s">
        <v>1142</v>
      </c>
      <c r="C171" s="193" t="n">
        <v>1401803</v>
      </c>
      <c r="D171" s="193" t="n">
        <v>12866981</v>
      </c>
      <c r="E171" s="193" t="n">
        <v>10882804</v>
      </c>
      <c r="F171" s="242" t="n">
        <v>238662</v>
      </c>
      <c r="G171" s="243" t="n">
        <v>20.5</v>
      </c>
      <c r="H171" s="242" t="n">
        <v>1984177</v>
      </c>
      <c r="I171" s="243" t="n">
        <v>18.2</v>
      </c>
    </row>
    <row r="172" customFormat="false" ht="12.75" hidden="false" customHeight="true" outlineLevel="0" collapsed="false">
      <c r="A172" s="301" t="n">
        <v>841</v>
      </c>
      <c r="B172" s="160" t="s">
        <v>1143</v>
      </c>
      <c r="C172" s="164" t="n">
        <v>664374</v>
      </c>
      <c r="D172" s="164" t="n">
        <v>5363181</v>
      </c>
      <c r="E172" s="193" t="n">
        <v>4789738</v>
      </c>
      <c r="F172" s="242" t="n">
        <v>186630</v>
      </c>
      <c r="G172" s="243" t="n">
        <v>39.1</v>
      </c>
      <c r="H172" s="242" t="n">
        <v>573443</v>
      </c>
      <c r="I172" s="243" t="n">
        <v>12</v>
      </c>
    </row>
    <row r="173" customFormat="false" ht="12.75" hidden="false" customHeight="true" outlineLevel="0" collapsed="false">
      <c r="A173" s="301" t="n">
        <v>842</v>
      </c>
      <c r="B173" s="160" t="s">
        <v>1144</v>
      </c>
      <c r="C173" s="193" t="n">
        <v>908120</v>
      </c>
      <c r="D173" s="193" t="n">
        <v>7593747</v>
      </c>
      <c r="E173" s="193" t="n">
        <v>6566287</v>
      </c>
      <c r="F173" s="242" t="n">
        <v>155694</v>
      </c>
      <c r="G173" s="243" t="n">
        <v>20.7</v>
      </c>
      <c r="H173" s="242" t="n">
        <v>1027460</v>
      </c>
      <c r="I173" s="243" t="n">
        <v>15.6</v>
      </c>
    </row>
    <row r="174" customFormat="false" ht="12.75" hidden="false" customHeight="true" outlineLevel="0" collapsed="false">
      <c r="A174" s="301" t="n">
        <v>843</v>
      </c>
      <c r="B174" s="160" t="s">
        <v>1145</v>
      </c>
      <c r="C174" s="193" t="n">
        <v>675039</v>
      </c>
      <c r="D174" s="193" t="n">
        <v>5510468</v>
      </c>
      <c r="E174" s="193" t="n">
        <v>4653391</v>
      </c>
      <c r="F174" s="242" t="n">
        <v>129989</v>
      </c>
      <c r="G174" s="243" t="n">
        <v>23.8</v>
      </c>
      <c r="H174" s="242" t="n">
        <v>857077</v>
      </c>
      <c r="I174" s="243" t="n">
        <v>18.4</v>
      </c>
    </row>
    <row r="175" customFormat="false" ht="12.75" hidden="false" customHeight="true" outlineLevel="0" collapsed="false">
      <c r="A175" s="301" t="n">
        <v>844</v>
      </c>
      <c r="B175" s="160" t="s">
        <v>1146</v>
      </c>
      <c r="C175" s="193" t="n">
        <v>1063839</v>
      </c>
      <c r="D175" s="193" t="n">
        <v>8671714</v>
      </c>
      <c r="E175" s="193" t="n">
        <v>7301128</v>
      </c>
      <c r="F175" s="242" t="n">
        <v>228272</v>
      </c>
      <c r="G175" s="243" t="n">
        <v>27.3</v>
      </c>
      <c r="H175" s="242" t="n">
        <v>1370586</v>
      </c>
      <c r="I175" s="243" t="n">
        <v>18.8</v>
      </c>
    </row>
    <row r="176" customFormat="false" ht="12.75" hidden="false" customHeight="true" outlineLevel="0" collapsed="false">
      <c r="A176" s="301" t="n">
        <v>845</v>
      </c>
      <c r="B176" s="160" t="s">
        <v>1147</v>
      </c>
      <c r="C176" s="193" t="n">
        <v>762712</v>
      </c>
      <c r="D176" s="193" t="n">
        <v>5908701</v>
      </c>
      <c r="E176" s="193" t="n">
        <v>5724052</v>
      </c>
      <c r="F176" s="242" t="n">
        <v>212033</v>
      </c>
      <c r="G176" s="243" t="n">
        <v>38.5</v>
      </c>
      <c r="H176" s="242" t="n">
        <v>184649</v>
      </c>
      <c r="I176" s="243" t="n">
        <v>3.2</v>
      </c>
    </row>
    <row r="177" customFormat="false" ht="12.75" hidden="false" customHeight="true" outlineLevel="0" collapsed="false">
      <c r="A177" s="301" t="n">
        <v>846</v>
      </c>
      <c r="B177" s="160" t="s">
        <v>1148</v>
      </c>
      <c r="C177" s="193" t="n">
        <v>492963</v>
      </c>
      <c r="D177" s="193" t="n">
        <v>4452356</v>
      </c>
      <c r="E177" s="193" t="n">
        <v>4496417</v>
      </c>
      <c r="F177" s="242" t="n">
        <v>115429</v>
      </c>
      <c r="G177" s="243" t="n">
        <v>30.6</v>
      </c>
      <c r="H177" s="242" t="n">
        <v>-44061</v>
      </c>
      <c r="I177" s="243" t="n">
        <v>-1</v>
      </c>
    </row>
    <row r="178" customFormat="false" ht="12.75" hidden="false" customHeight="true" outlineLevel="0" collapsed="false">
      <c r="A178" s="301" t="n">
        <v>847</v>
      </c>
      <c r="B178" s="160" t="s">
        <v>1149</v>
      </c>
      <c r="C178" s="193" t="n">
        <v>374928</v>
      </c>
      <c r="D178" s="193" t="n">
        <v>2652904</v>
      </c>
      <c r="E178" s="193" t="n">
        <v>1836527</v>
      </c>
      <c r="F178" s="242" t="n">
        <v>166936</v>
      </c>
      <c r="G178" s="243" t="n">
        <v>80.3</v>
      </c>
      <c r="H178" s="242" t="n">
        <v>816377</v>
      </c>
      <c r="I178" s="243" t="n">
        <v>44.5</v>
      </c>
    </row>
    <row r="179" customFormat="false" ht="12.75" hidden="false" customHeight="true" outlineLevel="0" collapsed="false">
      <c r="A179" s="301" t="n">
        <v>848</v>
      </c>
      <c r="B179" s="160" t="s">
        <v>1150</v>
      </c>
      <c r="C179" s="193" t="n">
        <v>247146</v>
      </c>
      <c r="D179" s="193" t="n">
        <v>1877600</v>
      </c>
      <c r="E179" s="193" t="n">
        <v>1795201</v>
      </c>
      <c r="F179" s="242" t="n">
        <v>61730</v>
      </c>
      <c r="G179" s="243" t="n">
        <v>33.3</v>
      </c>
      <c r="H179" s="242" t="n">
        <v>82399</v>
      </c>
      <c r="I179" s="243" t="n">
        <v>4.6</v>
      </c>
    </row>
    <row r="180" customFormat="false" ht="12.75" hidden="false" customHeight="true" outlineLevel="0" collapsed="false">
      <c r="A180" s="301" t="n">
        <v>849</v>
      </c>
      <c r="B180" s="160" t="s">
        <v>1151</v>
      </c>
      <c r="C180" s="193" t="n">
        <v>750923</v>
      </c>
      <c r="D180" s="193" t="n">
        <v>5981515</v>
      </c>
      <c r="E180" s="193" t="n">
        <v>5291456</v>
      </c>
      <c r="F180" s="242" t="n">
        <v>235572</v>
      </c>
      <c r="G180" s="243" t="n">
        <v>45.7</v>
      </c>
      <c r="H180" s="242" t="n">
        <v>690059</v>
      </c>
      <c r="I180" s="243" t="n">
        <v>13</v>
      </c>
    </row>
    <row r="181" customFormat="false" ht="12.75" hidden="false" customHeight="true" outlineLevel="0" collapsed="false">
      <c r="A181" s="301" t="n">
        <v>850</v>
      </c>
      <c r="B181" s="160" t="s">
        <v>1152</v>
      </c>
      <c r="C181" s="193" t="n">
        <v>64935</v>
      </c>
      <c r="D181" s="193" t="n">
        <v>707449</v>
      </c>
      <c r="E181" s="193" t="n">
        <v>894164</v>
      </c>
      <c r="F181" s="242" t="n">
        <v>-30865</v>
      </c>
      <c r="G181" s="243" t="n">
        <v>-32.2</v>
      </c>
      <c r="H181" s="242" t="n">
        <v>-186715</v>
      </c>
      <c r="I181" s="243" t="n">
        <v>-20.9</v>
      </c>
    </row>
    <row r="182" customFormat="false" ht="12.75" hidden="false" customHeight="true" outlineLevel="0" collapsed="false">
      <c r="A182" s="301" t="n">
        <v>851</v>
      </c>
      <c r="B182" s="160" t="s">
        <v>1153</v>
      </c>
      <c r="C182" s="164" t="n">
        <v>328069</v>
      </c>
      <c r="D182" s="164" t="n">
        <v>2259716</v>
      </c>
      <c r="E182" s="193" t="n">
        <v>1885984</v>
      </c>
      <c r="F182" s="242" t="n">
        <v>148371</v>
      </c>
      <c r="G182" s="243" t="n">
        <v>82.6</v>
      </c>
      <c r="H182" s="242" t="n">
        <v>373732</v>
      </c>
      <c r="I182" s="243" t="n">
        <v>19.8</v>
      </c>
    </row>
    <row r="183" customFormat="false" ht="12.75" hidden="false" customHeight="true" outlineLevel="0" collapsed="false">
      <c r="A183" s="301" t="n">
        <v>852</v>
      </c>
      <c r="B183" s="160" t="s">
        <v>1154</v>
      </c>
      <c r="C183" s="193" t="n">
        <v>1109998</v>
      </c>
      <c r="D183" s="193" t="n">
        <v>8633998</v>
      </c>
      <c r="E183" s="193" t="n">
        <v>8423304</v>
      </c>
      <c r="F183" s="242" t="n">
        <v>123412</v>
      </c>
      <c r="G183" s="243" t="n">
        <v>12.5</v>
      </c>
      <c r="H183" s="242" t="n">
        <v>210694</v>
      </c>
      <c r="I183" s="243" t="n">
        <v>2.5</v>
      </c>
    </row>
    <row r="184" customFormat="false" ht="12.75" hidden="false" customHeight="true" outlineLevel="0" collapsed="false">
      <c r="A184" s="301" t="n">
        <v>853</v>
      </c>
      <c r="B184" s="160" t="s">
        <v>1155</v>
      </c>
      <c r="C184" s="193" t="n">
        <v>1841664</v>
      </c>
      <c r="D184" s="193" t="n">
        <v>14785576</v>
      </c>
      <c r="E184" s="193" t="n">
        <v>13341836</v>
      </c>
      <c r="F184" s="242" t="n">
        <v>122794</v>
      </c>
      <c r="G184" s="243" t="n">
        <v>7.1</v>
      </c>
      <c r="H184" s="242" t="n">
        <v>1443740</v>
      </c>
      <c r="I184" s="243" t="n">
        <v>10.8</v>
      </c>
    </row>
    <row r="185" customFormat="false" ht="12.75" hidden="false" customHeight="true" outlineLevel="0" collapsed="false">
      <c r="A185" s="301" t="n">
        <v>854</v>
      </c>
      <c r="B185" s="160" t="s">
        <v>1156</v>
      </c>
      <c r="C185" s="193" t="n">
        <v>431438</v>
      </c>
      <c r="D185" s="193" t="n">
        <v>3422803</v>
      </c>
      <c r="E185" s="193" t="n">
        <v>3283532</v>
      </c>
      <c r="F185" s="242" t="n">
        <v>134739</v>
      </c>
      <c r="G185" s="243" t="n">
        <v>45.4</v>
      </c>
      <c r="H185" s="242" t="n">
        <v>139271</v>
      </c>
      <c r="I185" s="243" t="n">
        <v>4.2</v>
      </c>
    </row>
    <row r="186" customFormat="false" ht="12.75" hidden="false" customHeight="true" outlineLevel="0" collapsed="false">
      <c r="A186" s="301" t="n">
        <v>859</v>
      </c>
      <c r="B186" s="160" t="s">
        <v>1157</v>
      </c>
      <c r="C186" s="193" t="n">
        <v>2841051</v>
      </c>
      <c r="D186" s="193" t="n">
        <v>23263890</v>
      </c>
      <c r="E186" s="193" t="n">
        <v>20732117</v>
      </c>
      <c r="F186" s="242" t="n">
        <v>600747</v>
      </c>
      <c r="G186" s="243" t="n">
        <v>26.8</v>
      </c>
      <c r="H186" s="242" t="n">
        <v>2531773</v>
      </c>
      <c r="I186" s="243" t="n">
        <v>12.2</v>
      </c>
    </row>
    <row r="187" customFormat="false" ht="12.75" hidden="false" customHeight="true" outlineLevel="0" collapsed="false">
      <c r="A187" s="301" t="n">
        <v>860</v>
      </c>
      <c r="B187" s="160" t="s">
        <v>1158</v>
      </c>
      <c r="C187" s="193" t="n">
        <v>76307</v>
      </c>
      <c r="D187" s="193" t="n">
        <v>535765</v>
      </c>
      <c r="E187" s="193" t="n">
        <v>443866</v>
      </c>
      <c r="F187" s="242" t="n">
        <v>6387</v>
      </c>
      <c r="G187" s="243" t="n">
        <v>9.1</v>
      </c>
      <c r="H187" s="242" t="n">
        <v>91899</v>
      </c>
      <c r="I187" s="243" t="n">
        <v>20.7</v>
      </c>
    </row>
    <row r="188" customFormat="false" ht="12.75" hidden="false" customHeight="true" outlineLevel="0" collapsed="false">
      <c r="A188" s="301" t="n">
        <v>861</v>
      </c>
      <c r="B188" s="160" t="s">
        <v>1159</v>
      </c>
      <c r="C188" s="193" t="n">
        <v>3775463</v>
      </c>
      <c r="D188" s="193" t="n">
        <v>30431514</v>
      </c>
      <c r="E188" s="193" t="n">
        <v>23984143</v>
      </c>
      <c r="F188" s="242" t="n">
        <v>898974</v>
      </c>
      <c r="G188" s="243" t="n">
        <v>31.3</v>
      </c>
      <c r="H188" s="242" t="n">
        <v>6447371</v>
      </c>
      <c r="I188" s="243" t="n">
        <v>26.9</v>
      </c>
    </row>
    <row r="189" customFormat="false" ht="12.75" hidden="false" customHeight="true" outlineLevel="0" collapsed="false">
      <c r="A189" s="301" t="n">
        <v>862</v>
      </c>
      <c r="B189" s="160" t="s">
        <v>1160</v>
      </c>
      <c r="C189" s="193" t="n">
        <v>351309</v>
      </c>
      <c r="D189" s="193" t="n">
        <v>2807064</v>
      </c>
      <c r="E189" s="193" t="n">
        <v>2393598</v>
      </c>
      <c r="F189" s="242" t="n">
        <v>43358</v>
      </c>
      <c r="G189" s="243" t="n">
        <v>14.1</v>
      </c>
      <c r="H189" s="242" t="n">
        <v>413466</v>
      </c>
      <c r="I189" s="243" t="n">
        <v>17.3</v>
      </c>
    </row>
    <row r="190" customFormat="false" ht="12.75" hidden="false" customHeight="true" outlineLevel="0" collapsed="false">
      <c r="A190" s="301" t="n">
        <v>863</v>
      </c>
      <c r="B190" s="160" t="s">
        <v>1161</v>
      </c>
      <c r="C190" s="193" t="n">
        <v>837813</v>
      </c>
      <c r="D190" s="193" t="n">
        <v>6205775</v>
      </c>
      <c r="E190" s="193" t="n">
        <v>4861714</v>
      </c>
      <c r="F190" s="242" t="n">
        <v>238400</v>
      </c>
      <c r="G190" s="243" t="n">
        <v>39.8</v>
      </c>
      <c r="H190" s="242" t="n">
        <v>1344061</v>
      </c>
      <c r="I190" s="243" t="n">
        <v>27.6</v>
      </c>
    </row>
    <row r="191" customFormat="false" ht="12.75" hidden="false" customHeight="true" outlineLevel="0" collapsed="false">
      <c r="A191" s="301" t="n">
        <v>864</v>
      </c>
      <c r="B191" s="160" t="s">
        <v>1162</v>
      </c>
      <c r="C191" s="193" t="n">
        <v>543403</v>
      </c>
      <c r="D191" s="193" t="n">
        <v>4462779</v>
      </c>
      <c r="E191" s="193" t="n">
        <v>3644079</v>
      </c>
      <c r="F191" s="242" t="n">
        <v>83869</v>
      </c>
      <c r="G191" s="243" t="n">
        <v>18.3</v>
      </c>
      <c r="H191" s="242" t="n">
        <v>818700</v>
      </c>
      <c r="I191" s="243" t="n">
        <v>22.5</v>
      </c>
    </row>
    <row r="192" customFormat="false" ht="12.75" hidden="false" customHeight="true" outlineLevel="0" collapsed="false">
      <c r="A192" s="301" t="n">
        <v>865</v>
      </c>
      <c r="B192" s="160" t="s">
        <v>1163</v>
      </c>
      <c r="C192" s="193" t="n">
        <v>1720666</v>
      </c>
      <c r="D192" s="193" t="n">
        <v>12222369</v>
      </c>
      <c r="E192" s="193" t="n">
        <v>8352576</v>
      </c>
      <c r="F192" s="242" t="n">
        <v>712903</v>
      </c>
      <c r="G192" s="243" t="n">
        <v>70.7</v>
      </c>
      <c r="H192" s="242" t="n">
        <v>3869793</v>
      </c>
      <c r="I192" s="243" t="n">
        <v>46.3</v>
      </c>
    </row>
    <row r="193" customFormat="false" ht="12.75" hidden="false" customHeight="true" outlineLevel="0" collapsed="false">
      <c r="A193" s="301" t="n">
        <v>869</v>
      </c>
      <c r="B193" s="160" t="s">
        <v>1164</v>
      </c>
      <c r="C193" s="193" t="n">
        <v>1376598</v>
      </c>
      <c r="D193" s="193" t="n">
        <v>11222344</v>
      </c>
      <c r="E193" s="193" t="n">
        <v>9859193</v>
      </c>
      <c r="F193" s="242" t="n">
        <v>131159</v>
      </c>
      <c r="G193" s="243" t="n">
        <v>10.5</v>
      </c>
      <c r="H193" s="242" t="n">
        <v>1363151</v>
      </c>
      <c r="I193" s="243" t="n">
        <v>13.8</v>
      </c>
    </row>
    <row r="194" customFormat="false" ht="12.75" hidden="false" customHeight="true" outlineLevel="0" collapsed="false">
      <c r="A194" s="301" t="n">
        <v>871</v>
      </c>
      <c r="B194" s="160" t="s">
        <v>1165</v>
      </c>
      <c r="C194" s="193" t="n">
        <v>1406481</v>
      </c>
      <c r="D194" s="193" t="n">
        <v>11450413</v>
      </c>
      <c r="E194" s="193" t="n">
        <v>10174840</v>
      </c>
      <c r="F194" s="242" t="n">
        <v>134640</v>
      </c>
      <c r="G194" s="243" t="n">
        <v>10.6</v>
      </c>
      <c r="H194" s="242" t="n">
        <v>1275573</v>
      </c>
      <c r="I194" s="243" t="n">
        <v>12.5</v>
      </c>
    </row>
    <row r="195" customFormat="false" ht="12.75" hidden="false" customHeight="true" outlineLevel="0" collapsed="false">
      <c r="A195" s="301" t="n">
        <v>872</v>
      </c>
      <c r="B195" s="160" t="s">
        <v>1166</v>
      </c>
      <c r="C195" s="193" t="n">
        <v>2010041</v>
      </c>
      <c r="D195" s="193" t="n">
        <v>15762250</v>
      </c>
      <c r="E195" s="193" t="n">
        <v>12305529</v>
      </c>
      <c r="F195" s="242" t="n">
        <v>519334</v>
      </c>
      <c r="G195" s="243" t="n">
        <v>34.8</v>
      </c>
      <c r="H195" s="242" t="n">
        <v>3456721</v>
      </c>
      <c r="I195" s="243" t="n">
        <v>28.1</v>
      </c>
    </row>
    <row r="196" customFormat="false" ht="12.75" hidden="false" customHeight="true" outlineLevel="0" collapsed="false">
      <c r="A196" s="301" t="n">
        <v>873</v>
      </c>
      <c r="B196" s="160" t="s">
        <v>1167</v>
      </c>
      <c r="C196" s="193" t="n">
        <v>486105</v>
      </c>
      <c r="D196" s="193" t="n">
        <v>3953587</v>
      </c>
      <c r="E196" s="193" t="n">
        <v>2576189</v>
      </c>
      <c r="F196" s="242" t="n">
        <v>150870</v>
      </c>
      <c r="G196" s="243" t="n">
        <v>45</v>
      </c>
      <c r="H196" s="242" t="n">
        <v>1377398</v>
      </c>
      <c r="I196" s="243" t="n">
        <v>53.5</v>
      </c>
    </row>
    <row r="197" customFormat="false" ht="12.75" hidden="false" customHeight="true" outlineLevel="0" collapsed="false">
      <c r="A197" s="301" t="n">
        <v>874</v>
      </c>
      <c r="B197" s="160" t="s">
        <v>1168</v>
      </c>
      <c r="C197" s="193" t="n">
        <v>117654</v>
      </c>
      <c r="D197" s="193" t="n">
        <v>822064</v>
      </c>
      <c r="E197" s="193" t="n">
        <v>634939</v>
      </c>
      <c r="F197" s="242" t="n">
        <v>27018</v>
      </c>
      <c r="G197" s="243" t="n">
        <v>29.8</v>
      </c>
      <c r="H197" s="242" t="n">
        <v>187125</v>
      </c>
      <c r="I197" s="243" t="n">
        <v>29.5</v>
      </c>
    </row>
    <row r="198" customFormat="false" ht="12.75" hidden="false" customHeight="true" outlineLevel="0" collapsed="false">
      <c r="A198" s="301" t="n">
        <v>875</v>
      </c>
      <c r="B198" s="160" t="s">
        <v>960</v>
      </c>
      <c r="C198" s="193" t="n">
        <v>720108</v>
      </c>
      <c r="D198" s="193" t="n">
        <v>5806372</v>
      </c>
      <c r="E198" s="193" t="n">
        <v>5356431</v>
      </c>
      <c r="F198" s="242" t="n">
        <v>69652</v>
      </c>
      <c r="G198" s="243" t="n">
        <v>10.7</v>
      </c>
      <c r="H198" s="242" t="n">
        <v>449941</v>
      </c>
      <c r="I198" s="243" t="n">
        <v>8.4</v>
      </c>
    </row>
    <row r="199" customFormat="false" ht="12.75" hidden="false" customHeight="true" outlineLevel="0" collapsed="false">
      <c r="A199" s="301" t="n">
        <v>876</v>
      </c>
      <c r="B199" s="160" t="s">
        <v>909</v>
      </c>
      <c r="C199" s="193" t="n">
        <v>41451</v>
      </c>
      <c r="D199" s="193" t="n">
        <v>296638</v>
      </c>
      <c r="E199" s="193" t="n">
        <v>242870</v>
      </c>
      <c r="F199" s="242" t="n">
        <v>8491</v>
      </c>
      <c r="G199" s="243" t="n">
        <v>25.8</v>
      </c>
      <c r="H199" s="242" t="n">
        <v>53768</v>
      </c>
      <c r="I199" s="243" t="n">
        <v>22.1</v>
      </c>
    </row>
    <row r="200" customFormat="false" ht="12.75" hidden="false" customHeight="true" outlineLevel="0" collapsed="false">
      <c r="A200" s="301" t="n">
        <v>877</v>
      </c>
      <c r="B200" s="160" t="s">
        <v>1169</v>
      </c>
      <c r="C200" s="193" t="n">
        <v>275907</v>
      </c>
      <c r="D200" s="193" t="n">
        <v>2233659</v>
      </c>
      <c r="E200" s="193" t="n">
        <v>2793600</v>
      </c>
      <c r="F200" s="242" t="n">
        <v>-162103</v>
      </c>
      <c r="G200" s="243" t="n">
        <v>-37</v>
      </c>
      <c r="H200" s="242" t="n">
        <v>-559941</v>
      </c>
      <c r="I200" s="243" t="n">
        <v>-20</v>
      </c>
    </row>
    <row r="201" customFormat="false" ht="12.75" hidden="false" customHeight="true" outlineLevel="0" collapsed="false">
      <c r="A201" s="301" t="n">
        <v>878</v>
      </c>
      <c r="B201" s="160" t="s">
        <v>1170</v>
      </c>
      <c r="C201" s="193" t="n">
        <v>142024</v>
      </c>
      <c r="D201" s="193" t="n">
        <v>1124967</v>
      </c>
      <c r="E201" s="193" t="n">
        <v>863627</v>
      </c>
      <c r="F201" s="242" t="n">
        <v>4073</v>
      </c>
      <c r="G201" s="243" t="n">
        <v>3</v>
      </c>
      <c r="H201" s="242" t="n">
        <v>261340</v>
      </c>
      <c r="I201" s="243" t="n">
        <v>30.3</v>
      </c>
    </row>
    <row r="202" customFormat="false" ht="12.75" hidden="false" customHeight="true" outlineLevel="0" collapsed="false">
      <c r="A202" s="301" t="n">
        <v>881</v>
      </c>
      <c r="B202" s="160" t="s">
        <v>1171</v>
      </c>
      <c r="C202" s="193" t="n">
        <v>250639</v>
      </c>
      <c r="D202" s="193" t="n">
        <v>2961831</v>
      </c>
      <c r="E202" s="193" t="n">
        <v>2504004</v>
      </c>
      <c r="F202" s="242" t="n">
        <v>22064</v>
      </c>
      <c r="G202" s="243" t="n">
        <v>9.7</v>
      </c>
      <c r="H202" s="242" t="n">
        <v>457827</v>
      </c>
      <c r="I202" s="243" t="n">
        <v>18.3</v>
      </c>
    </row>
    <row r="203" customFormat="false" ht="12.75" hidden="false" customHeight="true" outlineLevel="0" collapsed="false">
      <c r="A203" s="301" t="n">
        <v>882</v>
      </c>
      <c r="B203" s="160" t="s">
        <v>1172</v>
      </c>
      <c r="C203" s="193" t="n">
        <v>591282</v>
      </c>
      <c r="D203" s="193" t="n">
        <v>3484325</v>
      </c>
      <c r="E203" s="193" t="n">
        <v>1880535</v>
      </c>
      <c r="F203" s="242" t="n">
        <v>577713</v>
      </c>
      <c r="G203" s="243" t="n">
        <v>4257.6</v>
      </c>
      <c r="H203" s="242" t="n">
        <v>1603790</v>
      </c>
      <c r="I203" s="243" t="n">
        <v>85.3</v>
      </c>
    </row>
    <row r="204" customFormat="false" ht="12.75" hidden="false" customHeight="true" outlineLevel="0" collapsed="false">
      <c r="A204" s="301" t="n">
        <v>883</v>
      </c>
      <c r="B204" s="160" t="s">
        <v>1173</v>
      </c>
      <c r="C204" s="193" t="n">
        <v>2288080</v>
      </c>
      <c r="D204" s="193" t="n">
        <v>21190036</v>
      </c>
      <c r="E204" s="193" t="n">
        <v>20842754</v>
      </c>
      <c r="F204" s="242" t="n">
        <v>66835</v>
      </c>
      <c r="G204" s="243" t="n">
        <v>3</v>
      </c>
      <c r="H204" s="242" t="n">
        <v>347282</v>
      </c>
      <c r="I204" s="243" t="n">
        <v>1.7</v>
      </c>
    </row>
    <row r="205" customFormat="false" ht="12.75" hidden="false" customHeight="true" outlineLevel="0" collapsed="false">
      <c r="A205" s="301" t="n">
        <v>884</v>
      </c>
      <c r="B205" s="160" t="s">
        <v>1174</v>
      </c>
      <c r="C205" s="193" t="n">
        <v>5102877</v>
      </c>
      <c r="D205" s="193" t="n">
        <v>40935625</v>
      </c>
      <c r="E205" s="193" t="n">
        <v>30036510</v>
      </c>
      <c r="F205" s="242" t="n">
        <v>1053236</v>
      </c>
      <c r="G205" s="243" t="n">
        <v>26</v>
      </c>
      <c r="H205" s="242" t="n">
        <v>10899115</v>
      </c>
      <c r="I205" s="243" t="n">
        <v>36.3</v>
      </c>
    </row>
    <row r="206" customFormat="false" ht="12.75" hidden="false" customHeight="true" outlineLevel="0" collapsed="false">
      <c r="A206" s="301" t="n">
        <v>885</v>
      </c>
      <c r="B206" s="160" t="s">
        <v>1175</v>
      </c>
      <c r="C206" s="193" t="n">
        <v>9549231</v>
      </c>
      <c r="D206" s="193" t="n">
        <v>70949700</v>
      </c>
      <c r="E206" s="193" t="n">
        <v>50410478</v>
      </c>
      <c r="F206" s="242" t="n">
        <v>2509817</v>
      </c>
      <c r="G206" s="243" t="n">
        <v>35.7</v>
      </c>
      <c r="H206" s="242" t="n">
        <v>20539222</v>
      </c>
      <c r="I206" s="243" t="n">
        <v>40.7</v>
      </c>
    </row>
    <row r="207" customFormat="false" ht="12.75" hidden="false" customHeight="true" outlineLevel="0" collapsed="false">
      <c r="A207" s="301" t="n">
        <v>886</v>
      </c>
      <c r="B207" s="160" t="s">
        <v>1176</v>
      </c>
      <c r="C207" s="193" t="n">
        <v>59295</v>
      </c>
      <c r="D207" s="193" t="n">
        <v>697623</v>
      </c>
      <c r="E207" s="193" t="n">
        <v>819389</v>
      </c>
      <c r="F207" s="242" t="n">
        <v>9590</v>
      </c>
      <c r="G207" s="243" t="n">
        <v>19.3</v>
      </c>
      <c r="H207" s="242" t="n">
        <v>-121766</v>
      </c>
      <c r="I207" s="243" t="n">
        <v>-14.9</v>
      </c>
    </row>
    <row r="208" customFormat="false" ht="12.75" hidden="false" customHeight="true" outlineLevel="0" collapsed="false">
      <c r="A208" s="301" t="n">
        <v>887</v>
      </c>
      <c r="B208" s="160" t="s">
        <v>1177</v>
      </c>
      <c r="C208" s="193" t="n">
        <v>1151020</v>
      </c>
      <c r="D208" s="193" t="n">
        <v>8435895</v>
      </c>
      <c r="E208" s="193" t="n">
        <v>6511954</v>
      </c>
      <c r="F208" s="242" t="n">
        <v>394682</v>
      </c>
      <c r="G208" s="243" t="n">
        <v>52.2</v>
      </c>
      <c r="H208" s="242" t="n">
        <v>1923941</v>
      </c>
      <c r="I208" s="243" t="n">
        <v>29.5</v>
      </c>
    </row>
    <row r="209" customFormat="false" ht="12.75" hidden="false" customHeight="true" outlineLevel="0" collapsed="false">
      <c r="A209" s="301" t="n">
        <v>888</v>
      </c>
      <c r="B209" s="160" t="s">
        <v>1178</v>
      </c>
      <c r="C209" s="193" t="n">
        <v>39102</v>
      </c>
      <c r="D209" s="193" t="n">
        <v>392704</v>
      </c>
      <c r="E209" s="193" t="n">
        <v>356259</v>
      </c>
      <c r="F209" s="242" t="n">
        <v>6933</v>
      </c>
      <c r="G209" s="243" t="n">
        <v>21.6</v>
      </c>
      <c r="H209" s="242" t="n">
        <v>36445</v>
      </c>
      <c r="I209" s="243" t="n">
        <v>10.2</v>
      </c>
    </row>
    <row r="210" customFormat="false" ht="12.75" hidden="false" customHeight="true" outlineLevel="0" collapsed="false">
      <c r="A210" s="301" t="n">
        <v>889</v>
      </c>
      <c r="B210" s="160" t="s">
        <v>1179</v>
      </c>
      <c r="C210" s="193" t="n">
        <v>363692</v>
      </c>
      <c r="D210" s="193" t="n">
        <v>2967445</v>
      </c>
      <c r="E210" s="193" t="n">
        <v>2418281</v>
      </c>
      <c r="F210" s="242" t="n">
        <v>110997</v>
      </c>
      <c r="G210" s="243" t="n">
        <v>43.9</v>
      </c>
      <c r="H210" s="242" t="n">
        <v>549164</v>
      </c>
      <c r="I210" s="243" t="n">
        <v>22.7</v>
      </c>
    </row>
    <row r="211" customFormat="false" ht="12.75" hidden="false" customHeight="true" outlineLevel="0" collapsed="false">
      <c r="A211" s="301" t="n">
        <v>891</v>
      </c>
      <c r="B211" s="160" t="s">
        <v>915</v>
      </c>
      <c r="C211" s="193" t="n">
        <v>312364</v>
      </c>
      <c r="D211" s="193" t="n">
        <v>3058086</v>
      </c>
      <c r="E211" s="193" t="n">
        <v>3302992</v>
      </c>
      <c r="F211" s="242" t="n">
        <v>27511</v>
      </c>
      <c r="G211" s="243" t="n">
        <v>9.7</v>
      </c>
      <c r="H211" s="242" t="n">
        <v>-244906</v>
      </c>
      <c r="I211" s="243" t="n">
        <v>-7.4</v>
      </c>
    </row>
    <row r="212" customFormat="false" ht="12.75" hidden="false" customHeight="true" outlineLevel="0" collapsed="false">
      <c r="A212" s="301" t="n">
        <v>896</v>
      </c>
      <c r="B212" s="160" t="s">
        <v>1180</v>
      </c>
      <c r="C212" s="193" t="n">
        <v>1089287</v>
      </c>
      <c r="D212" s="193" t="n">
        <v>9089158</v>
      </c>
      <c r="E212" s="193" t="n">
        <v>8045553</v>
      </c>
      <c r="F212" s="242" t="n">
        <v>39868</v>
      </c>
      <c r="G212" s="243" t="n">
        <v>3.8</v>
      </c>
      <c r="H212" s="242" t="n">
        <v>1043605</v>
      </c>
      <c r="I212" s="243" t="n">
        <v>13</v>
      </c>
    </row>
    <row r="213" customFormat="false" ht="12.75" hidden="false" customHeight="true" outlineLevel="0" collapsed="false">
      <c r="A213" s="301" t="n">
        <v>901</v>
      </c>
      <c r="B213" s="160" t="s">
        <v>1181</v>
      </c>
      <c r="C213" s="193" t="n">
        <v>230908</v>
      </c>
      <c r="D213" s="193" t="n">
        <v>1993079</v>
      </c>
      <c r="E213" s="193" t="n">
        <v>1625172</v>
      </c>
      <c r="F213" s="242" t="n">
        <v>50797</v>
      </c>
      <c r="G213" s="243" t="n">
        <v>28.2</v>
      </c>
      <c r="H213" s="242" t="n">
        <v>367907</v>
      </c>
      <c r="I213" s="243" t="n">
        <v>22.6</v>
      </c>
    </row>
    <row r="214" customFormat="false" ht="12.75" hidden="false" customHeight="true" outlineLevel="0" collapsed="false">
      <c r="A214" s="301" t="n">
        <v>903</v>
      </c>
      <c r="B214" s="160" t="s">
        <v>1182</v>
      </c>
      <c r="C214" s="193" t="n">
        <v>61556</v>
      </c>
      <c r="D214" s="193" t="n">
        <v>595783</v>
      </c>
      <c r="E214" s="193" t="n">
        <v>568055</v>
      </c>
      <c r="F214" s="242" t="n">
        <v>-2732</v>
      </c>
      <c r="G214" s="243" t="n">
        <v>-4.2</v>
      </c>
      <c r="H214" s="242" t="n">
        <v>27728</v>
      </c>
      <c r="I214" s="243" t="n">
        <v>4.9</v>
      </c>
    </row>
    <row r="215" customFormat="false" ht="12.75" hidden="false" customHeight="true" outlineLevel="0" collapsed="false">
      <c r="A215" s="301" t="n">
        <v>904</v>
      </c>
      <c r="B215" s="160" t="s">
        <v>1183</v>
      </c>
      <c r="C215" s="193" t="n">
        <v>3123469</v>
      </c>
      <c r="D215" s="193" t="n">
        <v>25450230</v>
      </c>
      <c r="E215" s="193" t="n">
        <v>27504460</v>
      </c>
      <c r="F215" s="242" t="n">
        <v>311598</v>
      </c>
      <c r="G215" s="243" t="n">
        <v>11.1</v>
      </c>
      <c r="H215" s="242" t="n">
        <v>-2054230</v>
      </c>
      <c r="I215" s="243" t="n">
        <v>-7.5</v>
      </c>
    </row>
    <row r="216" customFormat="false" ht="12.75" hidden="false" customHeight="true" outlineLevel="0" collapsed="false">
      <c r="A216" s="302"/>
      <c r="B216" s="201" t="s">
        <v>1184</v>
      </c>
      <c r="C216" s="189" t="n">
        <v>86863771</v>
      </c>
      <c r="D216" s="189" t="n">
        <v>703188273</v>
      </c>
      <c r="E216" s="189" t="n">
        <v>591440737</v>
      </c>
      <c r="F216" s="247" t="n">
        <v>16968177</v>
      </c>
      <c r="G216" s="248" t="n">
        <v>24.3</v>
      </c>
      <c r="H216" s="247" t="n">
        <v>111747536</v>
      </c>
      <c r="I216" s="248" t="n">
        <v>18.9</v>
      </c>
    </row>
    <row r="217" s="165" customFormat="true" ht="12.75" hidden="false" customHeight="true" outlineLevel="0" collapsed="false">
      <c r="A217" s="301"/>
      <c r="B217" s="303"/>
      <c r="C217" s="3"/>
      <c r="D217" s="3"/>
      <c r="E217" s="3"/>
      <c r="F217" s="3"/>
      <c r="G217" s="3"/>
      <c r="H217" s="158"/>
      <c r="I217" s="304"/>
    </row>
    <row r="218" s="136" customFormat="true" ht="12.75" hidden="false" customHeight="true" outlineLevel="0" collapsed="false">
      <c r="B218" s="305"/>
    </row>
    <row r="219" customFormat="false" ht="12.75" hidden="false" customHeight="true" outlineLevel="0" collapsed="false">
      <c r="H219" s="162"/>
      <c r="I219" s="295"/>
    </row>
    <row r="220" customFormat="false" ht="12.75" hidden="false" customHeight="true" outlineLevel="0" collapsed="false">
      <c r="C220" s="88"/>
      <c r="D220" s="88"/>
      <c r="E220" s="88"/>
      <c r="F220" s="88"/>
      <c r="G220" s="88"/>
      <c r="H220" s="162"/>
      <c r="I220" s="295"/>
    </row>
    <row r="221" customFormat="false" ht="12.75" hidden="false" customHeight="true" outlineLevel="0" collapsed="false">
      <c r="C221" s="88"/>
      <c r="D221" s="88"/>
      <c r="E221" s="88"/>
      <c r="F221" s="88"/>
      <c r="G221" s="88"/>
      <c r="H221" s="162"/>
      <c r="I221" s="295"/>
    </row>
    <row r="222" customFormat="false" ht="12.75" hidden="false" customHeight="true" outlineLevel="0" collapsed="false">
      <c r="C222" s="88"/>
      <c r="D222" s="88"/>
      <c r="E222" s="88"/>
      <c r="F222" s="88"/>
      <c r="G222" s="88"/>
      <c r="H222" s="162"/>
      <c r="I222" s="295"/>
    </row>
    <row r="223" customFormat="false" ht="12.75" hidden="false" customHeight="true" outlineLevel="0" collapsed="false">
      <c r="C223" s="88"/>
      <c r="D223" s="88"/>
      <c r="E223" s="88"/>
      <c r="F223" s="88"/>
      <c r="G223" s="88"/>
      <c r="H223" s="162"/>
      <c r="I223" s="295"/>
    </row>
    <row r="224" customFormat="false" ht="12.75" hidden="false" customHeight="true" outlineLevel="0" collapsed="false">
      <c r="C224" s="88"/>
      <c r="D224" s="88"/>
      <c r="E224" s="88"/>
      <c r="F224" s="88"/>
      <c r="G224" s="88"/>
      <c r="H224" s="162"/>
      <c r="I224" s="295"/>
    </row>
    <row r="225" customFormat="false" ht="12.75" hidden="false" customHeight="true" outlineLevel="0" collapsed="false">
      <c r="C225" s="88"/>
      <c r="D225" s="88"/>
      <c r="E225" s="88"/>
      <c r="F225" s="88"/>
      <c r="G225" s="88"/>
      <c r="H225" s="162"/>
      <c r="I225" s="295"/>
    </row>
    <row r="226" customFormat="false" ht="12.75" hidden="false" customHeight="true" outlineLevel="0" collapsed="false">
      <c r="C226" s="88"/>
      <c r="D226" s="88"/>
      <c r="E226" s="88"/>
      <c r="F226" s="88"/>
      <c r="G226" s="88"/>
      <c r="H226" s="162"/>
      <c r="I226" s="295"/>
    </row>
    <row r="227" customFormat="false" ht="12.75" hidden="false" customHeight="true" outlineLevel="0" collapsed="false">
      <c r="C227" s="88"/>
      <c r="D227" s="88"/>
      <c r="E227" s="88"/>
      <c r="F227" s="88"/>
      <c r="G227" s="88"/>
      <c r="H227" s="162"/>
    </row>
    <row r="228" customFormat="false" ht="12.75" hidden="false" customHeight="true" outlineLevel="0" collapsed="false">
      <c r="C228" s="88"/>
      <c r="D228" s="88"/>
      <c r="E228" s="88"/>
      <c r="F228" s="88"/>
      <c r="G228" s="88"/>
      <c r="H228" s="162"/>
    </row>
    <row r="229" customFormat="false" ht="12.75" hidden="false" customHeight="true" outlineLevel="0" collapsed="false">
      <c r="C229" s="88"/>
      <c r="D229" s="88"/>
      <c r="E229" s="88"/>
      <c r="F229" s="88"/>
      <c r="G229" s="88"/>
      <c r="H229" s="162"/>
    </row>
    <row r="230" customFormat="false" ht="12.75" hidden="false" customHeight="true" outlineLevel="0" collapsed="false">
      <c r="C230" s="88"/>
      <c r="D230" s="88"/>
      <c r="E230" s="88"/>
      <c r="F230" s="88"/>
      <c r="G230" s="88"/>
      <c r="H230" s="162"/>
    </row>
    <row r="231" customFormat="false" ht="12.75" hidden="false" customHeight="true" outlineLevel="0" collapsed="false">
      <c r="C231" s="88"/>
      <c r="D231" s="88"/>
      <c r="E231" s="88"/>
      <c r="F231" s="88"/>
      <c r="G231" s="88"/>
      <c r="H231" s="162"/>
    </row>
    <row r="232" customFormat="false" ht="12.75" hidden="false" customHeight="true" outlineLevel="0" collapsed="false">
      <c r="C232" s="88"/>
      <c r="D232" s="88"/>
      <c r="E232" s="88"/>
      <c r="F232" s="88"/>
      <c r="G232" s="88"/>
      <c r="H232" s="162"/>
    </row>
    <row r="233" customFormat="false" ht="12.75" hidden="false" customHeight="true" outlineLevel="0" collapsed="false">
      <c r="C233" s="88"/>
      <c r="D233" s="88"/>
      <c r="E233" s="88"/>
      <c r="F233" s="88"/>
      <c r="G233" s="88"/>
      <c r="H233" s="162"/>
    </row>
    <row r="234" customFormat="false" ht="12.75" hidden="false" customHeight="true" outlineLevel="0" collapsed="false">
      <c r="C234" s="88"/>
      <c r="D234" s="88"/>
      <c r="E234" s="88"/>
      <c r="F234" s="88"/>
      <c r="G234" s="88"/>
      <c r="H234" s="162"/>
    </row>
    <row r="235" customFormat="false" ht="12.75" hidden="false" customHeight="true" outlineLevel="0" collapsed="false">
      <c r="C235" s="88"/>
      <c r="D235" s="88"/>
      <c r="E235" s="88"/>
      <c r="F235" s="88"/>
      <c r="G235" s="88"/>
      <c r="H235" s="162"/>
    </row>
    <row r="236" customFormat="false" ht="12.75" hidden="false" customHeight="true" outlineLevel="0" collapsed="false">
      <c r="C236" s="88"/>
      <c r="D236" s="88"/>
      <c r="E236" s="88"/>
      <c r="F236" s="88"/>
      <c r="G236" s="88"/>
      <c r="H236" s="162"/>
    </row>
    <row r="237" customFormat="false" ht="12.75" hidden="false" customHeight="true" outlineLevel="0" collapsed="false">
      <c r="H237" s="162"/>
    </row>
    <row r="238" customFormat="false" ht="12.75" hidden="false" customHeight="true" outlineLevel="0" collapsed="false">
      <c r="H238" s="162"/>
    </row>
    <row r="239" customFormat="false" ht="12.75" hidden="false" customHeight="true" outlineLevel="0" collapsed="false">
      <c r="H239" s="162"/>
    </row>
    <row r="240" customFormat="false" ht="12.75" hidden="false" customHeight="true" outlineLevel="0" collapsed="false">
      <c r="H240" s="162"/>
    </row>
    <row r="241" customFormat="false" ht="12.75" hidden="false" customHeight="tru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78" t="s">
        <v>984</v>
      </c>
      <c r="B1" s="78"/>
      <c r="C1" s="78"/>
      <c r="D1" s="78"/>
      <c r="E1" s="78"/>
      <c r="F1" s="78"/>
      <c r="G1" s="78"/>
      <c r="H1" s="78"/>
      <c r="I1" s="78"/>
    </row>
    <row r="2" s="252" customFormat="true" ht="20.1" hidden="false" customHeight="true" outlineLevel="0" collapsed="false">
      <c r="A2" s="143" t="s">
        <v>1185</v>
      </c>
      <c r="B2" s="143"/>
      <c r="C2" s="143"/>
      <c r="D2" s="143"/>
      <c r="E2" s="143"/>
      <c r="F2" s="143"/>
      <c r="G2" s="143"/>
      <c r="H2" s="143"/>
      <c r="I2" s="143"/>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8" t="n">
        <v>2010</v>
      </c>
      <c r="D4" s="148"/>
      <c r="E4" s="281" t="n">
        <v>2009</v>
      </c>
      <c r="F4" s="147" t="s">
        <v>965</v>
      </c>
      <c r="G4" s="147"/>
      <c r="H4" s="147" t="s">
        <v>965</v>
      </c>
      <c r="I4" s="147"/>
    </row>
    <row r="5" customFormat="false" ht="12.75" hidden="false" customHeight="true" outlineLevel="0" collapsed="false">
      <c r="A5" s="298" t="s">
        <v>966</v>
      </c>
      <c r="B5" s="280"/>
      <c r="C5" s="148"/>
      <c r="D5" s="148"/>
      <c r="E5" s="281"/>
      <c r="F5" s="147"/>
      <c r="G5" s="147"/>
      <c r="H5" s="147"/>
      <c r="I5" s="147"/>
    </row>
    <row r="6" s="86" customFormat="true" ht="24" hidden="false" customHeight="true" outlineLevel="0" collapsed="false">
      <c r="A6" s="306" t="s">
        <v>967</v>
      </c>
      <c r="B6" s="280"/>
      <c r="C6" s="148" t="s">
        <v>478</v>
      </c>
      <c r="D6" s="148" t="s">
        <v>493</v>
      </c>
      <c r="E6" s="148"/>
      <c r="F6" s="236" t="s">
        <v>494</v>
      </c>
      <c r="G6" s="236"/>
      <c r="H6" s="237" t="s">
        <v>495</v>
      </c>
      <c r="I6" s="237"/>
    </row>
    <row r="7" customFormat="false" ht="12.75" hidden="false" customHeight="true" outlineLevel="0" collapsed="false">
      <c r="A7" s="298" t="s">
        <v>968</v>
      </c>
      <c r="B7" s="280"/>
      <c r="C7" s="82" t="s">
        <v>790</v>
      </c>
      <c r="D7" s="82"/>
      <c r="E7" s="82"/>
      <c r="F7" s="153" t="s">
        <v>790</v>
      </c>
      <c r="G7" s="81" t="s">
        <v>394</v>
      </c>
      <c r="H7" s="153" t="s">
        <v>790</v>
      </c>
      <c r="I7" s="81" t="s">
        <v>394</v>
      </c>
    </row>
    <row r="8" customFormat="false" ht="12.75" hidden="false" customHeight="true" outlineLevel="0" collapsed="false">
      <c r="A8" s="300"/>
      <c r="B8" s="280"/>
      <c r="C8" s="82"/>
      <c r="D8" s="82"/>
      <c r="E8" s="82"/>
      <c r="F8" s="153"/>
      <c r="G8" s="81"/>
      <c r="H8" s="153"/>
      <c r="I8" s="81"/>
    </row>
    <row r="9" customFormat="false" ht="12.75" hidden="false" customHeight="true" outlineLevel="0" collapsed="false">
      <c r="B9" s="285"/>
    </row>
    <row r="10" customFormat="false" ht="12.75" hidden="false" customHeight="true" outlineLevel="0" collapsed="false">
      <c r="A10" s="301" t="n">
        <v>101</v>
      </c>
      <c r="B10" s="160" t="s">
        <v>986</v>
      </c>
      <c r="C10" s="193" t="n">
        <v>711</v>
      </c>
      <c r="D10" s="193" t="n">
        <v>9222</v>
      </c>
      <c r="E10" s="193" t="n">
        <v>8988</v>
      </c>
      <c r="F10" s="242" t="n">
        <v>93</v>
      </c>
      <c r="G10" s="243" t="n">
        <v>15</v>
      </c>
      <c r="H10" s="242" t="n">
        <v>234</v>
      </c>
      <c r="I10" s="243" t="n">
        <v>2.6</v>
      </c>
    </row>
    <row r="11" customFormat="false" ht="12.75" hidden="false" customHeight="true" outlineLevel="0" collapsed="false">
      <c r="A11" s="301" t="n">
        <v>102</v>
      </c>
      <c r="B11" s="160" t="s">
        <v>987</v>
      </c>
      <c r="C11" s="193" t="n">
        <v>5080</v>
      </c>
      <c r="D11" s="193" t="n">
        <v>61305</v>
      </c>
      <c r="E11" s="193" t="n">
        <v>56702</v>
      </c>
      <c r="F11" s="242" t="n">
        <v>2104</v>
      </c>
      <c r="G11" s="243" t="n">
        <v>70.7</v>
      </c>
      <c r="H11" s="242" t="n">
        <v>4603</v>
      </c>
      <c r="I11" s="243" t="n">
        <v>8.1</v>
      </c>
    </row>
    <row r="12" customFormat="false" ht="12.75" hidden="false" customHeight="true" outlineLevel="0" collapsed="false">
      <c r="A12" s="301" t="n">
        <v>103</v>
      </c>
      <c r="B12" s="160" t="s">
        <v>988</v>
      </c>
      <c r="C12" s="193" t="n">
        <v>81923</v>
      </c>
      <c r="D12" s="193" t="n">
        <v>735355</v>
      </c>
      <c r="E12" s="193" t="n">
        <v>692953</v>
      </c>
      <c r="F12" s="242" t="n">
        <v>13752</v>
      </c>
      <c r="G12" s="243" t="n">
        <v>20.2</v>
      </c>
      <c r="H12" s="242" t="n">
        <v>42402</v>
      </c>
      <c r="I12" s="243" t="n">
        <v>6.1</v>
      </c>
    </row>
    <row r="13" customFormat="false" ht="12.75" hidden="false" customHeight="true" outlineLevel="0" collapsed="false">
      <c r="A13" s="301" t="n">
        <v>105</v>
      </c>
      <c r="B13" s="160" t="s">
        <v>989</v>
      </c>
      <c r="C13" s="193" t="n">
        <v>237</v>
      </c>
      <c r="D13" s="193" t="n">
        <v>1931</v>
      </c>
      <c r="E13" s="193" t="n">
        <v>2967</v>
      </c>
      <c r="F13" s="242" t="n">
        <v>-67</v>
      </c>
      <c r="G13" s="243" t="n">
        <v>-22</v>
      </c>
      <c r="H13" s="242" t="n">
        <v>-1036</v>
      </c>
      <c r="I13" s="243" t="n">
        <v>-34.9</v>
      </c>
    </row>
    <row r="14" customFormat="false" ht="12.75" hidden="false" customHeight="true" outlineLevel="0" collapsed="false">
      <c r="A14" s="301" t="n">
        <v>107</v>
      </c>
      <c r="B14" s="160" t="s">
        <v>990</v>
      </c>
      <c r="C14" s="193" t="n">
        <v>11137</v>
      </c>
      <c r="D14" s="193" t="n">
        <v>115736</v>
      </c>
      <c r="E14" s="193" t="n">
        <v>121315</v>
      </c>
      <c r="F14" s="242" t="n">
        <v>1</v>
      </c>
      <c r="G14" s="243" t="n">
        <v>0</v>
      </c>
      <c r="H14" s="242" t="n">
        <v>-5579</v>
      </c>
      <c r="I14" s="243" t="n">
        <v>-4.6</v>
      </c>
    </row>
    <row r="15" customFormat="false" ht="12.75" hidden="false" customHeight="true" outlineLevel="0" collapsed="false">
      <c r="A15" s="301" t="n">
        <v>109</v>
      </c>
      <c r="B15" s="160" t="s">
        <v>991</v>
      </c>
      <c r="C15" s="193" t="n">
        <v>1565</v>
      </c>
      <c r="D15" s="193" t="n">
        <v>20361</v>
      </c>
      <c r="E15" s="193" t="n">
        <v>16180</v>
      </c>
      <c r="F15" s="242" t="n">
        <v>-15</v>
      </c>
      <c r="G15" s="243" t="n">
        <v>-0.9</v>
      </c>
      <c r="H15" s="242" t="n">
        <v>4181</v>
      </c>
      <c r="I15" s="243" t="n">
        <v>25.8</v>
      </c>
    </row>
    <row r="16" customFormat="false" ht="12.75" hidden="false" customHeight="true" outlineLevel="0" collapsed="false">
      <c r="A16" s="301" t="n">
        <v>201</v>
      </c>
      <c r="B16" s="160" t="s">
        <v>992</v>
      </c>
      <c r="C16" s="193" t="n">
        <v>174474</v>
      </c>
      <c r="D16" s="193" t="n">
        <v>1395761</v>
      </c>
      <c r="E16" s="193" t="n">
        <v>1161100</v>
      </c>
      <c r="F16" s="242" t="n">
        <v>43221</v>
      </c>
      <c r="G16" s="243" t="n">
        <v>32.9</v>
      </c>
      <c r="H16" s="242" t="n">
        <v>234661</v>
      </c>
      <c r="I16" s="243" t="n">
        <v>20.2</v>
      </c>
    </row>
    <row r="17" customFormat="false" ht="12.75" hidden="false" customHeight="true" outlineLevel="0" collapsed="false">
      <c r="A17" s="301" t="n">
        <v>202</v>
      </c>
      <c r="B17" s="160" t="s">
        <v>993</v>
      </c>
      <c r="C17" s="193" t="n">
        <v>58846</v>
      </c>
      <c r="D17" s="193" t="n">
        <v>324987</v>
      </c>
      <c r="E17" s="193" t="n">
        <v>202042</v>
      </c>
      <c r="F17" s="242" t="n">
        <v>33188</v>
      </c>
      <c r="G17" s="243" t="n">
        <v>129.3</v>
      </c>
      <c r="H17" s="242" t="n">
        <v>122945</v>
      </c>
      <c r="I17" s="243" t="n">
        <v>60.9</v>
      </c>
    </row>
    <row r="18" customFormat="false" ht="12.75" hidden="false" customHeight="true" outlineLevel="0" collapsed="false">
      <c r="A18" s="301" t="n">
        <v>203</v>
      </c>
      <c r="B18" s="160" t="s">
        <v>994</v>
      </c>
      <c r="C18" s="193" t="n">
        <v>212005</v>
      </c>
      <c r="D18" s="193" t="n">
        <v>1873337</v>
      </c>
      <c r="E18" s="193" t="n">
        <v>1773652</v>
      </c>
      <c r="F18" s="242" t="n">
        <v>19070</v>
      </c>
      <c r="G18" s="243" t="n">
        <v>9.9</v>
      </c>
      <c r="H18" s="242" t="n">
        <v>99685</v>
      </c>
      <c r="I18" s="243" t="n">
        <v>5.6</v>
      </c>
    </row>
    <row r="19" customFormat="false" ht="12.75" hidden="false" customHeight="true" outlineLevel="0" collapsed="false">
      <c r="A19" s="301" t="n">
        <v>204</v>
      </c>
      <c r="B19" s="160" t="s">
        <v>995</v>
      </c>
      <c r="C19" s="193" t="n">
        <v>476173</v>
      </c>
      <c r="D19" s="193" t="n">
        <v>4098180</v>
      </c>
      <c r="E19" s="193" t="n">
        <v>3963525</v>
      </c>
      <c r="F19" s="242" t="n">
        <v>66495</v>
      </c>
      <c r="G19" s="243" t="n">
        <v>16.2</v>
      </c>
      <c r="H19" s="242" t="n">
        <v>134655</v>
      </c>
      <c r="I19" s="243" t="n">
        <v>3.4</v>
      </c>
    </row>
    <row r="20" customFormat="false" ht="12.75" hidden="false" customHeight="true" outlineLevel="0" collapsed="false">
      <c r="A20" s="301" t="n">
        <v>206</v>
      </c>
      <c r="B20" s="160" t="s">
        <v>996</v>
      </c>
      <c r="C20" s="164" t="n">
        <v>278254</v>
      </c>
      <c r="D20" s="164" t="n">
        <v>2345773</v>
      </c>
      <c r="E20" s="193" t="n">
        <v>2227195</v>
      </c>
      <c r="F20" s="242" t="n">
        <v>16658</v>
      </c>
      <c r="G20" s="243" t="n">
        <v>6.4</v>
      </c>
      <c r="H20" s="242" t="n">
        <v>118578</v>
      </c>
      <c r="I20" s="243" t="n">
        <v>5.3</v>
      </c>
    </row>
    <row r="21" customFormat="false" ht="12.75" hidden="false" customHeight="true" outlineLevel="0" collapsed="false">
      <c r="A21" s="301" t="n">
        <v>208</v>
      </c>
      <c r="B21" s="160" t="s">
        <v>997</v>
      </c>
      <c r="C21" s="193" t="n">
        <v>6108</v>
      </c>
      <c r="D21" s="193" t="n">
        <v>55888</v>
      </c>
      <c r="E21" s="193" t="n">
        <v>40775</v>
      </c>
      <c r="F21" s="242" t="n">
        <v>-1652</v>
      </c>
      <c r="G21" s="243" t="n">
        <v>-21.3</v>
      </c>
      <c r="H21" s="242" t="n">
        <v>15113</v>
      </c>
      <c r="I21" s="243" t="n">
        <v>37.1</v>
      </c>
    </row>
    <row r="22" customFormat="false" ht="12.75" hidden="false" customHeight="true" outlineLevel="0" collapsed="false">
      <c r="A22" s="301" t="n">
        <v>209</v>
      </c>
      <c r="B22" s="160" t="s">
        <v>998</v>
      </c>
      <c r="C22" s="193" t="n">
        <v>56140</v>
      </c>
      <c r="D22" s="193" t="n">
        <v>609162</v>
      </c>
      <c r="E22" s="193" t="n">
        <v>529162</v>
      </c>
      <c r="F22" s="242" t="n">
        <v>-12392</v>
      </c>
      <c r="G22" s="243" t="n">
        <v>-18.1</v>
      </c>
      <c r="H22" s="242" t="n">
        <v>80000</v>
      </c>
      <c r="I22" s="243" t="n">
        <v>15.1</v>
      </c>
    </row>
    <row r="23" customFormat="false" ht="12.75" hidden="false" customHeight="true" outlineLevel="0" collapsed="false">
      <c r="A23" s="301" t="n">
        <v>211</v>
      </c>
      <c r="B23" s="160" t="s">
        <v>999</v>
      </c>
      <c r="C23" s="193" t="n">
        <v>39735</v>
      </c>
      <c r="D23" s="193" t="n">
        <v>197438</v>
      </c>
      <c r="E23" s="193" t="n">
        <v>201382</v>
      </c>
      <c r="F23" s="242" t="n">
        <v>-14361</v>
      </c>
      <c r="G23" s="243" t="n">
        <v>-26.5</v>
      </c>
      <c r="H23" s="242" t="n">
        <v>-3944</v>
      </c>
      <c r="I23" s="243" t="n">
        <v>-2</v>
      </c>
    </row>
    <row r="24" customFormat="false" ht="12.75" hidden="false" customHeight="true" outlineLevel="0" collapsed="false">
      <c r="A24" s="301" t="n">
        <v>219</v>
      </c>
      <c r="B24" s="160" t="s">
        <v>1000</v>
      </c>
      <c r="C24" s="193" t="n">
        <v>61484</v>
      </c>
      <c r="D24" s="193" t="n">
        <v>519355</v>
      </c>
      <c r="E24" s="193" t="n">
        <v>478359</v>
      </c>
      <c r="F24" s="242" t="n">
        <v>5249</v>
      </c>
      <c r="G24" s="243" t="n">
        <v>9.3</v>
      </c>
      <c r="H24" s="242" t="n">
        <v>40996</v>
      </c>
      <c r="I24" s="243" t="n">
        <v>8.6</v>
      </c>
    </row>
    <row r="25" customFormat="false" ht="12.75" hidden="false" customHeight="true" outlineLevel="0" collapsed="false">
      <c r="A25" s="301" t="n">
        <v>301</v>
      </c>
      <c r="B25" s="160" t="s">
        <v>1001</v>
      </c>
      <c r="C25" s="193" t="n">
        <v>101588</v>
      </c>
      <c r="D25" s="193" t="n">
        <v>401675</v>
      </c>
      <c r="E25" s="193" t="n">
        <v>484305</v>
      </c>
      <c r="F25" s="242" t="n">
        <v>45321</v>
      </c>
      <c r="G25" s="243" t="n">
        <v>80.5</v>
      </c>
      <c r="H25" s="242" t="n">
        <v>-82630</v>
      </c>
      <c r="I25" s="243" t="n">
        <v>-17.1</v>
      </c>
    </row>
    <row r="26" customFormat="false" ht="12.75" hidden="false" customHeight="true" outlineLevel="0" collapsed="false">
      <c r="A26" s="301" t="n">
        <v>302</v>
      </c>
      <c r="B26" s="160" t="s">
        <v>1002</v>
      </c>
      <c r="C26" s="193" t="n">
        <v>7259</v>
      </c>
      <c r="D26" s="193" t="n">
        <v>31041</v>
      </c>
      <c r="E26" s="193" t="n">
        <v>28463</v>
      </c>
      <c r="F26" s="242" t="n">
        <v>4060</v>
      </c>
      <c r="G26" s="243" t="n">
        <v>126.9</v>
      </c>
      <c r="H26" s="242" t="n">
        <v>2578</v>
      </c>
      <c r="I26" s="243" t="n">
        <v>9.1</v>
      </c>
    </row>
    <row r="27" customFormat="false" ht="12.75" hidden="false" customHeight="true" outlineLevel="0" collapsed="false">
      <c r="A27" s="301" t="n">
        <v>303</v>
      </c>
      <c r="B27" s="160" t="s">
        <v>1003</v>
      </c>
      <c r="C27" s="193" t="n">
        <v>15772</v>
      </c>
      <c r="D27" s="193" t="n">
        <v>128457</v>
      </c>
      <c r="E27" s="193" t="n">
        <v>198650</v>
      </c>
      <c r="F27" s="242" t="n">
        <v>9082</v>
      </c>
      <c r="G27" s="243" t="n">
        <v>135.8</v>
      </c>
      <c r="H27" s="242" t="n">
        <v>-70193</v>
      </c>
      <c r="I27" s="243" t="n">
        <v>-35.3</v>
      </c>
    </row>
    <row r="28" customFormat="false" ht="12.75" hidden="false" customHeight="true" outlineLevel="0" collapsed="false">
      <c r="A28" s="301" t="n">
        <v>304</v>
      </c>
      <c r="B28" s="160" t="s">
        <v>1004</v>
      </c>
      <c r="C28" s="193" t="n">
        <v>3288</v>
      </c>
      <c r="D28" s="193" t="n">
        <v>23891</v>
      </c>
      <c r="E28" s="193" t="n">
        <v>31725</v>
      </c>
      <c r="F28" s="242" t="n">
        <v>-86</v>
      </c>
      <c r="G28" s="243" t="n">
        <v>-2.5</v>
      </c>
      <c r="H28" s="242" t="n">
        <v>-7834</v>
      </c>
      <c r="I28" s="243" t="n">
        <v>-24.7</v>
      </c>
    </row>
    <row r="29" customFormat="false" ht="12.75" hidden="false" customHeight="true" outlineLevel="0" collapsed="false">
      <c r="A29" s="301" t="n">
        <v>305</v>
      </c>
      <c r="B29" s="160" t="s">
        <v>1005</v>
      </c>
      <c r="C29" s="193" t="n">
        <v>25112</v>
      </c>
      <c r="D29" s="193" t="n">
        <v>342405</v>
      </c>
      <c r="E29" s="193" t="n">
        <v>354239</v>
      </c>
      <c r="F29" s="242" t="n">
        <v>-3325</v>
      </c>
      <c r="G29" s="243" t="n">
        <v>-11.7</v>
      </c>
      <c r="H29" s="242" t="n">
        <v>-11834</v>
      </c>
      <c r="I29" s="243" t="n">
        <v>-3.3</v>
      </c>
    </row>
    <row r="30" customFormat="false" ht="12.75" hidden="false" customHeight="true" outlineLevel="0" collapsed="false">
      <c r="A30" s="301" t="n">
        <v>308</v>
      </c>
      <c r="B30" s="160" t="s">
        <v>1006</v>
      </c>
      <c r="C30" s="193" t="n">
        <v>4197</v>
      </c>
      <c r="D30" s="193" t="n">
        <v>28219</v>
      </c>
      <c r="E30" s="193" t="n">
        <v>26878</v>
      </c>
      <c r="F30" s="242" t="n">
        <v>1258</v>
      </c>
      <c r="G30" s="243" t="n">
        <v>42.8</v>
      </c>
      <c r="H30" s="242" t="n">
        <v>1341</v>
      </c>
      <c r="I30" s="243" t="n">
        <v>5</v>
      </c>
    </row>
    <row r="31" customFormat="false" ht="12.75" hidden="false" customHeight="true" outlineLevel="0" collapsed="false">
      <c r="A31" s="301" t="n">
        <v>309</v>
      </c>
      <c r="B31" s="160" t="s">
        <v>1007</v>
      </c>
      <c r="C31" s="193" t="n">
        <v>19401</v>
      </c>
      <c r="D31" s="193" t="n">
        <v>172134</v>
      </c>
      <c r="E31" s="193" t="n">
        <v>200517</v>
      </c>
      <c r="F31" s="242" t="n">
        <v>-2595</v>
      </c>
      <c r="G31" s="243" t="n">
        <v>-11.8</v>
      </c>
      <c r="H31" s="242" t="n">
        <v>-28383</v>
      </c>
      <c r="I31" s="243" t="n">
        <v>-14.2</v>
      </c>
    </row>
    <row r="32" customFormat="false" ht="12.75" hidden="false" customHeight="true" outlineLevel="0" collapsed="false">
      <c r="A32" s="301" t="n">
        <v>310</v>
      </c>
      <c r="B32" s="160" t="s">
        <v>1008</v>
      </c>
      <c r="C32" s="193" t="n">
        <v>16291</v>
      </c>
      <c r="D32" s="193" t="n">
        <v>125785</v>
      </c>
      <c r="E32" s="193" t="n">
        <v>138418</v>
      </c>
      <c r="F32" s="242" t="n">
        <v>643</v>
      </c>
      <c r="G32" s="243" t="n">
        <v>4.1</v>
      </c>
      <c r="H32" s="242" t="n">
        <v>-12633</v>
      </c>
      <c r="I32" s="243" t="n">
        <v>-9.1</v>
      </c>
    </row>
    <row r="33" customFormat="false" ht="12.75" hidden="false" customHeight="true" outlineLevel="0" collapsed="false">
      <c r="A33" s="301" t="n">
        <v>315</v>
      </c>
      <c r="B33" s="160" t="s">
        <v>1009</v>
      </c>
      <c r="C33" s="193" t="n">
        <v>189506</v>
      </c>
      <c r="D33" s="193" t="n">
        <v>1632401</v>
      </c>
      <c r="E33" s="193" t="n">
        <v>1603093</v>
      </c>
      <c r="F33" s="242" t="n">
        <v>6252</v>
      </c>
      <c r="G33" s="243" t="n">
        <v>3.4</v>
      </c>
      <c r="H33" s="242" t="n">
        <v>29308</v>
      </c>
      <c r="I33" s="243" t="n">
        <v>1.8</v>
      </c>
    </row>
    <row r="34" customFormat="false" ht="12.75" hidden="false" customHeight="true" outlineLevel="0" collapsed="false">
      <c r="A34" s="301" t="n">
        <v>316</v>
      </c>
      <c r="B34" s="160" t="s">
        <v>1010</v>
      </c>
      <c r="C34" s="193" t="n">
        <v>6822</v>
      </c>
      <c r="D34" s="193" t="n">
        <v>76539</v>
      </c>
      <c r="E34" s="193" t="n">
        <v>97319</v>
      </c>
      <c r="F34" s="242" t="n">
        <v>-2870</v>
      </c>
      <c r="G34" s="243" t="n">
        <v>-29.6</v>
      </c>
      <c r="H34" s="242" t="n">
        <v>-20780</v>
      </c>
      <c r="I34" s="243" t="n">
        <v>-21.4</v>
      </c>
    </row>
    <row r="35" customFormat="false" ht="12.75" hidden="false" customHeight="true" outlineLevel="0" collapsed="false">
      <c r="A35" s="301" t="n">
        <v>320</v>
      </c>
      <c r="B35" s="160" t="s">
        <v>1011</v>
      </c>
      <c r="C35" s="164" t="n">
        <v>12099</v>
      </c>
      <c r="D35" s="164" t="n">
        <v>140604</v>
      </c>
      <c r="E35" s="193" t="n">
        <v>148999</v>
      </c>
      <c r="F35" s="242" t="n">
        <v>-1883</v>
      </c>
      <c r="G35" s="243" t="n">
        <v>-13.5</v>
      </c>
      <c r="H35" s="242" t="n">
        <v>-8395</v>
      </c>
      <c r="I35" s="243" t="n">
        <v>-5.6</v>
      </c>
    </row>
    <row r="36" customFormat="false" ht="12.75" hidden="false" customHeight="true" outlineLevel="0" collapsed="false">
      <c r="A36" s="301" t="n">
        <v>325</v>
      </c>
      <c r="B36" s="160" t="s">
        <v>1012</v>
      </c>
      <c r="C36" s="193" t="n">
        <v>3033</v>
      </c>
      <c r="D36" s="193" t="n">
        <v>39548</v>
      </c>
      <c r="E36" s="193" t="n">
        <v>45142</v>
      </c>
      <c r="F36" s="242" t="n">
        <v>-550</v>
      </c>
      <c r="G36" s="243" t="n">
        <v>-15.4</v>
      </c>
      <c r="H36" s="242" t="n">
        <v>-5594</v>
      </c>
      <c r="I36" s="243" t="n">
        <v>-12.4</v>
      </c>
    </row>
    <row r="37" customFormat="false" ht="12.75" hidden="false" customHeight="true" outlineLevel="0" collapsed="false">
      <c r="A37" s="301" t="n">
        <v>335</v>
      </c>
      <c r="B37" s="160" t="s">
        <v>1013</v>
      </c>
      <c r="C37" s="193" t="n">
        <v>1963</v>
      </c>
      <c r="D37" s="193" t="n">
        <v>15827</v>
      </c>
      <c r="E37" s="193" t="n">
        <v>12415</v>
      </c>
      <c r="F37" s="242" t="n">
        <v>538</v>
      </c>
      <c r="G37" s="243" t="n">
        <v>37.8</v>
      </c>
      <c r="H37" s="242" t="n">
        <v>3412</v>
      </c>
      <c r="I37" s="243" t="n">
        <v>27.5</v>
      </c>
    </row>
    <row r="38" customFormat="false" ht="12.75" hidden="false" customHeight="true" outlineLevel="0" collapsed="false">
      <c r="A38" s="301" t="n">
        <v>340</v>
      </c>
      <c r="B38" s="160" t="s">
        <v>1014</v>
      </c>
      <c r="C38" s="193" t="n">
        <v>32740</v>
      </c>
      <c r="D38" s="193" t="n">
        <v>389852</v>
      </c>
      <c r="E38" s="193" t="n">
        <v>393684</v>
      </c>
      <c r="F38" s="242" t="n">
        <v>7016</v>
      </c>
      <c r="G38" s="243" t="n">
        <v>27.3</v>
      </c>
      <c r="H38" s="242" t="n">
        <v>-3832</v>
      </c>
      <c r="I38" s="243" t="n">
        <v>-1</v>
      </c>
    </row>
    <row r="39" customFormat="false" ht="12.75" hidden="false" customHeight="true" outlineLevel="0" collapsed="false">
      <c r="A39" s="301" t="n">
        <v>345</v>
      </c>
      <c r="B39" s="160" t="s">
        <v>1015</v>
      </c>
      <c r="C39" s="193" t="n">
        <v>216760</v>
      </c>
      <c r="D39" s="193" t="n">
        <v>2689840</v>
      </c>
      <c r="E39" s="193" t="n">
        <v>2322463</v>
      </c>
      <c r="F39" s="242" t="n">
        <v>22159</v>
      </c>
      <c r="G39" s="243" t="n">
        <v>11.4</v>
      </c>
      <c r="H39" s="242" t="n">
        <v>367377</v>
      </c>
      <c r="I39" s="243" t="n">
        <v>15.8</v>
      </c>
    </row>
    <row r="40" customFormat="false" ht="12.75" hidden="false" customHeight="true" outlineLevel="0" collapsed="false">
      <c r="A40" s="301" t="n">
        <v>350</v>
      </c>
      <c r="B40" s="160" t="s">
        <v>1016</v>
      </c>
      <c r="C40" s="193" t="n">
        <v>206227</v>
      </c>
      <c r="D40" s="193" t="n">
        <v>1607909</v>
      </c>
      <c r="E40" s="193" t="n">
        <v>1481630</v>
      </c>
      <c r="F40" s="242" t="n">
        <v>14803</v>
      </c>
      <c r="G40" s="243" t="n">
        <v>7.7</v>
      </c>
      <c r="H40" s="242" t="n">
        <v>126279</v>
      </c>
      <c r="I40" s="243" t="n">
        <v>8.5</v>
      </c>
    </row>
    <row r="41" customFormat="false" ht="12.75" hidden="false" customHeight="true" outlineLevel="0" collapsed="false">
      <c r="A41" s="301" t="n">
        <v>355</v>
      </c>
      <c r="B41" s="160" t="s">
        <v>1017</v>
      </c>
      <c r="C41" s="193" t="n">
        <v>120903</v>
      </c>
      <c r="D41" s="193" t="n">
        <v>1368432</v>
      </c>
      <c r="E41" s="193" t="n">
        <v>1358350</v>
      </c>
      <c r="F41" s="242" t="n">
        <v>10445</v>
      </c>
      <c r="G41" s="243" t="n">
        <v>9.5</v>
      </c>
      <c r="H41" s="242" t="n">
        <v>10082</v>
      </c>
      <c r="I41" s="243" t="n">
        <v>0.7</v>
      </c>
    </row>
    <row r="42" customFormat="false" ht="12.75" hidden="false" customHeight="true" outlineLevel="0" collapsed="false">
      <c r="A42" s="301" t="n">
        <v>360</v>
      </c>
      <c r="B42" s="160" t="s">
        <v>1018</v>
      </c>
      <c r="C42" s="193" t="n">
        <v>173679</v>
      </c>
      <c r="D42" s="193" t="n">
        <v>1217763</v>
      </c>
      <c r="E42" s="193" t="n">
        <v>1089312</v>
      </c>
      <c r="F42" s="242" t="n">
        <v>23141</v>
      </c>
      <c r="G42" s="243" t="n">
        <v>15.4</v>
      </c>
      <c r="H42" s="242" t="n">
        <v>128451</v>
      </c>
      <c r="I42" s="243" t="n">
        <v>11.8</v>
      </c>
    </row>
    <row r="43" customFormat="false" ht="12.75" hidden="false" customHeight="true" outlineLevel="0" collapsed="false">
      <c r="A43" s="301" t="n">
        <v>370</v>
      </c>
      <c r="B43" s="160" t="s">
        <v>1019</v>
      </c>
      <c r="C43" s="193" t="n">
        <v>134397</v>
      </c>
      <c r="D43" s="193" t="n">
        <v>1256660</v>
      </c>
      <c r="E43" s="193" t="n">
        <v>1308416</v>
      </c>
      <c r="F43" s="242" t="n">
        <v>-4440</v>
      </c>
      <c r="G43" s="243" t="n">
        <v>-3.2</v>
      </c>
      <c r="H43" s="242" t="n">
        <v>-51756</v>
      </c>
      <c r="I43" s="243" t="n">
        <v>-4</v>
      </c>
    </row>
    <row r="44" customFormat="false" ht="12.75" hidden="false" customHeight="true" outlineLevel="0" collapsed="false">
      <c r="A44" s="301" t="n">
        <v>372</v>
      </c>
      <c r="B44" s="160" t="s">
        <v>1020</v>
      </c>
      <c r="C44" s="193" t="n">
        <v>93080</v>
      </c>
      <c r="D44" s="193" t="n">
        <v>712922</v>
      </c>
      <c r="E44" s="193" t="n">
        <v>765150</v>
      </c>
      <c r="F44" s="242" t="n">
        <v>15930</v>
      </c>
      <c r="G44" s="243" t="n">
        <v>20.6</v>
      </c>
      <c r="H44" s="242" t="n">
        <v>-52228</v>
      </c>
      <c r="I44" s="243" t="n">
        <v>-6.8</v>
      </c>
    </row>
    <row r="45" customFormat="false" ht="12.75" hidden="false" customHeight="true" outlineLevel="0" collapsed="false">
      <c r="A45" s="301" t="n">
        <v>375</v>
      </c>
      <c r="B45" s="160" t="s">
        <v>1021</v>
      </c>
      <c r="C45" s="193" t="n">
        <v>82318</v>
      </c>
      <c r="D45" s="193" t="n">
        <v>689772</v>
      </c>
      <c r="E45" s="193" t="n">
        <v>712119</v>
      </c>
      <c r="F45" s="242" t="n">
        <v>10064</v>
      </c>
      <c r="G45" s="243" t="n">
        <v>13.9</v>
      </c>
      <c r="H45" s="242" t="n">
        <v>-22347</v>
      </c>
      <c r="I45" s="243" t="n">
        <v>-3.1</v>
      </c>
    </row>
    <row r="46" customFormat="false" ht="12.75" hidden="false" customHeight="true" outlineLevel="0" collapsed="false">
      <c r="A46" s="301" t="n">
        <v>377</v>
      </c>
      <c r="B46" s="160" t="s">
        <v>1022</v>
      </c>
      <c r="C46" s="193" t="n">
        <v>276989</v>
      </c>
      <c r="D46" s="193" t="n">
        <v>2081534</v>
      </c>
      <c r="E46" s="193" t="n">
        <v>1690497</v>
      </c>
      <c r="F46" s="242" t="n">
        <v>44496</v>
      </c>
      <c r="G46" s="243" t="n">
        <v>19.1</v>
      </c>
      <c r="H46" s="242" t="n">
        <v>391037</v>
      </c>
      <c r="I46" s="243" t="n">
        <v>23.1</v>
      </c>
    </row>
    <row r="47" customFormat="false" ht="12.75" hidden="false" customHeight="true" outlineLevel="0" collapsed="false">
      <c r="A47" s="301" t="n">
        <v>379</v>
      </c>
      <c r="B47" s="160" t="s">
        <v>1023</v>
      </c>
      <c r="C47" s="193" t="n">
        <v>24867</v>
      </c>
      <c r="D47" s="193" t="n">
        <v>199809</v>
      </c>
      <c r="E47" s="193" t="n">
        <v>148840</v>
      </c>
      <c r="F47" s="242" t="n">
        <v>5385</v>
      </c>
      <c r="G47" s="243" t="n">
        <v>27.6</v>
      </c>
      <c r="H47" s="242" t="n">
        <v>50969</v>
      </c>
      <c r="I47" s="243" t="n">
        <v>34.2</v>
      </c>
    </row>
    <row r="48" customFormat="false" ht="12.75" hidden="false" customHeight="true" outlineLevel="0" collapsed="false">
      <c r="A48" s="301" t="n">
        <v>381</v>
      </c>
      <c r="B48" s="160" t="s">
        <v>1024</v>
      </c>
      <c r="C48" s="193" t="n">
        <v>102576</v>
      </c>
      <c r="D48" s="193" t="n">
        <v>858174</v>
      </c>
      <c r="E48" s="193" t="n">
        <v>860271</v>
      </c>
      <c r="F48" s="242" t="n">
        <v>9444</v>
      </c>
      <c r="G48" s="243" t="n">
        <v>10.1</v>
      </c>
      <c r="H48" s="242" t="n">
        <v>-2097</v>
      </c>
      <c r="I48" s="243" t="n">
        <v>-0.2</v>
      </c>
    </row>
    <row r="49" customFormat="false" ht="12.75" hidden="false" customHeight="true" outlineLevel="0" collapsed="false">
      <c r="A49" s="301" t="n">
        <v>383</v>
      </c>
      <c r="B49" s="160" t="s">
        <v>1025</v>
      </c>
      <c r="C49" s="193" t="n">
        <v>231250</v>
      </c>
      <c r="D49" s="193" t="n">
        <v>1671952</v>
      </c>
      <c r="E49" s="193" t="n">
        <v>1982879</v>
      </c>
      <c r="F49" s="242" t="n">
        <v>4151</v>
      </c>
      <c r="G49" s="243" t="n">
        <v>1.8</v>
      </c>
      <c r="H49" s="242" t="n">
        <v>-310927</v>
      </c>
      <c r="I49" s="243" t="n">
        <v>-15.7</v>
      </c>
    </row>
    <row r="50" customFormat="false" ht="12.75" hidden="false" customHeight="true" outlineLevel="0" collapsed="false">
      <c r="A50" s="301" t="n">
        <v>385</v>
      </c>
      <c r="B50" s="160" t="s">
        <v>1026</v>
      </c>
      <c r="C50" s="193" t="n">
        <v>217618</v>
      </c>
      <c r="D50" s="193" t="n">
        <v>1805252</v>
      </c>
      <c r="E50" s="193" t="n">
        <v>1614610</v>
      </c>
      <c r="F50" s="242" t="n">
        <v>13784</v>
      </c>
      <c r="G50" s="243" t="n">
        <v>6.8</v>
      </c>
      <c r="H50" s="242" t="n">
        <v>190642</v>
      </c>
      <c r="I50" s="243" t="n">
        <v>11.8</v>
      </c>
    </row>
    <row r="51" customFormat="false" ht="12.75" hidden="false" customHeight="true" outlineLevel="0" collapsed="false">
      <c r="A51" s="301" t="n">
        <v>389</v>
      </c>
      <c r="B51" s="160" t="s">
        <v>1027</v>
      </c>
      <c r="C51" s="193" t="n">
        <v>92111</v>
      </c>
      <c r="D51" s="193" t="n">
        <v>816377</v>
      </c>
      <c r="E51" s="193" t="n">
        <v>829924</v>
      </c>
      <c r="F51" s="242" t="n">
        <v>-8645</v>
      </c>
      <c r="G51" s="243" t="n">
        <v>-8.6</v>
      </c>
      <c r="H51" s="242" t="n">
        <v>-13547</v>
      </c>
      <c r="I51" s="243" t="n">
        <v>-1.6</v>
      </c>
    </row>
    <row r="52" customFormat="false" ht="12.75" hidden="false" customHeight="true" outlineLevel="0" collapsed="false">
      <c r="A52" s="301" t="n">
        <v>393</v>
      </c>
      <c r="B52" s="160" t="s">
        <v>1028</v>
      </c>
      <c r="C52" s="193" t="n">
        <v>111095</v>
      </c>
      <c r="D52" s="193" t="n">
        <v>912360</v>
      </c>
      <c r="E52" s="193" t="n">
        <v>894903</v>
      </c>
      <c r="F52" s="242" t="n">
        <v>8129</v>
      </c>
      <c r="G52" s="243" t="n">
        <v>7.9</v>
      </c>
      <c r="H52" s="242" t="n">
        <v>17457</v>
      </c>
      <c r="I52" s="243" t="n">
        <v>2</v>
      </c>
    </row>
    <row r="53" customFormat="false" ht="12.75" hidden="false" customHeight="true" outlineLevel="0" collapsed="false">
      <c r="A53" s="301" t="n">
        <v>395</v>
      </c>
      <c r="B53" s="160" t="s">
        <v>1029</v>
      </c>
      <c r="C53" s="193" t="n">
        <v>226071</v>
      </c>
      <c r="D53" s="193" t="n">
        <v>2374011</v>
      </c>
      <c r="E53" s="193" t="n">
        <v>2176444</v>
      </c>
      <c r="F53" s="242" t="n">
        <v>-7820</v>
      </c>
      <c r="G53" s="243" t="n">
        <v>-3.3</v>
      </c>
      <c r="H53" s="242" t="n">
        <v>197567</v>
      </c>
      <c r="I53" s="243" t="n">
        <v>9.1</v>
      </c>
    </row>
    <row r="54" customFormat="false" ht="12.75" hidden="false" customHeight="true" outlineLevel="0" collapsed="false">
      <c r="A54" s="301" t="n">
        <v>396</v>
      </c>
      <c r="B54" s="160" t="s">
        <v>1030</v>
      </c>
      <c r="C54" s="193" t="n">
        <v>144135</v>
      </c>
      <c r="D54" s="193" t="n">
        <v>1722492</v>
      </c>
      <c r="E54" s="193" t="n">
        <v>1544208</v>
      </c>
      <c r="F54" s="242" t="n">
        <v>10485</v>
      </c>
      <c r="G54" s="243" t="n">
        <v>7.8</v>
      </c>
      <c r="H54" s="242" t="n">
        <v>178284</v>
      </c>
      <c r="I54" s="243" t="n">
        <v>11.5</v>
      </c>
    </row>
    <row r="55" customFormat="false" ht="12.75" hidden="false" customHeight="true" outlineLevel="0" collapsed="false">
      <c r="A55" s="301" t="n">
        <v>401</v>
      </c>
      <c r="B55" s="160" t="s">
        <v>1031</v>
      </c>
      <c r="C55" s="193" t="n">
        <v>4387</v>
      </c>
      <c r="D55" s="193" t="n">
        <v>30997</v>
      </c>
      <c r="E55" s="193" t="n">
        <v>35624</v>
      </c>
      <c r="F55" s="242" t="n">
        <v>365</v>
      </c>
      <c r="G55" s="243" t="n">
        <v>9.1</v>
      </c>
      <c r="H55" s="242" t="n">
        <v>-4627</v>
      </c>
      <c r="I55" s="243" t="n">
        <v>-13</v>
      </c>
    </row>
    <row r="56" customFormat="false" ht="12.75" hidden="false" customHeight="true" outlineLevel="0" collapsed="false">
      <c r="A56" s="301" t="n">
        <v>402</v>
      </c>
      <c r="B56" s="160" t="s">
        <v>1032</v>
      </c>
      <c r="C56" s="193" t="n">
        <v>291797</v>
      </c>
      <c r="D56" s="193" t="n">
        <v>2150405</v>
      </c>
      <c r="E56" s="193" t="n">
        <v>1745580</v>
      </c>
      <c r="F56" s="242" t="n">
        <v>79608</v>
      </c>
      <c r="G56" s="243" t="n">
        <v>37.5</v>
      </c>
      <c r="H56" s="242" t="n">
        <v>404825</v>
      </c>
      <c r="I56" s="243" t="n">
        <v>23.2</v>
      </c>
    </row>
    <row r="57" customFormat="false" ht="12.75" hidden="false" customHeight="true" outlineLevel="0" collapsed="false">
      <c r="A57" s="301" t="n">
        <v>403</v>
      </c>
      <c r="B57" s="160" t="s">
        <v>1033</v>
      </c>
      <c r="C57" s="193" t="n">
        <v>13817</v>
      </c>
      <c r="D57" s="193" t="n">
        <v>98805</v>
      </c>
      <c r="E57" s="193" t="n">
        <v>107583</v>
      </c>
      <c r="F57" s="242" t="n">
        <v>452</v>
      </c>
      <c r="G57" s="243" t="n">
        <v>3.4</v>
      </c>
      <c r="H57" s="242" t="n">
        <v>-8778</v>
      </c>
      <c r="I57" s="243" t="n">
        <v>-8.2</v>
      </c>
    </row>
    <row r="58" customFormat="false" ht="12.75" hidden="false" customHeight="true" outlineLevel="0" collapsed="false">
      <c r="A58" s="301" t="n">
        <v>411</v>
      </c>
      <c r="B58" s="160" t="s">
        <v>1034</v>
      </c>
      <c r="C58" s="193" t="n">
        <v>150265</v>
      </c>
      <c r="D58" s="193" t="n">
        <v>1198691</v>
      </c>
      <c r="E58" s="193" t="n">
        <v>1278445</v>
      </c>
      <c r="F58" s="242" t="n">
        <v>3560</v>
      </c>
      <c r="G58" s="243" t="n">
        <v>2.4</v>
      </c>
      <c r="H58" s="242" t="n">
        <v>-79754</v>
      </c>
      <c r="I58" s="243" t="n">
        <v>-6.2</v>
      </c>
    </row>
    <row r="59" customFormat="false" ht="12.75" hidden="false" customHeight="true" outlineLevel="0" collapsed="false">
      <c r="A59" s="301" t="n">
        <v>421</v>
      </c>
      <c r="B59" s="160" t="s">
        <v>1035</v>
      </c>
      <c r="C59" s="193" t="n">
        <v>34341</v>
      </c>
      <c r="D59" s="193" t="n">
        <v>304753</v>
      </c>
      <c r="E59" s="193" t="n">
        <v>216645</v>
      </c>
      <c r="F59" s="242" t="n">
        <v>9394</v>
      </c>
      <c r="G59" s="243" t="n">
        <v>37.7</v>
      </c>
      <c r="H59" s="242" t="n">
        <v>88108</v>
      </c>
      <c r="I59" s="243" t="n">
        <v>40.7</v>
      </c>
    </row>
    <row r="60" customFormat="false" ht="12.75" hidden="false" customHeight="true" outlineLevel="0" collapsed="false">
      <c r="A60" s="301" t="n">
        <v>423</v>
      </c>
      <c r="B60" s="160" t="s">
        <v>1036</v>
      </c>
      <c r="C60" s="193" t="n">
        <v>178517</v>
      </c>
      <c r="D60" s="193" t="n">
        <v>1226646</v>
      </c>
      <c r="E60" s="193" t="n">
        <v>1095504</v>
      </c>
      <c r="F60" s="242" t="n">
        <v>24880</v>
      </c>
      <c r="G60" s="243" t="n">
        <v>16.2</v>
      </c>
      <c r="H60" s="242" t="n">
        <v>131142</v>
      </c>
      <c r="I60" s="243" t="n">
        <v>12</v>
      </c>
    </row>
    <row r="61" customFormat="false" ht="12.75" hidden="false" customHeight="true" outlineLevel="0" collapsed="false">
      <c r="A61" s="301" t="n">
        <v>425</v>
      </c>
      <c r="B61" s="160" t="s">
        <v>1037</v>
      </c>
      <c r="C61" s="193" t="n">
        <v>167478</v>
      </c>
      <c r="D61" s="193" t="n">
        <v>1510078</v>
      </c>
      <c r="E61" s="193" t="n">
        <v>1444724</v>
      </c>
      <c r="F61" s="242" t="n">
        <v>3069</v>
      </c>
      <c r="G61" s="243" t="n">
        <v>1.9</v>
      </c>
      <c r="H61" s="242" t="n">
        <v>65354</v>
      </c>
      <c r="I61" s="243" t="n">
        <v>4.5</v>
      </c>
    </row>
    <row r="62" customFormat="false" ht="12.75" hidden="false" customHeight="true" outlineLevel="0" collapsed="false">
      <c r="A62" s="301" t="n">
        <v>502</v>
      </c>
      <c r="B62" s="160" t="s">
        <v>1038</v>
      </c>
      <c r="C62" s="164" t="n">
        <v>60872</v>
      </c>
      <c r="D62" s="164" t="n">
        <v>477076</v>
      </c>
      <c r="E62" s="164" t="n">
        <v>344546</v>
      </c>
      <c r="F62" s="242" t="n">
        <v>20665</v>
      </c>
      <c r="G62" s="243" t="n">
        <v>51.4</v>
      </c>
      <c r="H62" s="242" t="n">
        <v>132530</v>
      </c>
      <c r="I62" s="243" t="n">
        <v>38.5</v>
      </c>
    </row>
    <row r="63" customFormat="false" ht="12.75" hidden="false" customHeight="true" outlineLevel="0" collapsed="false">
      <c r="A63" s="301" t="n">
        <v>503</v>
      </c>
      <c r="B63" s="160" t="s">
        <v>1039</v>
      </c>
      <c r="C63" s="193" t="n">
        <v>21124</v>
      </c>
      <c r="D63" s="193" t="n">
        <v>192260</v>
      </c>
      <c r="E63" s="193" t="n">
        <v>105454</v>
      </c>
      <c r="F63" s="242" t="n">
        <v>10007</v>
      </c>
      <c r="G63" s="243" t="n">
        <v>90</v>
      </c>
      <c r="H63" s="242" t="n">
        <v>86806</v>
      </c>
      <c r="I63" s="243" t="n">
        <v>82.3</v>
      </c>
    </row>
    <row r="64" customFormat="false" ht="12.75" hidden="false" customHeight="true" outlineLevel="0" collapsed="false">
      <c r="A64" s="301" t="n">
        <v>504</v>
      </c>
      <c r="B64" s="160" t="s">
        <v>1040</v>
      </c>
      <c r="C64" s="193" t="n">
        <v>9823</v>
      </c>
      <c r="D64" s="193" t="n">
        <v>74780</v>
      </c>
      <c r="E64" s="193" t="n">
        <v>52711</v>
      </c>
      <c r="F64" s="242" t="n">
        <v>5169</v>
      </c>
      <c r="G64" s="243" t="n">
        <v>111.1</v>
      </c>
      <c r="H64" s="242" t="n">
        <v>22069</v>
      </c>
      <c r="I64" s="243" t="n">
        <v>41.9</v>
      </c>
    </row>
    <row r="65" customFormat="false" ht="12.75" hidden="false" customHeight="true" outlineLevel="0" collapsed="false">
      <c r="A65" s="301" t="n">
        <v>505</v>
      </c>
      <c r="B65" s="160" t="s">
        <v>1041</v>
      </c>
      <c r="C65" s="193" t="n">
        <v>828</v>
      </c>
      <c r="D65" s="193" t="n">
        <v>7212</v>
      </c>
      <c r="E65" s="193" t="n">
        <v>5002</v>
      </c>
      <c r="F65" s="242" t="n">
        <v>178</v>
      </c>
      <c r="G65" s="243" t="n">
        <v>27.4</v>
      </c>
      <c r="H65" s="242" t="n">
        <v>2210</v>
      </c>
      <c r="I65" s="243" t="n">
        <v>44.2</v>
      </c>
    </row>
    <row r="66" customFormat="false" ht="12.75" hidden="false" customHeight="true" outlineLevel="0" collapsed="false">
      <c r="A66" s="301" t="n">
        <v>506</v>
      </c>
      <c r="B66" s="160" t="s">
        <v>1042</v>
      </c>
      <c r="C66" s="193" t="n">
        <v>3130</v>
      </c>
      <c r="D66" s="193" t="n">
        <v>32116</v>
      </c>
      <c r="E66" s="193" t="n">
        <v>33801</v>
      </c>
      <c r="F66" s="242" t="n">
        <v>-2150</v>
      </c>
      <c r="G66" s="243" t="n">
        <v>-40.7</v>
      </c>
      <c r="H66" s="242" t="n">
        <v>-1685</v>
      </c>
      <c r="I66" s="243" t="n">
        <v>-5</v>
      </c>
    </row>
    <row r="67" customFormat="false" ht="12.75" hidden="false" customHeight="true" outlineLevel="0" collapsed="false">
      <c r="A67" s="301" t="n">
        <v>507</v>
      </c>
      <c r="B67" s="160" t="s">
        <v>1043</v>
      </c>
      <c r="C67" s="193" t="n">
        <v>491</v>
      </c>
      <c r="D67" s="193" t="n">
        <v>8403</v>
      </c>
      <c r="E67" s="193" t="n">
        <v>5474</v>
      </c>
      <c r="F67" s="242" t="n">
        <v>309</v>
      </c>
      <c r="G67" s="243" t="n">
        <v>169.8</v>
      </c>
      <c r="H67" s="242" t="n">
        <v>2929</v>
      </c>
      <c r="I67" s="243" t="n">
        <v>53.5</v>
      </c>
    </row>
    <row r="68" customFormat="false" ht="12.75" hidden="false" customHeight="true" outlineLevel="0" collapsed="false">
      <c r="A68" s="301" t="n">
        <v>508</v>
      </c>
      <c r="B68" s="160" t="s">
        <v>1044</v>
      </c>
      <c r="C68" s="193" t="n">
        <v>8461</v>
      </c>
      <c r="D68" s="193" t="n">
        <v>99803</v>
      </c>
      <c r="E68" s="193" t="n">
        <v>45177</v>
      </c>
      <c r="F68" s="242" t="n">
        <v>3650</v>
      </c>
      <c r="G68" s="243" t="n">
        <v>75.9</v>
      </c>
      <c r="H68" s="242" t="n">
        <v>54626</v>
      </c>
      <c r="I68" s="243" t="n">
        <v>120.9</v>
      </c>
    </row>
    <row r="69" customFormat="false" ht="12.75" hidden="false" customHeight="true" outlineLevel="0" collapsed="false">
      <c r="A69" s="301" t="n">
        <v>511</v>
      </c>
      <c r="B69" s="160" t="s">
        <v>1045</v>
      </c>
      <c r="C69" s="193" t="n">
        <v>32142</v>
      </c>
      <c r="D69" s="193" t="n">
        <v>305676</v>
      </c>
      <c r="E69" s="193" t="n">
        <v>156820</v>
      </c>
      <c r="F69" s="242" t="n">
        <v>9580</v>
      </c>
      <c r="G69" s="243" t="n">
        <v>42.5</v>
      </c>
      <c r="H69" s="242" t="n">
        <v>148856</v>
      </c>
      <c r="I69" s="243" t="n">
        <v>94.9</v>
      </c>
    </row>
    <row r="70" customFormat="false" ht="12.75" hidden="false" customHeight="true" outlineLevel="0" collapsed="false">
      <c r="A70" s="301" t="n">
        <v>513</v>
      </c>
      <c r="B70" s="160" t="s">
        <v>1046</v>
      </c>
      <c r="C70" s="193" t="n">
        <v>182837</v>
      </c>
      <c r="D70" s="193" t="n">
        <v>1469756</v>
      </c>
      <c r="E70" s="193" t="n">
        <v>716205</v>
      </c>
      <c r="F70" s="242" t="n">
        <v>76952</v>
      </c>
      <c r="G70" s="243" t="n">
        <v>72.7</v>
      </c>
      <c r="H70" s="242" t="n">
        <v>753551</v>
      </c>
      <c r="I70" s="243" t="n">
        <v>105.2</v>
      </c>
    </row>
    <row r="71" customFormat="false" ht="12.75" hidden="false" customHeight="true" outlineLevel="0" collapsed="false">
      <c r="A71" s="301" t="n">
        <v>516</v>
      </c>
      <c r="B71" s="160" t="s">
        <v>1047</v>
      </c>
      <c r="C71" s="193" t="n">
        <v>236146</v>
      </c>
      <c r="D71" s="193" t="n">
        <v>2525124</v>
      </c>
      <c r="E71" s="193" t="n">
        <v>2584335</v>
      </c>
      <c r="F71" s="242" t="n">
        <v>-43160</v>
      </c>
      <c r="G71" s="243" t="n">
        <v>-15.5</v>
      </c>
      <c r="H71" s="242" t="n">
        <v>-59211</v>
      </c>
      <c r="I71" s="243" t="n">
        <v>-2.3</v>
      </c>
    </row>
    <row r="72" customFormat="false" ht="12.75" hidden="false" customHeight="true" outlineLevel="0" collapsed="false">
      <c r="A72" s="301" t="n">
        <v>517</v>
      </c>
      <c r="B72" s="160" t="s">
        <v>1048</v>
      </c>
      <c r="C72" s="193" t="n">
        <v>582</v>
      </c>
      <c r="D72" s="193" t="n">
        <v>5262</v>
      </c>
      <c r="E72" s="193" t="n">
        <v>4394</v>
      </c>
      <c r="F72" s="242" t="n">
        <v>-422</v>
      </c>
      <c r="G72" s="243" t="n">
        <v>-42</v>
      </c>
      <c r="H72" s="242" t="n">
        <v>868</v>
      </c>
      <c r="I72" s="243" t="n">
        <v>19.8</v>
      </c>
    </row>
    <row r="73" customFormat="false" ht="12.75" hidden="false" customHeight="true" outlineLevel="0" collapsed="false">
      <c r="A73" s="301" t="n">
        <v>518</v>
      </c>
      <c r="B73" s="160" t="s">
        <v>937</v>
      </c>
      <c r="C73" s="193" t="n">
        <v>4336437</v>
      </c>
      <c r="D73" s="193" t="n">
        <v>45756669</v>
      </c>
      <c r="E73" s="193" t="n">
        <v>41411710</v>
      </c>
      <c r="F73" s="242" t="n">
        <v>-971723</v>
      </c>
      <c r="G73" s="243" t="n">
        <v>-18.3</v>
      </c>
      <c r="H73" s="242" t="n">
        <v>4344959</v>
      </c>
      <c r="I73" s="243" t="n">
        <v>10.5</v>
      </c>
    </row>
    <row r="74" customFormat="false" ht="12.75" hidden="false" customHeight="true" outlineLevel="0" collapsed="false">
      <c r="A74" s="301" t="n">
        <v>519</v>
      </c>
      <c r="B74" s="160" t="s">
        <v>1049</v>
      </c>
      <c r="C74" s="193" t="n">
        <v>330486</v>
      </c>
      <c r="D74" s="193" t="n">
        <v>2739952</v>
      </c>
      <c r="E74" s="193" t="n">
        <v>1499372</v>
      </c>
      <c r="F74" s="242" t="n">
        <v>170954</v>
      </c>
      <c r="G74" s="243" t="n">
        <v>107.2</v>
      </c>
      <c r="H74" s="242" t="n">
        <v>1240580</v>
      </c>
      <c r="I74" s="243" t="n">
        <v>82.7</v>
      </c>
    </row>
    <row r="75" customFormat="false" ht="12.75" hidden="false" customHeight="true" outlineLevel="0" collapsed="false">
      <c r="A75" s="301" t="n">
        <v>520</v>
      </c>
      <c r="B75" s="160" t="s">
        <v>1050</v>
      </c>
      <c r="C75" s="193" t="n">
        <v>4439</v>
      </c>
      <c r="D75" s="193" t="n">
        <v>20714</v>
      </c>
      <c r="E75" s="193" t="n">
        <v>15030</v>
      </c>
      <c r="F75" s="242" t="n">
        <v>3215</v>
      </c>
      <c r="G75" s="243" t="n">
        <v>262.7</v>
      </c>
      <c r="H75" s="242" t="n">
        <v>5684</v>
      </c>
      <c r="I75" s="243" t="n">
        <v>37.8</v>
      </c>
    </row>
    <row r="76" customFormat="false" ht="12.75" hidden="false" customHeight="true" outlineLevel="0" collapsed="false">
      <c r="A76" s="301" t="n">
        <v>522</v>
      </c>
      <c r="B76" s="160" t="s">
        <v>1051</v>
      </c>
      <c r="C76" s="193" t="n">
        <v>101727</v>
      </c>
      <c r="D76" s="193" t="n">
        <v>1396617</v>
      </c>
      <c r="E76" s="193" t="n">
        <v>824974</v>
      </c>
      <c r="F76" s="242" t="n">
        <v>11259</v>
      </c>
      <c r="G76" s="243" t="n">
        <v>12.4</v>
      </c>
      <c r="H76" s="242" t="n">
        <v>571643</v>
      </c>
      <c r="I76" s="243" t="n">
        <v>69.3</v>
      </c>
    </row>
    <row r="77" customFormat="false" ht="12.75" hidden="false" customHeight="true" outlineLevel="0" collapsed="false">
      <c r="A77" s="301" t="n">
        <v>523</v>
      </c>
      <c r="B77" s="160" t="s">
        <v>1052</v>
      </c>
      <c r="C77" s="193" t="n">
        <v>32146</v>
      </c>
      <c r="D77" s="193" t="n">
        <v>212260</v>
      </c>
      <c r="E77" s="193" t="n">
        <v>125040</v>
      </c>
      <c r="F77" s="242" t="n">
        <v>6473</v>
      </c>
      <c r="G77" s="243" t="n">
        <v>25.2</v>
      </c>
      <c r="H77" s="242" t="n">
        <v>87220</v>
      </c>
      <c r="I77" s="243" t="n">
        <v>69.8</v>
      </c>
    </row>
    <row r="78" customFormat="false" ht="12.75" hidden="false" customHeight="true" outlineLevel="0" collapsed="false">
      <c r="A78" s="301" t="n">
        <v>524</v>
      </c>
      <c r="B78" s="160" t="s">
        <v>1053</v>
      </c>
      <c r="C78" s="193" t="n">
        <v>15164</v>
      </c>
      <c r="D78" s="193" t="n">
        <v>91719</v>
      </c>
      <c r="E78" s="193" t="n">
        <v>59519</v>
      </c>
      <c r="F78" s="242" t="n">
        <v>5318</v>
      </c>
      <c r="G78" s="243" t="n">
        <v>54</v>
      </c>
      <c r="H78" s="242" t="n">
        <v>32200</v>
      </c>
      <c r="I78" s="243" t="n">
        <v>54.1</v>
      </c>
    </row>
    <row r="79" customFormat="false" ht="12.75" hidden="false" customHeight="true" outlineLevel="0" collapsed="false">
      <c r="A79" s="301" t="n">
        <v>526</v>
      </c>
      <c r="B79" s="160" t="s">
        <v>1054</v>
      </c>
      <c r="C79" s="193" t="n">
        <v>215</v>
      </c>
      <c r="D79" s="193" t="n">
        <v>1057</v>
      </c>
      <c r="E79" s="193" t="n">
        <v>378</v>
      </c>
      <c r="F79" s="242" t="n">
        <v>135</v>
      </c>
      <c r="G79" s="243" t="n">
        <v>168.8</v>
      </c>
      <c r="H79" s="242" t="n">
        <v>679</v>
      </c>
      <c r="I79" s="243" t="n">
        <v>179.6</v>
      </c>
    </row>
    <row r="80" customFormat="false" ht="12.75" hidden="false" customHeight="true" outlineLevel="0" collapsed="false">
      <c r="A80" s="301" t="n">
        <v>528</v>
      </c>
      <c r="B80" s="160" t="s">
        <v>1055</v>
      </c>
      <c r="C80" s="193" t="n">
        <v>82078</v>
      </c>
      <c r="D80" s="193" t="n">
        <v>894580</v>
      </c>
      <c r="E80" s="193" t="n">
        <v>543461</v>
      </c>
      <c r="F80" s="242" t="n">
        <v>120</v>
      </c>
      <c r="G80" s="243" t="n">
        <v>0.1</v>
      </c>
      <c r="H80" s="242" t="n">
        <v>351119</v>
      </c>
      <c r="I80" s="243" t="n">
        <v>64.6</v>
      </c>
    </row>
    <row r="81" customFormat="false" ht="12.75" hidden="false" customHeight="true" outlineLevel="0" collapsed="false">
      <c r="A81" s="301" t="n">
        <v>529</v>
      </c>
      <c r="B81" s="160" t="s">
        <v>1056</v>
      </c>
      <c r="C81" s="193" t="n">
        <v>7104</v>
      </c>
      <c r="D81" s="193" t="n">
        <v>85556</v>
      </c>
      <c r="E81" s="193" t="n">
        <v>93629</v>
      </c>
      <c r="F81" s="242" t="n">
        <v>-384</v>
      </c>
      <c r="G81" s="243" t="n">
        <v>-5.1</v>
      </c>
      <c r="H81" s="242" t="n">
        <v>-8073</v>
      </c>
      <c r="I81" s="243" t="n">
        <v>-8.6</v>
      </c>
    </row>
    <row r="82" customFormat="false" ht="12.75" hidden="false" customHeight="true" outlineLevel="0" collapsed="false">
      <c r="A82" s="301" t="n">
        <v>530</v>
      </c>
      <c r="B82" s="160" t="s">
        <v>1057</v>
      </c>
      <c r="C82" s="193" t="n">
        <v>11175</v>
      </c>
      <c r="D82" s="193" t="n">
        <v>93908</v>
      </c>
      <c r="E82" s="193" t="n">
        <v>69318</v>
      </c>
      <c r="F82" s="242" t="n">
        <v>2447</v>
      </c>
      <c r="G82" s="243" t="n">
        <v>28</v>
      </c>
      <c r="H82" s="242" t="n">
        <v>24590</v>
      </c>
      <c r="I82" s="243" t="n">
        <v>35.5</v>
      </c>
    </row>
    <row r="83" customFormat="false" ht="12.75" hidden="false" customHeight="true" outlineLevel="0" collapsed="false">
      <c r="A83" s="301" t="n">
        <v>532</v>
      </c>
      <c r="B83" s="160" t="s">
        <v>1058</v>
      </c>
      <c r="C83" s="193" t="n">
        <v>93330</v>
      </c>
      <c r="D83" s="193" t="n">
        <v>812646</v>
      </c>
      <c r="E83" s="193" t="n">
        <v>667270</v>
      </c>
      <c r="F83" s="242" t="n">
        <v>11496</v>
      </c>
      <c r="G83" s="243" t="n">
        <v>14</v>
      </c>
      <c r="H83" s="242" t="n">
        <v>145376</v>
      </c>
      <c r="I83" s="243" t="n">
        <v>21.8</v>
      </c>
    </row>
    <row r="84" customFormat="false" ht="12.75" hidden="false" customHeight="true" outlineLevel="0" collapsed="false">
      <c r="A84" s="301" t="n">
        <v>534</v>
      </c>
      <c r="B84" s="160" t="s">
        <v>1059</v>
      </c>
      <c r="C84" s="193" t="n">
        <v>46949</v>
      </c>
      <c r="D84" s="193" t="n">
        <v>283216</v>
      </c>
      <c r="E84" s="193" t="n">
        <v>171028</v>
      </c>
      <c r="F84" s="242" t="n">
        <v>28830</v>
      </c>
      <c r="G84" s="243" t="n">
        <v>159.1</v>
      </c>
      <c r="H84" s="242" t="n">
        <v>112188</v>
      </c>
      <c r="I84" s="243" t="n">
        <v>65.6</v>
      </c>
    </row>
    <row r="85" customFormat="false" ht="12.75" hidden="false" customHeight="true" outlineLevel="0" collapsed="false">
      <c r="A85" s="301" t="n">
        <v>537</v>
      </c>
      <c r="B85" s="160" t="s">
        <v>1060</v>
      </c>
      <c r="C85" s="193" t="n">
        <v>3007</v>
      </c>
      <c r="D85" s="193" t="n">
        <v>27209</v>
      </c>
      <c r="E85" s="193" t="n">
        <v>21599</v>
      </c>
      <c r="F85" s="242" t="n">
        <v>187</v>
      </c>
      <c r="G85" s="243" t="n">
        <v>6.6</v>
      </c>
      <c r="H85" s="242" t="n">
        <v>5610</v>
      </c>
      <c r="I85" s="243" t="n">
        <v>26</v>
      </c>
    </row>
    <row r="86" customFormat="false" ht="12.75" hidden="false" customHeight="true" outlineLevel="0" collapsed="false">
      <c r="A86" s="301" t="n">
        <v>590</v>
      </c>
      <c r="B86" s="160" t="s">
        <v>1061</v>
      </c>
      <c r="C86" s="193" t="n">
        <v>80144</v>
      </c>
      <c r="D86" s="193" t="n">
        <v>715127</v>
      </c>
      <c r="E86" s="193" t="n">
        <v>409004</v>
      </c>
      <c r="F86" s="242" t="n">
        <v>28254</v>
      </c>
      <c r="G86" s="243" t="n">
        <v>54.4</v>
      </c>
      <c r="H86" s="242" t="n">
        <v>306123</v>
      </c>
      <c r="I86" s="243" t="n">
        <v>74.8</v>
      </c>
    </row>
    <row r="87" customFormat="false" ht="12.75" hidden="false" customHeight="true" outlineLevel="0" collapsed="false">
      <c r="A87" s="301" t="n">
        <v>602</v>
      </c>
      <c r="B87" s="160" t="s">
        <v>1186</v>
      </c>
      <c r="C87" s="164" t="n">
        <v>80580</v>
      </c>
      <c r="D87" s="164" t="n">
        <v>674902</v>
      </c>
      <c r="E87" s="164" t="n">
        <v>485295</v>
      </c>
      <c r="F87" s="242" t="n">
        <v>26532</v>
      </c>
      <c r="G87" s="243" t="n">
        <v>49.1</v>
      </c>
      <c r="H87" s="242" t="n">
        <v>189607</v>
      </c>
      <c r="I87" s="243" t="n">
        <v>39.1</v>
      </c>
    </row>
    <row r="88" customFormat="false" ht="12.75" hidden="false" customHeight="true" outlineLevel="0" collapsed="false">
      <c r="A88" s="301" t="n">
        <v>603</v>
      </c>
      <c r="B88" s="160" t="s">
        <v>1063</v>
      </c>
      <c r="C88" s="193" t="n">
        <v>21316</v>
      </c>
      <c r="D88" s="193" t="n">
        <v>164135</v>
      </c>
      <c r="E88" s="193" t="n">
        <v>126405</v>
      </c>
      <c r="F88" s="242" t="n">
        <v>3925</v>
      </c>
      <c r="G88" s="243" t="n">
        <v>22.6</v>
      </c>
      <c r="H88" s="242" t="n">
        <v>37730</v>
      </c>
      <c r="I88" s="243" t="n">
        <v>29.8</v>
      </c>
    </row>
    <row r="89" customFormat="false" ht="12.75" hidden="false" customHeight="true" outlineLevel="0" collapsed="false">
      <c r="A89" s="301" t="n">
        <v>604</v>
      </c>
      <c r="B89" s="160" t="s">
        <v>1064</v>
      </c>
      <c r="C89" s="193" t="n">
        <v>18224</v>
      </c>
      <c r="D89" s="193" t="n">
        <v>130233</v>
      </c>
      <c r="E89" s="193" t="n">
        <v>109537</v>
      </c>
      <c r="F89" s="242" t="n">
        <v>2541</v>
      </c>
      <c r="G89" s="243" t="n">
        <v>16.2</v>
      </c>
      <c r="H89" s="242" t="n">
        <v>20696</v>
      </c>
      <c r="I89" s="243" t="n">
        <v>18.9</v>
      </c>
    </row>
    <row r="90" customFormat="false" ht="12.75" hidden="false" customHeight="true" outlineLevel="0" collapsed="false">
      <c r="A90" s="301" t="n">
        <v>605</v>
      </c>
      <c r="B90" s="160" t="s">
        <v>1065</v>
      </c>
      <c r="C90" s="193" t="n">
        <v>20172</v>
      </c>
      <c r="D90" s="193" t="n">
        <v>144732</v>
      </c>
      <c r="E90" s="193" t="n">
        <v>106608</v>
      </c>
      <c r="F90" s="242" t="n">
        <v>6824</v>
      </c>
      <c r="G90" s="243" t="n">
        <v>51.1</v>
      </c>
      <c r="H90" s="242" t="n">
        <v>38124</v>
      </c>
      <c r="I90" s="243" t="n">
        <v>35.8</v>
      </c>
    </row>
    <row r="91" customFormat="false" ht="12.75" hidden="false" customHeight="true" outlineLevel="0" collapsed="false">
      <c r="A91" s="301" t="n">
        <v>606</v>
      </c>
      <c r="B91" s="160" t="s">
        <v>1066</v>
      </c>
      <c r="C91" s="193" t="n">
        <v>670</v>
      </c>
      <c r="D91" s="193" t="n">
        <v>6090</v>
      </c>
      <c r="E91" s="193" t="n">
        <v>4714</v>
      </c>
      <c r="F91" s="242" t="n">
        <v>163</v>
      </c>
      <c r="G91" s="243" t="n">
        <v>32.1</v>
      </c>
      <c r="H91" s="242" t="n">
        <v>1376</v>
      </c>
      <c r="I91" s="243" t="n">
        <v>29.2</v>
      </c>
    </row>
    <row r="92" customFormat="false" ht="12.75" hidden="false" customHeight="true" outlineLevel="0" collapsed="false">
      <c r="A92" s="301" t="n">
        <v>607</v>
      </c>
      <c r="B92" s="160" t="s">
        <v>1067</v>
      </c>
      <c r="C92" s="193" t="n">
        <v>95409</v>
      </c>
      <c r="D92" s="193" t="n">
        <v>900700</v>
      </c>
      <c r="E92" s="193" t="n">
        <v>725607</v>
      </c>
      <c r="F92" s="242" t="n">
        <v>5677</v>
      </c>
      <c r="G92" s="243" t="n">
        <v>6.3</v>
      </c>
      <c r="H92" s="242" t="n">
        <v>175093</v>
      </c>
      <c r="I92" s="243" t="n">
        <v>24.1</v>
      </c>
    </row>
    <row r="93" customFormat="false" ht="12.75" hidden="false" customHeight="true" outlineLevel="0" collapsed="false">
      <c r="A93" s="301" t="n">
        <v>608</v>
      </c>
      <c r="B93" s="160" t="s">
        <v>1068</v>
      </c>
      <c r="C93" s="193" t="n">
        <v>268576</v>
      </c>
      <c r="D93" s="193" t="n">
        <v>2333561</v>
      </c>
      <c r="E93" s="193" t="n">
        <v>1373610</v>
      </c>
      <c r="F93" s="242" t="n">
        <v>104221</v>
      </c>
      <c r="G93" s="243" t="n">
        <v>63.4</v>
      </c>
      <c r="H93" s="242" t="n">
        <v>959951</v>
      </c>
      <c r="I93" s="243" t="n">
        <v>69.9</v>
      </c>
    </row>
    <row r="94" customFormat="false" ht="12.75" hidden="false" customHeight="true" outlineLevel="0" collapsed="false">
      <c r="A94" s="301" t="n">
        <v>609</v>
      </c>
      <c r="B94" s="160" t="s">
        <v>1069</v>
      </c>
      <c r="C94" s="193" t="n">
        <v>58176</v>
      </c>
      <c r="D94" s="193" t="n">
        <v>471596</v>
      </c>
      <c r="E94" s="193" t="n">
        <v>396216</v>
      </c>
      <c r="F94" s="242" t="n">
        <v>10415</v>
      </c>
      <c r="G94" s="243" t="n">
        <v>21.8</v>
      </c>
      <c r="H94" s="242" t="n">
        <v>75380</v>
      </c>
      <c r="I94" s="243" t="n">
        <v>19</v>
      </c>
    </row>
    <row r="95" customFormat="false" ht="12.75" hidden="false" customHeight="true" outlineLevel="0" collapsed="false">
      <c r="A95" s="301" t="n">
        <v>611</v>
      </c>
      <c r="B95" s="160" t="s">
        <v>1070</v>
      </c>
      <c r="C95" s="193" t="n">
        <v>11349</v>
      </c>
      <c r="D95" s="193" t="n">
        <v>103034</v>
      </c>
      <c r="E95" s="193" t="n">
        <v>92875</v>
      </c>
      <c r="F95" s="242" t="n">
        <v>-1203</v>
      </c>
      <c r="G95" s="243" t="n">
        <v>-9.6</v>
      </c>
      <c r="H95" s="242" t="n">
        <v>10159</v>
      </c>
      <c r="I95" s="243" t="n">
        <v>10.9</v>
      </c>
    </row>
    <row r="96" customFormat="false" ht="12.75" hidden="false" customHeight="true" outlineLevel="0" collapsed="false">
      <c r="A96" s="301" t="n">
        <v>612</v>
      </c>
      <c r="B96" s="160" t="s">
        <v>1071</v>
      </c>
      <c r="C96" s="193" t="n">
        <v>129811</v>
      </c>
      <c r="D96" s="193" t="n">
        <v>963395</v>
      </c>
      <c r="E96" s="193" t="n">
        <v>855245</v>
      </c>
      <c r="F96" s="242" t="n">
        <v>34836</v>
      </c>
      <c r="G96" s="243" t="n">
        <v>36.7</v>
      </c>
      <c r="H96" s="242" t="n">
        <v>108150</v>
      </c>
      <c r="I96" s="243" t="n">
        <v>12.6</v>
      </c>
    </row>
    <row r="97" customFormat="false" ht="12.75" hidden="false" customHeight="true" outlineLevel="0" collapsed="false">
      <c r="A97" s="301" t="n">
        <v>641</v>
      </c>
      <c r="B97" s="160" t="s">
        <v>1072</v>
      </c>
      <c r="C97" s="193" t="n">
        <v>34468</v>
      </c>
      <c r="D97" s="193" t="n">
        <v>191313</v>
      </c>
      <c r="E97" s="193" t="n">
        <v>161182</v>
      </c>
      <c r="F97" s="242" t="n">
        <v>25628</v>
      </c>
      <c r="G97" s="243" t="n">
        <v>289.9</v>
      </c>
      <c r="H97" s="242" t="n">
        <v>30131</v>
      </c>
      <c r="I97" s="243" t="n">
        <v>18.7</v>
      </c>
    </row>
    <row r="98" customFormat="false" ht="12.75" hidden="false" customHeight="true" outlineLevel="0" collapsed="false">
      <c r="A98" s="301" t="n">
        <v>642</v>
      </c>
      <c r="B98" s="160" t="s">
        <v>1073</v>
      </c>
      <c r="C98" s="193" t="n">
        <v>171084</v>
      </c>
      <c r="D98" s="193" t="n">
        <v>1439098</v>
      </c>
      <c r="E98" s="193" t="n">
        <v>632558</v>
      </c>
      <c r="F98" s="242" t="n">
        <v>79269</v>
      </c>
      <c r="G98" s="243" t="n">
        <v>86.3</v>
      </c>
      <c r="H98" s="242" t="n">
        <v>806540</v>
      </c>
      <c r="I98" s="243" t="n">
        <v>127.5</v>
      </c>
    </row>
    <row r="99" customFormat="false" ht="12.75" hidden="false" customHeight="true" outlineLevel="0" collapsed="false">
      <c r="A99" s="301" t="n">
        <v>643</v>
      </c>
      <c r="B99" s="160" t="s">
        <v>1074</v>
      </c>
      <c r="C99" s="193" t="n">
        <v>195938</v>
      </c>
      <c r="D99" s="193" t="n">
        <v>1753011</v>
      </c>
      <c r="E99" s="193" t="n">
        <v>902054</v>
      </c>
      <c r="F99" s="242" t="n">
        <v>30656</v>
      </c>
      <c r="G99" s="243" t="n">
        <v>18.5</v>
      </c>
      <c r="H99" s="242" t="n">
        <v>850957</v>
      </c>
      <c r="I99" s="243" t="n">
        <v>94.3</v>
      </c>
    </row>
    <row r="100" customFormat="false" ht="12.75" hidden="false" customHeight="true" outlineLevel="0" collapsed="false">
      <c r="A100" s="301" t="n">
        <v>644</v>
      </c>
      <c r="B100" s="160" t="s">
        <v>1075</v>
      </c>
      <c r="C100" s="193" t="n">
        <v>137423</v>
      </c>
      <c r="D100" s="193" t="n">
        <v>789531</v>
      </c>
      <c r="E100" s="193" t="n">
        <v>598657</v>
      </c>
      <c r="F100" s="242" t="n">
        <v>98099</v>
      </c>
      <c r="G100" s="243" t="n">
        <v>249.5</v>
      </c>
      <c r="H100" s="242" t="n">
        <v>190874</v>
      </c>
      <c r="I100" s="243" t="n">
        <v>31.9</v>
      </c>
    </row>
    <row r="101" customFormat="false" ht="12.75" hidden="false" customHeight="true" outlineLevel="0" collapsed="false">
      <c r="A101" s="301" t="n">
        <v>645</v>
      </c>
      <c r="B101" s="160" t="s">
        <v>1076</v>
      </c>
      <c r="C101" s="164" t="n">
        <v>426148</v>
      </c>
      <c r="D101" s="164" t="n">
        <v>3540160</v>
      </c>
      <c r="E101" s="193" t="n">
        <v>1872192</v>
      </c>
      <c r="F101" s="242" t="n">
        <v>157947</v>
      </c>
      <c r="G101" s="243" t="n">
        <v>58.9</v>
      </c>
      <c r="H101" s="242" t="n">
        <v>1667968</v>
      </c>
      <c r="I101" s="243" t="n">
        <v>89.1</v>
      </c>
    </row>
    <row r="102" customFormat="false" ht="12.75" hidden="false" customHeight="true" outlineLevel="0" collapsed="false">
      <c r="A102" s="301" t="n">
        <v>646</v>
      </c>
      <c r="B102" s="160" t="s">
        <v>1077</v>
      </c>
      <c r="C102" s="193" t="n">
        <v>607960</v>
      </c>
      <c r="D102" s="193" t="n">
        <v>4976164</v>
      </c>
      <c r="E102" s="193" t="n">
        <v>2593074</v>
      </c>
      <c r="F102" s="242" t="n">
        <v>186151</v>
      </c>
      <c r="G102" s="243" t="n">
        <v>44.1</v>
      </c>
      <c r="H102" s="242" t="n">
        <v>2383090</v>
      </c>
      <c r="I102" s="243" t="n">
        <v>91.9</v>
      </c>
    </row>
    <row r="103" customFormat="false" ht="12.75" hidden="false" customHeight="true" outlineLevel="0" collapsed="false">
      <c r="A103" s="301" t="n">
        <v>647</v>
      </c>
      <c r="B103" s="160" t="s">
        <v>1078</v>
      </c>
      <c r="C103" s="193" t="n">
        <v>94887</v>
      </c>
      <c r="D103" s="193" t="n">
        <v>952720</v>
      </c>
      <c r="E103" s="193" t="n">
        <v>394510</v>
      </c>
      <c r="F103" s="242" t="n">
        <v>32356</v>
      </c>
      <c r="G103" s="243" t="n">
        <v>51.7</v>
      </c>
      <c r="H103" s="242" t="n">
        <v>558210</v>
      </c>
      <c r="I103" s="243" t="n">
        <v>141.5</v>
      </c>
    </row>
    <row r="104" customFormat="false" ht="12.75" hidden="false" customHeight="true" outlineLevel="0" collapsed="false">
      <c r="A104" s="301" t="n">
        <v>648</v>
      </c>
      <c r="B104" s="160" t="s">
        <v>1079</v>
      </c>
      <c r="C104" s="193" t="n">
        <v>20530</v>
      </c>
      <c r="D104" s="193" t="n">
        <v>205739</v>
      </c>
      <c r="E104" s="193" t="n">
        <v>87691</v>
      </c>
      <c r="F104" s="242" t="n">
        <v>8374</v>
      </c>
      <c r="G104" s="243" t="n">
        <v>68.9</v>
      </c>
      <c r="H104" s="242" t="n">
        <v>118048</v>
      </c>
      <c r="I104" s="243" t="n">
        <v>134.6</v>
      </c>
    </row>
    <row r="105" customFormat="false" ht="12.75" hidden="false" customHeight="true" outlineLevel="0" collapsed="false">
      <c r="A105" s="301" t="n">
        <v>649</v>
      </c>
      <c r="B105" s="160" t="s">
        <v>1080</v>
      </c>
      <c r="C105" s="193" t="n">
        <v>33988</v>
      </c>
      <c r="D105" s="193" t="n">
        <v>206772</v>
      </c>
      <c r="E105" s="193" t="n">
        <v>106541</v>
      </c>
      <c r="F105" s="242" t="n">
        <v>21498</v>
      </c>
      <c r="G105" s="243" t="n">
        <v>172.1</v>
      </c>
      <c r="H105" s="242" t="n">
        <v>100231</v>
      </c>
      <c r="I105" s="243" t="n">
        <v>94.1</v>
      </c>
    </row>
    <row r="106" customFormat="false" ht="12.75" hidden="false" customHeight="true" outlineLevel="0" collapsed="false">
      <c r="A106" s="301" t="n">
        <v>650</v>
      </c>
      <c r="B106" s="160" t="s">
        <v>1081</v>
      </c>
      <c r="C106" s="193" t="n">
        <v>64153</v>
      </c>
      <c r="D106" s="193" t="n">
        <v>574296</v>
      </c>
      <c r="E106" s="193" t="n">
        <v>279676</v>
      </c>
      <c r="F106" s="242" t="n">
        <v>16710</v>
      </c>
      <c r="G106" s="243" t="n">
        <v>35.2</v>
      </c>
      <c r="H106" s="242" t="n">
        <v>294620</v>
      </c>
      <c r="I106" s="243" t="n">
        <v>105.3</v>
      </c>
    </row>
    <row r="107" customFormat="false" ht="12.75" hidden="false" customHeight="true" outlineLevel="0" collapsed="false">
      <c r="A107" s="301" t="n">
        <v>656</v>
      </c>
      <c r="B107" s="160" t="s">
        <v>1082</v>
      </c>
      <c r="C107" s="193" t="n">
        <v>22449</v>
      </c>
      <c r="D107" s="193" t="n">
        <v>876324</v>
      </c>
      <c r="E107" s="193" t="n">
        <v>943199</v>
      </c>
      <c r="F107" s="242" t="n">
        <v>14319</v>
      </c>
      <c r="G107" s="243" t="n">
        <v>176.1</v>
      </c>
      <c r="H107" s="242" t="n">
        <v>-66875</v>
      </c>
      <c r="I107" s="243" t="n">
        <v>-7.1</v>
      </c>
    </row>
    <row r="108" customFormat="false" ht="12.75" hidden="false" customHeight="true" outlineLevel="0" collapsed="false">
      <c r="A108" s="301" t="n">
        <v>659</v>
      </c>
      <c r="B108" s="160" t="s">
        <v>1083</v>
      </c>
      <c r="C108" s="193" t="n">
        <v>49116</v>
      </c>
      <c r="D108" s="193" t="n">
        <v>448120</v>
      </c>
      <c r="E108" s="193" t="n">
        <v>275302</v>
      </c>
      <c r="F108" s="242" t="n">
        <v>14253</v>
      </c>
      <c r="G108" s="243" t="n">
        <v>40.9</v>
      </c>
      <c r="H108" s="242" t="n">
        <v>172818</v>
      </c>
      <c r="I108" s="243" t="n">
        <v>62.8</v>
      </c>
    </row>
    <row r="109" customFormat="false" ht="12.75" hidden="false" customHeight="true" outlineLevel="0" collapsed="false">
      <c r="A109" s="301" t="n">
        <v>661</v>
      </c>
      <c r="B109" s="160" t="s">
        <v>1084</v>
      </c>
      <c r="C109" s="193" t="n">
        <v>66789</v>
      </c>
      <c r="D109" s="193" t="n">
        <v>544599</v>
      </c>
      <c r="E109" s="193" t="n">
        <v>413023</v>
      </c>
      <c r="F109" s="242" t="n">
        <v>15984</v>
      </c>
      <c r="G109" s="243" t="n">
        <v>31.5</v>
      </c>
      <c r="H109" s="242" t="n">
        <v>131576</v>
      </c>
      <c r="I109" s="243" t="n">
        <v>31.9</v>
      </c>
    </row>
    <row r="110" customFormat="false" ht="12.75" hidden="false" customHeight="true" outlineLevel="0" collapsed="false">
      <c r="A110" s="301" t="n">
        <v>665</v>
      </c>
      <c r="B110" s="160" t="s">
        <v>1085</v>
      </c>
      <c r="C110" s="193" t="n">
        <v>79634</v>
      </c>
      <c r="D110" s="193" t="n">
        <v>760331</v>
      </c>
      <c r="E110" s="193" t="n">
        <v>435151</v>
      </c>
      <c r="F110" s="242" t="n">
        <v>43741</v>
      </c>
      <c r="G110" s="243" t="n">
        <v>121.9</v>
      </c>
      <c r="H110" s="242" t="n">
        <v>325180</v>
      </c>
      <c r="I110" s="243" t="n">
        <v>74.7</v>
      </c>
    </row>
    <row r="111" customFormat="false" ht="12.75" hidden="false" customHeight="true" outlineLevel="0" collapsed="false">
      <c r="A111" s="301" t="n">
        <v>667</v>
      </c>
      <c r="B111" s="160" t="s">
        <v>1086</v>
      </c>
      <c r="C111" s="193" t="n">
        <v>48465</v>
      </c>
      <c r="D111" s="193" t="n">
        <v>327389</v>
      </c>
      <c r="E111" s="193" t="n">
        <v>225952</v>
      </c>
      <c r="F111" s="242" t="n">
        <v>6483</v>
      </c>
      <c r="G111" s="243" t="n">
        <v>15.4</v>
      </c>
      <c r="H111" s="242" t="n">
        <v>101437</v>
      </c>
      <c r="I111" s="243" t="n">
        <v>44.9</v>
      </c>
    </row>
    <row r="112" customFormat="false" ht="12.75" hidden="false" customHeight="true" outlineLevel="0" collapsed="false">
      <c r="A112" s="301" t="n">
        <v>669</v>
      </c>
      <c r="B112" s="160" t="s">
        <v>1087</v>
      </c>
      <c r="C112" s="193" t="n">
        <v>2038194</v>
      </c>
      <c r="D112" s="193" t="n">
        <v>14935129</v>
      </c>
      <c r="E112" s="193" t="n">
        <v>9526264</v>
      </c>
      <c r="F112" s="242" t="n">
        <v>825999</v>
      </c>
      <c r="G112" s="243" t="n">
        <v>68.1</v>
      </c>
      <c r="H112" s="242" t="n">
        <v>5408865</v>
      </c>
      <c r="I112" s="243" t="n">
        <v>56.8</v>
      </c>
    </row>
    <row r="113" customFormat="false" ht="12.75" hidden="false" customHeight="true" outlineLevel="0" collapsed="false">
      <c r="A113" s="301" t="n">
        <v>671</v>
      </c>
      <c r="B113" s="160" t="s">
        <v>1088</v>
      </c>
      <c r="C113" s="193" t="n">
        <v>85670</v>
      </c>
      <c r="D113" s="193" t="n">
        <v>877452</v>
      </c>
      <c r="E113" s="193" t="n">
        <v>524551</v>
      </c>
      <c r="F113" s="242" t="n">
        <v>20750</v>
      </c>
      <c r="G113" s="243" t="n">
        <v>32</v>
      </c>
      <c r="H113" s="242" t="n">
        <v>352901</v>
      </c>
      <c r="I113" s="243" t="n">
        <v>67.3</v>
      </c>
    </row>
    <row r="114" customFormat="false" ht="12.75" hidden="false" customHeight="true" outlineLevel="0" collapsed="false">
      <c r="A114" s="301" t="n">
        <v>673</v>
      </c>
      <c r="B114" s="160" t="s">
        <v>849</v>
      </c>
      <c r="C114" s="193" t="n">
        <v>132614</v>
      </c>
      <c r="D114" s="193" t="n">
        <v>722178</v>
      </c>
      <c r="E114" s="193" t="n">
        <v>632278</v>
      </c>
      <c r="F114" s="242" t="n">
        <v>79527</v>
      </c>
      <c r="G114" s="243" t="n">
        <v>149.8</v>
      </c>
      <c r="H114" s="242" t="n">
        <v>89900</v>
      </c>
      <c r="I114" s="243" t="n">
        <v>14.2</v>
      </c>
    </row>
    <row r="115" customFormat="false" ht="12.75" hidden="false" customHeight="true" outlineLevel="0" collapsed="false">
      <c r="A115" s="301" t="n">
        <v>679</v>
      </c>
      <c r="B115" s="160" t="s">
        <v>1089</v>
      </c>
      <c r="C115" s="193" t="n">
        <v>435536</v>
      </c>
      <c r="D115" s="193" t="n">
        <v>3884845</v>
      </c>
      <c r="E115" s="193" t="n">
        <v>2668917</v>
      </c>
      <c r="F115" s="242" t="n">
        <v>149009</v>
      </c>
      <c r="G115" s="243" t="n">
        <v>52</v>
      </c>
      <c r="H115" s="242" t="n">
        <v>1215928</v>
      </c>
      <c r="I115" s="243" t="n">
        <v>45.6</v>
      </c>
    </row>
    <row r="116" customFormat="false" ht="12.75" hidden="false" customHeight="true" outlineLevel="0" collapsed="false">
      <c r="A116" s="301" t="n">
        <v>683</v>
      </c>
      <c r="B116" s="160" t="s">
        <v>1090</v>
      </c>
      <c r="C116" s="193" t="n">
        <v>220992</v>
      </c>
      <c r="D116" s="193" t="n">
        <v>2938869</v>
      </c>
      <c r="E116" s="193" t="n">
        <v>2301581</v>
      </c>
      <c r="F116" s="242" t="n">
        <v>55298</v>
      </c>
      <c r="G116" s="243" t="n">
        <v>33.4</v>
      </c>
      <c r="H116" s="242" t="n">
        <v>637288</v>
      </c>
      <c r="I116" s="243" t="n">
        <v>27.7</v>
      </c>
    </row>
    <row r="117" customFormat="false" ht="12.75" hidden="false" customHeight="true" outlineLevel="0" collapsed="false">
      <c r="A117" s="301" t="n">
        <v>690</v>
      </c>
      <c r="B117" s="160" t="s">
        <v>1091</v>
      </c>
      <c r="C117" s="193" t="n">
        <v>652943</v>
      </c>
      <c r="D117" s="193" t="n">
        <v>5472293</v>
      </c>
      <c r="E117" s="193" t="n">
        <v>4393584</v>
      </c>
      <c r="F117" s="242" t="n">
        <v>223861</v>
      </c>
      <c r="G117" s="243" t="n">
        <v>52.2</v>
      </c>
      <c r="H117" s="242" t="n">
        <v>1078709</v>
      </c>
      <c r="I117" s="243" t="n">
        <v>24.6</v>
      </c>
    </row>
    <row r="118" customFormat="false" ht="12.75" hidden="false" customHeight="true" outlineLevel="0" collapsed="false">
      <c r="A118" s="301" t="n">
        <v>701</v>
      </c>
      <c r="B118" s="160" t="s">
        <v>1092</v>
      </c>
      <c r="C118" s="164" t="n">
        <v>53462</v>
      </c>
      <c r="D118" s="164" t="n">
        <v>453391</v>
      </c>
      <c r="E118" s="164" t="n">
        <v>578669</v>
      </c>
      <c r="F118" s="242" t="n">
        <v>-15119</v>
      </c>
      <c r="G118" s="243" t="n">
        <v>-22</v>
      </c>
      <c r="H118" s="242" t="n">
        <v>-125278</v>
      </c>
      <c r="I118" s="243" t="n">
        <v>-21.6</v>
      </c>
    </row>
    <row r="119" customFormat="false" ht="12.75" hidden="false" customHeight="true" outlineLevel="0" collapsed="false">
      <c r="A119" s="301" t="n">
        <v>702</v>
      </c>
      <c r="B119" s="160" t="s">
        <v>1093</v>
      </c>
      <c r="C119" s="193" t="n">
        <v>78448</v>
      </c>
      <c r="D119" s="193" t="n">
        <v>693389</v>
      </c>
      <c r="E119" s="193" t="n">
        <v>573108</v>
      </c>
      <c r="F119" s="242" t="n">
        <v>12741</v>
      </c>
      <c r="G119" s="243" t="n">
        <v>19.4</v>
      </c>
      <c r="H119" s="242" t="n">
        <v>120281</v>
      </c>
      <c r="I119" s="243" t="n">
        <v>21</v>
      </c>
    </row>
    <row r="120" customFormat="false" ht="12.75" hidden="false" customHeight="true" outlineLevel="0" collapsed="false">
      <c r="A120" s="301" t="n">
        <v>703</v>
      </c>
      <c r="B120" s="160" t="s">
        <v>1094</v>
      </c>
      <c r="C120" s="193" t="n">
        <v>14884</v>
      </c>
      <c r="D120" s="193" t="n">
        <v>175251</v>
      </c>
      <c r="E120" s="193" t="n">
        <v>152896</v>
      </c>
      <c r="F120" s="242" t="n">
        <v>2487</v>
      </c>
      <c r="G120" s="243" t="n">
        <v>20.1</v>
      </c>
      <c r="H120" s="242" t="n">
        <v>22355</v>
      </c>
      <c r="I120" s="243" t="n">
        <v>14.6</v>
      </c>
    </row>
    <row r="121" customFormat="false" ht="12.75" hidden="false" customHeight="true" outlineLevel="0" collapsed="false">
      <c r="A121" s="301" t="n">
        <v>704</v>
      </c>
      <c r="B121" s="160" t="s">
        <v>1095</v>
      </c>
      <c r="C121" s="193" t="n">
        <v>53869</v>
      </c>
      <c r="D121" s="193" t="n">
        <v>416196</v>
      </c>
      <c r="E121" s="193" t="n">
        <v>362166</v>
      </c>
      <c r="F121" s="242" t="n">
        <v>16219</v>
      </c>
      <c r="G121" s="243" t="n">
        <v>43.1</v>
      </c>
      <c r="H121" s="242" t="n">
        <v>54030</v>
      </c>
      <c r="I121" s="243" t="n">
        <v>14.9</v>
      </c>
    </row>
    <row r="122" customFormat="false" ht="12.75" hidden="false" customHeight="true" outlineLevel="0" collapsed="false">
      <c r="A122" s="301" t="n">
        <v>705</v>
      </c>
      <c r="B122" s="160" t="s">
        <v>1096</v>
      </c>
      <c r="C122" s="164" t="n">
        <v>10240</v>
      </c>
      <c r="D122" s="164" t="n">
        <v>85729</v>
      </c>
      <c r="E122" s="193" t="n">
        <v>77636</v>
      </c>
      <c r="F122" s="242" t="n">
        <v>2176</v>
      </c>
      <c r="G122" s="243" t="n">
        <v>27</v>
      </c>
      <c r="H122" s="242" t="n">
        <v>8093</v>
      </c>
      <c r="I122" s="243" t="n">
        <v>10.4</v>
      </c>
    </row>
    <row r="123" customFormat="false" ht="12.75" hidden="false" customHeight="true" outlineLevel="0" collapsed="false">
      <c r="A123" s="301" t="n">
        <v>706</v>
      </c>
      <c r="B123" s="160" t="s">
        <v>1097</v>
      </c>
      <c r="C123" s="193" t="n">
        <v>41169</v>
      </c>
      <c r="D123" s="193" t="n">
        <v>403190</v>
      </c>
      <c r="E123" s="193" t="n">
        <v>324942</v>
      </c>
      <c r="F123" s="242" t="n">
        <v>4312</v>
      </c>
      <c r="G123" s="243" t="n">
        <v>11.7</v>
      </c>
      <c r="H123" s="242" t="n">
        <v>78248</v>
      </c>
      <c r="I123" s="243" t="n">
        <v>24.1</v>
      </c>
    </row>
    <row r="124" customFormat="false" ht="12.75" hidden="false" customHeight="true" outlineLevel="0" collapsed="false">
      <c r="A124" s="301" t="n">
        <v>707</v>
      </c>
      <c r="B124" s="160" t="s">
        <v>1098</v>
      </c>
      <c r="C124" s="193" t="n">
        <v>3473</v>
      </c>
      <c r="D124" s="193" t="n">
        <v>36339</v>
      </c>
      <c r="E124" s="193" t="n">
        <v>30322</v>
      </c>
      <c r="F124" s="242" t="n">
        <v>-325</v>
      </c>
      <c r="G124" s="243" t="n">
        <v>-8.6</v>
      </c>
      <c r="H124" s="242" t="n">
        <v>6017</v>
      </c>
      <c r="I124" s="243" t="n">
        <v>19.8</v>
      </c>
    </row>
    <row r="125" customFormat="false" ht="12.75" hidden="false" customHeight="true" outlineLevel="0" collapsed="false">
      <c r="A125" s="301" t="n">
        <v>708</v>
      </c>
      <c r="B125" s="160" t="s">
        <v>1099</v>
      </c>
      <c r="C125" s="193" t="n">
        <v>624720</v>
      </c>
      <c r="D125" s="193" t="n">
        <v>5240093</v>
      </c>
      <c r="E125" s="193" t="n">
        <v>4780721</v>
      </c>
      <c r="F125" s="242" t="n">
        <v>37801</v>
      </c>
      <c r="G125" s="243" t="n">
        <v>6.4</v>
      </c>
      <c r="H125" s="242" t="n">
        <v>459372</v>
      </c>
      <c r="I125" s="243" t="n">
        <v>9.6</v>
      </c>
    </row>
    <row r="126" customFormat="false" ht="12.75" hidden="false" customHeight="true" outlineLevel="0" collapsed="false">
      <c r="A126" s="301" t="n">
        <v>709</v>
      </c>
      <c r="B126" s="160" t="s">
        <v>1100</v>
      </c>
      <c r="C126" s="193" t="n">
        <v>135754</v>
      </c>
      <c r="D126" s="193" t="n">
        <v>1110133</v>
      </c>
      <c r="E126" s="193" t="n">
        <v>881381</v>
      </c>
      <c r="F126" s="242" t="n">
        <v>29545</v>
      </c>
      <c r="G126" s="243" t="n">
        <v>27.8</v>
      </c>
      <c r="H126" s="242" t="n">
        <v>228752</v>
      </c>
      <c r="I126" s="243" t="n">
        <v>26</v>
      </c>
    </row>
    <row r="127" customFormat="false" ht="12.75" hidden="false" customHeight="true" outlineLevel="0" collapsed="false">
      <c r="A127" s="301" t="n">
        <v>711</v>
      </c>
      <c r="B127" s="160" t="s">
        <v>1101</v>
      </c>
      <c r="C127" s="193" t="n">
        <v>126375</v>
      </c>
      <c r="D127" s="193" t="n">
        <v>1025336</v>
      </c>
      <c r="E127" s="193" t="n">
        <v>880101</v>
      </c>
      <c r="F127" s="242" t="n">
        <v>23950</v>
      </c>
      <c r="G127" s="243" t="n">
        <v>23.4</v>
      </c>
      <c r="H127" s="242" t="n">
        <v>145235</v>
      </c>
      <c r="I127" s="243" t="n">
        <v>16.5</v>
      </c>
    </row>
    <row r="128" customFormat="false" ht="12.75" hidden="false" customHeight="true" outlineLevel="0" collapsed="false">
      <c r="A128" s="301" t="n">
        <v>732</v>
      </c>
      <c r="B128" s="160" t="s">
        <v>1102</v>
      </c>
      <c r="C128" s="193" t="n">
        <v>1177310</v>
      </c>
      <c r="D128" s="193" t="n">
        <v>9631252</v>
      </c>
      <c r="E128" s="193" t="n">
        <v>6721817</v>
      </c>
      <c r="F128" s="242" t="n">
        <v>287533</v>
      </c>
      <c r="G128" s="243" t="n">
        <v>32.3</v>
      </c>
      <c r="H128" s="242" t="n">
        <v>2909435</v>
      </c>
      <c r="I128" s="243" t="n">
        <v>43.3</v>
      </c>
    </row>
    <row r="129" customFormat="false" ht="12.75" hidden="false" customHeight="true" outlineLevel="0" collapsed="false">
      <c r="A129" s="301" t="n">
        <v>734</v>
      </c>
      <c r="B129" s="160" t="s">
        <v>1103</v>
      </c>
      <c r="C129" s="193" t="n">
        <v>366767</v>
      </c>
      <c r="D129" s="193" t="n">
        <v>2950419</v>
      </c>
      <c r="E129" s="193" t="n">
        <v>2116319</v>
      </c>
      <c r="F129" s="242" t="n">
        <v>92465</v>
      </c>
      <c r="G129" s="243" t="n">
        <v>33.7</v>
      </c>
      <c r="H129" s="242" t="n">
        <v>834100</v>
      </c>
      <c r="I129" s="243" t="n">
        <v>39.4</v>
      </c>
    </row>
    <row r="130" customFormat="false" ht="12.75" hidden="false" customHeight="true" outlineLevel="0" collapsed="false">
      <c r="A130" s="301" t="n">
        <v>736</v>
      </c>
      <c r="B130" s="160" t="s">
        <v>1104</v>
      </c>
      <c r="C130" s="193" t="n">
        <v>81747</v>
      </c>
      <c r="D130" s="193" t="n">
        <v>640567</v>
      </c>
      <c r="E130" s="193" t="n">
        <v>588997</v>
      </c>
      <c r="F130" s="242" t="n">
        <v>16994</v>
      </c>
      <c r="G130" s="243" t="n">
        <v>26.2</v>
      </c>
      <c r="H130" s="242" t="n">
        <v>51570</v>
      </c>
      <c r="I130" s="243" t="n">
        <v>8.8</v>
      </c>
    </row>
    <row r="131" customFormat="false" ht="12.75" hidden="false" customHeight="true" outlineLevel="0" collapsed="false">
      <c r="A131" s="301" t="n">
        <v>738</v>
      </c>
      <c r="B131" s="160" t="s">
        <v>1105</v>
      </c>
      <c r="C131" s="193" t="n">
        <v>27739</v>
      </c>
      <c r="D131" s="193" t="n">
        <v>192311</v>
      </c>
      <c r="E131" s="193" t="n">
        <v>171148</v>
      </c>
      <c r="F131" s="242" t="n">
        <v>-1696</v>
      </c>
      <c r="G131" s="243" t="n">
        <v>-5.8</v>
      </c>
      <c r="H131" s="242" t="n">
        <v>21163</v>
      </c>
      <c r="I131" s="243" t="n">
        <v>12.4</v>
      </c>
    </row>
    <row r="132" customFormat="false" ht="12.75" hidden="false" customHeight="true" outlineLevel="0" collapsed="false">
      <c r="A132" s="301" t="n">
        <v>740</v>
      </c>
      <c r="B132" s="160" t="s">
        <v>1106</v>
      </c>
      <c r="C132" s="193" t="n">
        <v>622467</v>
      </c>
      <c r="D132" s="193" t="n">
        <v>5833081</v>
      </c>
      <c r="E132" s="193" t="n">
        <v>6226100</v>
      </c>
      <c r="F132" s="242" t="n">
        <v>-39917</v>
      </c>
      <c r="G132" s="243" t="n">
        <v>-6</v>
      </c>
      <c r="H132" s="242" t="n">
        <v>-393019</v>
      </c>
      <c r="I132" s="243" t="n">
        <v>-6.3</v>
      </c>
    </row>
    <row r="133" customFormat="false" ht="12.75" hidden="false" customHeight="true" outlineLevel="0" collapsed="false">
      <c r="A133" s="301" t="n">
        <v>749</v>
      </c>
      <c r="B133" s="160" t="s">
        <v>1107</v>
      </c>
      <c r="C133" s="193" t="n">
        <v>1366829</v>
      </c>
      <c r="D133" s="193" t="n">
        <v>11525886</v>
      </c>
      <c r="E133" s="193" t="n">
        <v>9014310</v>
      </c>
      <c r="F133" s="242" t="n">
        <v>304375</v>
      </c>
      <c r="G133" s="243" t="n">
        <v>28.6</v>
      </c>
      <c r="H133" s="242" t="n">
        <v>2511576</v>
      </c>
      <c r="I133" s="243" t="n">
        <v>27.9</v>
      </c>
    </row>
    <row r="134" customFormat="false" ht="12.75" hidden="false" customHeight="true" outlineLevel="0" collapsed="false">
      <c r="A134" s="301" t="n">
        <v>751</v>
      </c>
      <c r="B134" s="160" t="s">
        <v>1108</v>
      </c>
      <c r="C134" s="193" t="n">
        <v>261153</v>
      </c>
      <c r="D134" s="193" t="n">
        <v>2134844</v>
      </c>
      <c r="E134" s="193" t="n">
        <v>1868706</v>
      </c>
      <c r="F134" s="242" t="n">
        <v>63428</v>
      </c>
      <c r="G134" s="243" t="n">
        <v>32.1</v>
      </c>
      <c r="H134" s="242" t="n">
        <v>266138</v>
      </c>
      <c r="I134" s="243" t="n">
        <v>14.2</v>
      </c>
    </row>
    <row r="135" customFormat="false" ht="12.75" hidden="false" customHeight="true" outlineLevel="0" collapsed="false">
      <c r="A135" s="301" t="n">
        <v>753</v>
      </c>
      <c r="B135" s="160" t="s">
        <v>1109</v>
      </c>
      <c r="C135" s="193" t="n">
        <v>322362</v>
      </c>
      <c r="D135" s="193" t="n">
        <v>2400222</v>
      </c>
      <c r="E135" s="193" t="n">
        <v>1700093</v>
      </c>
      <c r="F135" s="242" t="n">
        <v>142956</v>
      </c>
      <c r="G135" s="243" t="n">
        <v>79.7</v>
      </c>
      <c r="H135" s="242" t="n">
        <v>700129</v>
      </c>
      <c r="I135" s="243" t="n">
        <v>41.2</v>
      </c>
    </row>
    <row r="136" customFormat="false" ht="12.75" hidden="false" customHeight="true" outlineLevel="0" collapsed="false">
      <c r="A136" s="301" t="n">
        <v>755</v>
      </c>
      <c r="B136" s="160" t="s">
        <v>1110</v>
      </c>
      <c r="C136" s="193" t="n">
        <v>940261</v>
      </c>
      <c r="D136" s="193" t="n">
        <v>7202895</v>
      </c>
      <c r="E136" s="193" t="n">
        <v>5348523</v>
      </c>
      <c r="F136" s="242" t="n">
        <v>269396</v>
      </c>
      <c r="G136" s="243" t="n">
        <v>40.2</v>
      </c>
      <c r="H136" s="242" t="n">
        <v>1854372</v>
      </c>
      <c r="I136" s="243" t="n">
        <v>34.7</v>
      </c>
    </row>
    <row r="137" customFormat="false" ht="12.75" hidden="false" customHeight="true" outlineLevel="0" collapsed="false">
      <c r="A137" s="301" t="n">
        <v>757</v>
      </c>
      <c r="B137" s="160" t="s">
        <v>1111</v>
      </c>
      <c r="C137" s="193" t="n">
        <v>164429</v>
      </c>
      <c r="D137" s="193" t="n">
        <v>1346704</v>
      </c>
      <c r="E137" s="193" t="n">
        <v>913309</v>
      </c>
      <c r="F137" s="242" t="n">
        <v>48847</v>
      </c>
      <c r="G137" s="243" t="n">
        <v>42.3</v>
      </c>
      <c r="H137" s="242" t="n">
        <v>433395</v>
      </c>
      <c r="I137" s="243" t="n">
        <v>47.5</v>
      </c>
    </row>
    <row r="138" customFormat="false" ht="12.75" hidden="false" customHeight="true" outlineLevel="0" collapsed="false">
      <c r="A138" s="301" t="n">
        <v>759</v>
      </c>
      <c r="B138" s="160" t="s">
        <v>1112</v>
      </c>
      <c r="C138" s="193" t="n">
        <v>18937</v>
      </c>
      <c r="D138" s="193" t="n">
        <v>229166</v>
      </c>
      <c r="E138" s="193" t="n">
        <v>150164</v>
      </c>
      <c r="F138" s="242" t="n">
        <v>3792</v>
      </c>
      <c r="G138" s="243" t="n">
        <v>25</v>
      </c>
      <c r="H138" s="242" t="n">
        <v>79002</v>
      </c>
      <c r="I138" s="243" t="n">
        <v>52.6</v>
      </c>
    </row>
    <row r="139" customFormat="false" ht="12.75" hidden="false" customHeight="true" outlineLevel="0" collapsed="false">
      <c r="A139" s="301" t="n">
        <v>771</v>
      </c>
      <c r="B139" s="160" t="s">
        <v>1113</v>
      </c>
      <c r="C139" s="193" t="n">
        <v>175460</v>
      </c>
      <c r="D139" s="193" t="n">
        <v>1384048</v>
      </c>
      <c r="E139" s="193" t="n">
        <v>883767</v>
      </c>
      <c r="F139" s="242" t="n">
        <v>76116</v>
      </c>
      <c r="G139" s="243" t="n">
        <v>76.6</v>
      </c>
      <c r="H139" s="242" t="n">
        <v>500281</v>
      </c>
      <c r="I139" s="243" t="n">
        <v>56.6</v>
      </c>
    </row>
    <row r="140" customFormat="false" ht="12.75" hidden="false" customHeight="true" outlineLevel="0" collapsed="false">
      <c r="A140" s="301" t="n">
        <v>772</v>
      </c>
      <c r="B140" s="160" t="s">
        <v>1114</v>
      </c>
      <c r="C140" s="193" t="n">
        <v>401582</v>
      </c>
      <c r="D140" s="193" t="n">
        <v>3149127</v>
      </c>
      <c r="E140" s="193" t="n">
        <v>2364249</v>
      </c>
      <c r="F140" s="242" t="n">
        <v>108199</v>
      </c>
      <c r="G140" s="243" t="n">
        <v>36.9</v>
      </c>
      <c r="H140" s="242" t="n">
        <v>784878</v>
      </c>
      <c r="I140" s="243" t="n">
        <v>33.2</v>
      </c>
    </row>
    <row r="141" customFormat="false" ht="12.75" hidden="false" customHeight="true" outlineLevel="0" collapsed="false">
      <c r="A141" s="301" t="n">
        <v>779</v>
      </c>
      <c r="B141" s="160" t="s">
        <v>1115</v>
      </c>
      <c r="C141" s="193" t="n">
        <v>51635</v>
      </c>
      <c r="D141" s="193" t="n">
        <v>427046</v>
      </c>
      <c r="E141" s="193" t="n">
        <v>400671</v>
      </c>
      <c r="F141" s="242" t="n">
        <v>9863</v>
      </c>
      <c r="G141" s="243" t="n">
        <v>23.6</v>
      </c>
      <c r="H141" s="242" t="n">
        <v>26375</v>
      </c>
      <c r="I141" s="243" t="n">
        <v>6.6</v>
      </c>
    </row>
    <row r="142" customFormat="false" ht="12.75" hidden="false" customHeight="true" outlineLevel="0" collapsed="false">
      <c r="A142" s="301" t="n">
        <v>781</v>
      </c>
      <c r="B142" s="160" t="s">
        <v>1116</v>
      </c>
      <c r="C142" s="193" t="n">
        <v>117012</v>
      </c>
      <c r="D142" s="193" t="n">
        <v>858028</v>
      </c>
      <c r="E142" s="193" t="n">
        <v>602968</v>
      </c>
      <c r="F142" s="242" t="n">
        <v>27887</v>
      </c>
      <c r="G142" s="243" t="n">
        <v>31.3</v>
      </c>
      <c r="H142" s="242" t="n">
        <v>255060</v>
      </c>
      <c r="I142" s="243" t="n">
        <v>42.3</v>
      </c>
    </row>
    <row r="143" customFormat="false" ht="12.75" hidden="false" customHeight="true" outlineLevel="0" collapsed="false">
      <c r="A143" s="301" t="n">
        <v>790</v>
      </c>
      <c r="B143" s="160" t="s">
        <v>1117</v>
      </c>
      <c r="C143" s="193" t="n">
        <v>8606</v>
      </c>
      <c r="D143" s="193" t="n">
        <v>62730</v>
      </c>
      <c r="E143" s="193" t="n">
        <v>39261</v>
      </c>
      <c r="F143" s="242" t="n">
        <v>4323</v>
      </c>
      <c r="G143" s="243" t="n">
        <v>100.9</v>
      </c>
      <c r="H143" s="242" t="n">
        <v>23469</v>
      </c>
      <c r="I143" s="243" t="n">
        <v>59.8</v>
      </c>
    </row>
    <row r="144" customFormat="false" ht="12.75" hidden="false" customHeight="true" outlineLevel="0" collapsed="false">
      <c r="A144" s="301" t="n">
        <v>801</v>
      </c>
      <c r="B144" s="160" t="s">
        <v>1118</v>
      </c>
      <c r="C144" s="193" t="n">
        <v>527033</v>
      </c>
      <c r="D144" s="193" t="n">
        <v>3286895</v>
      </c>
      <c r="E144" s="193" t="n">
        <v>2779614</v>
      </c>
      <c r="F144" s="242" t="n">
        <v>119380</v>
      </c>
      <c r="G144" s="243" t="n">
        <v>29.3</v>
      </c>
      <c r="H144" s="242" t="n">
        <v>507281</v>
      </c>
      <c r="I144" s="243" t="n">
        <v>18.3</v>
      </c>
    </row>
    <row r="145" customFormat="false" ht="12.75" hidden="false" customHeight="true" outlineLevel="0" collapsed="false">
      <c r="A145" s="301" t="n">
        <v>802</v>
      </c>
      <c r="B145" s="160" t="s">
        <v>1119</v>
      </c>
      <c r="C145" s="164" t="n">
        <v>96645</v>
      </c>
      <c r="D145" s="164" t="n">
        <v>435364</v>
      </c>
      <c r="E145" s="193" t="n">
        <v>411805</v>
      </c>
      <c r="F145" s="242" t="n">
        <v>13229</v>
      </c>
      <c r="G145" s="243" t="n">
        <v>15.9</v>
      </c>
      <c r="H145" s="242" t="n">
        <v>23559</v>
      </c>
      <c r="I145" s="243" t="n">
        <v>5.7</v>
      </c>
    </row>
    <row r="146" customFormat="false" ht="12.75" hidden="false" customHeight="true" outlineLevel="0" collapsed="false">
      <c r="A146" s="301" t="n">
        <v>803</v>
      </c>
      <c r="B146" s="160" t="s">
        <v>1120</v>
      </c>
      <c r="C146" s="193" t="n">
        <v>579153</v>
      </c>
      <c r="D146" s="193" t="n">
        <v>4623939</v>
      </c>
      <c r="E146" s="193" t="n">
        <v>4431911</v>
      </c>
      <c r="F146" s="242" t="n">
        <v>112840</v>
      </c>
      <c r="G146" s="243" t="n">
        <v>24.2</v>
      </c>
      <c r="H146" s="242" t="n">
        <v>192028</v>
      </c>
      <c r="I146" s="243" t="n">
        <v>4.3</v>
      </c>
    </row>
    <row r="147" customFormat="false" ht="12.75" hidden="false" customHeight="true" outlineLevel="0" collapsed="false">
      <c r="A147" s="301" t="n">
        <v>804</v>
      </c>
      <c r="B147" s="160" t="s">
        <v>1121</v>
      </c>
      <c r="C147" s="164" t="n">
        <v>450648</v>
      </c>
      <c r="D147" s="164" t="n">
        <v>2935129</v>
      </c>
      <c r="E147" s="193" t="n">
        <v>2855725</v>
      </c>
      <c r="F147" s="242" t="n">
        <v>95722</v>
      </c>
      <c r="G147" s="243" t="n">
        <v>27</v>
      </c>
      <c r="H147" s="242" t="n">
        <v>79404</v>
      </c>
      <c r="I147" s="243" t="n">
        <v>2.8</v>
      </c>
    </row>
    <row r="148" customFormat="false" ht="12.75" hidden="false" customHeight="true" outlineLevel="0" collapsed="false">
      <c r="A148" s="301" t="n">
        <v>805</v>
      </c>
      <c r="B148" s="160" t="s">
        <v>1122</v>
      </c>
      <c r="C148" s="164" t="n">
        <v>125463</v>
      </c>
      <c r="D148" s="164" t="n">
        <v>631054</v>
      </c>
      <c r="E148" s="193" t="n">
        <v>637058</v>
      </c>
      <c r="F148" s="242" t="n">
        <v>15598</v>
      </c>
      <c r="G148" s="243" t="n">
        <v>14.2</v>
      </c>
      <c r="H148" s="242" t="n">
        <v>-6004</v>
      </c>
      <c r="I148" s="243" t="n">
        <v>-0.9</v>
      </c>
    </row>
    <row r="149" customFormat="false" ht="12.75" hidden="false" customHeight="true" outlineLevel="0" collapsed="false">
      <c r="A149" s="301" t="n">
        <v>806</v>
      </c>
      <c r="B149" s="160" t="s">
        <v>1123</v>
      </c>
      <c r="C149" s="164" t="n">
        <v>519457</v>
      </c>
      <c r="D149" s="164" t="n">
        <v>4618612</v>
      </c>
      <c r="E149" s="193" t="n">
        <v>4397519</v>
      </c>
      <c r="F149" s="242" t="n">
        <v>99323</v>
      </c>
      <c r="G149" s="243" t="n">
        <v>23.6</v>
      </c>
      <c r="H149" s="242" t="n">
        <v>221093</v>
      </c>
      <c r="I149" s="243" t="n">
        <v>5</v>
      </c>
    </row>
    <row r="150" customFormat="false" ht="12.75" hidden="false" customHeight="true" outlineLevel="0" collapsed="false">
      <c r="A150" s="301" t="n">
        <v>807</v>
      </c>
      <c r="B150" s="160" t="s">
        <v>1124</v>
      </c>
      <c r="C150" s="193" t="n">
        <v>98854</v>
      </c>
      <c r="D150" s="193" t="n">
        <v>631777</v>
      </c>
      <c r="E150" s="193" t="n">
        <v>600804</v>
      </c>
      <c r="F150" s="242" t="n">
        <v>14294</v>
      </c>
      <c r="G150" s="243" t="n">
        <v>16.9</v>
      </c>
      <c r="H150" s="242" t="n">
        <v>30973</v>
      </c>
      <c r="I150" s="243" t="n">
        <v>5.2</v>
      </c>
    </row>
    <row r="151" customFormat="false" ht="12.75" hidden="false" customHeight="true" outlineLevel="0" collapsed="false">
      <c r="A151" s="301" t="n">
        <v>808</v>
      </c>
      <c r="B151" s="160" t="s">
        <v>883</v>
      </c>
      <c r="C151" s="193" t="n">
        <v>42629</v>
      </c>
      <c r="D151" s="193" t="n">
        <v>272751</v>
      </c>
      <c r="E151" s="193" t="n">
        <v>226857</v>
      </c>
      <c r="F151" s="242" t="n">
        <v>8363</v>
      </c>
      <c r="G151" s="243" t="n">
        <v>24.4</v>
      </c>
      <c r="H151" s="242" t="n">
        <v>45894</v>
      </c>
      <c r="I151" s="243" t="n">
        <v>20.2</v>
      </c>
    </row>
    <row r="152" customFormat="false" ht="12.75" hidden="false" customHeight="true" outlineLevel="0" collapsed="false">
      <c r="A152" s="301" t="n">
        <v>809</v>
      </c>
      <c r="B152" s="160" t="s">
        <v>1125</v>
      </c>
      <c r="C152" s="193" t="n">
        <v>478719</v>
      </c>
      <c r="D152" s="193" t="n">
        <v>4094939</v>
      </c>
      <c r="E152" s="193" t="n">
        <v>3539525</v>
      </c>
      <c r="F152" s="242" t="n">
        <v>88108</v>
      </c>
      <c r="G152" s="243" t="n">
        <v>22.6</v>
      </c>
      <c r="H152" s="242" t="n">
        <v>555414</v>
      </c>
      <c r="I152" s="243" t="n">
        <v>15.7</v>
      </c>
    </row>
    <row r="153" customFormat="false" ht="12.75" hidden="false" customHeight="true" outlineLevel="0" collapsed="false">
      <c r="A153" s="301" t="n">
        <v>810</v>
      </c>
      <c r="B153" s="160" t="s">
        <v>1126</v>
      </c>
      <c r="C153" s="193" t="n">
        <v>8942</v>
      </c>
      <c r="D153" s="193" t="n">
        <v>42813</v>
      </c>
      <c r="E153" s="193" t="n">
        <v>32769</v>
      </c>
      <c r="F153" s="242" t="n">
        <v>2325</v>
      </c>
      <c r="G153" s="243" t="n">
        <v>35.1</v>
      </c>
      <c r="H153" s="242" t="n">
        <v>10044</v>
      </c>
      <c r="I153" s="243" t="n">
        <v>30.7</v>
      </c>
    </row>
    <row r="154" customFormat="false" ht="12.75" hidden="false" customHeight="true" outlineLevel="0" collapsed="false">
      <c r="A154" s="301" t="n">
        <v>811</v>
      </c>
      <c r="B154" s="160" t="s">
        <v>882</v>
      </c>
      <c r="C154" s="193" t="n">
        <v>587035</v>
      </c>
      <c r="D154" s="193" t="n">
        <v>4228710</v>
      </c>
      <c r="E154" s="193" t="n">
        <v>3795108</v>
      </c>
      <c r="F154" s="242" t="n">
        <v>177202</v>
      </c>
      <c r="G154" s="243" t="n">
        <v>43.2</v>
      </c>
      <c r="H154" s="242" t="n">
        <v>433602</v>
      </c>
      <c r="I154" s="243" t="n">
        <v>11.4</v>
      </c>
    </row>
    <row r="155" customFormat="false" ht="12.75" hidden="false" customHeight="true" outlineLevel="0" collapsed="false">
      <c r="A155" s="301" t="n">
        <v>812</v>
      </c>
      <c r="B155" s="160" t="s">
        <v>1127</v>
      </c>
      <c r="C155" s="193" t="n">
        <v>231757</v>
      </c>
      <c r="D155" s="193" t="n">
        <v>1776412</v>
      </c>
      <c r="E155" s="193" t="n">
        <v>1586690</v>
      </c>
      <c r="F155" s="242" t="n">
        <v>60257</v>
      </c>
      <c r="G155" s="243" t="n">
        <v>35.1</v>
      </c>
      <c r="H155" s="242" t="n">
        <v>189722</v>
      </c>
      <c r="I155" s="243" t="n">
        <v>12</v>
      </c>
    </row>
    <row r="156" customFormat="false" ht="12.75" hidden="false" customHeight="true" outlineLevel="0" collapsed="false">
      <c r="A156" s="301" t="n">
        <v>813</v>
      </c>
      <c r="B156" s="160" t="s">
        <v>1128</v>
      </c>
      <c r="C156" s="193" t="n">
        <v>318581</v>
      </c>
      <c r="D156" s="193" t="n">
        <v>2617442</v>
      </c>
      <c r="E156" s="193" t="n">
        <v>2372986</v>
      </c>
      <c r="F156" s="242" t="n">
        <v>21705</v>
      </c>
      <c r="G156" s="243" t="n">
        <v>7.3</v>
      </c>
      <c r="H156" s="242" t="n">
        <v>244456</v>
      </c>
      <c r="I156" s="243" t="n">
        <v>10.3</v>
      </c>
    </row>
    <row r="157" customFormat="false" ht="12.75" hidden="false" customHeight="true" outlineLevel="0" collapsed="false">
      <c r="A157" s="301" t="n">
        <v>814</v>
      </c>
      <c r="B157" s="160" t="s">
        <v>1129</v>
      </c>
      <c r="C157" s="193" t="n">
        <v>160307</v>
      </c>
      <c r="D157" s="193" t="n">
        <v>1261138</v>
      </c>
      <c r="E157" s="193" t="n">
        <v>1323267</v>
      </c>
      <c r="F157" s="242" t="n">
        <v>1866</v>
      </c>
      <c r="G157" s="243" t="n">
        <v>1.2</v>
      </c>
      <c r="H157" s="242" t="n">
        <v>-62129</v>
      </c>
      <c r="I157" s="243" t="n">
        <v>-4.7</v>
      </c>
    </row>
    <row r="158" customFormat="false" ht="12.75" hidden="false" customHeight="true" outlineLevel="0" collapsed="false">
      <c r="A158" s="301" t="n">
        <v>815</v>
      </c>
      <c r="B158" s="160" t="s">
        <v>1130</v>
      </c>
      <c r="C158" s="193" t="n">
        <v>159839</v>
      </c>
      <c r="D158" s="193" t="n">
        <v>1447728</v>
      </c>
      <c r="E158" s="193" t="n">
        <v>1244007</v>
      </c>
      <c r="F158" s="242" t="n">
        <v>9747</v>
      </c>
      <c r="G158" s="243" t="n">
        <v>6.5</v>
      </c>
      <c r="H158" s="242" t="n">
        <v>203721</v>
      </c>
      <c r="I158" s="243" t="n">
        <v>16.4</v>
      </c>
    </row>
    <row r="159" customFormat="false" ht="12.75" hidden="false" customHeight="true" outlineLevel="0" collapsed="false">
      <c r="A159" s="301" t="n">
        <v>816</v>
      </c>
      <c r="B159" s="160" t="s">
        <v>1131</v>
      </c>
      <c r="C159" s="193" t="n">
        <v>719245</v>
      </c>
      <c r="D159" s="193" t="n">
        <v>5746339</v>
      </c>
      <c r="E159" s="193" t="n">
        <v>4423827</v>
      </c>
      <c r="F159" s="242" t="n">
        <v>128327</v>
      </c>
      <c r="G159" s="243" t="n">
        <v>21.7</v>
      </c>
      <c r="H159" s="242" t="n">
        <v>1322512</v>
      </c>
      <c r="I159" s="243" t="n">
        <v>29.9</v>
      </c>
    </row>
    <row r="160" customFormat="false" ht="12.75" hidden="false" customHeight="true" outlineLevel="0" collapsed="false">
      <c r="A160" s="301" t="n">
        <v>817</v>
      </c>
      <c r="B160" s="160" t="s">
        <v>1132</v>
      </c>
      <c r="C160" s="193" t="n">
        <v>52463</v>
      </c>
      <c r="D160" s="193" t="n">
        <v>407156</v>
      </c>
      <c r="E160" s="193" t="n">
        <v>334335</v>
      </c>
      <c r="F160" s="242" t="n">
        <v>8014</v>
      </c>
      <c r="G160" s="243" t="n">
        <v>18</v>
      </c>
      <c r="H160" s="242" t="n">
        <v>72821</v>
      </c>
      <c r="I160" s="243" t="n">
        <v>21.8</v>
      </c>
    </row>
    <row r="161" customFormat="false" ht="12.75" hidden="false" customHeight="true" outlineLevel="0" collapsed="false">
      <c r="A161" s="301" t="n">
        <v>818</v>
      </c>
      <c r="B161" s="160" t="s">
        <v>1133</v>
      </c>
      <c r="C161" s="193" t="n">
        <v>119432</v>
      </c>
      <c r="D161" s="193" t="n">
        <v>951674</v>
      </c>
      <c r="E161" s="193" t="n">
        <v>793542</v>
      </c>
      <c r="F161" s="242" t="n">
        <v>15791</v>
      </c>
      <c r="G161" s="243" t="n">
        <v>15.2</v>
      </c>
      <c r="H161" s="242" t="n">
        <v>158132</v>
      </c>
      <c r="I161" s="243" t="n">
        <v>19.9</v>
      </c>
    </row>
    <row r="162" customFormat="false" ht="12.75" hidden="false" customHeight="true" outlineLevel="0" collapsed="false">
      <c r="A162" s="301" t="n">
        <v>819</v>
      </c>
      <c r="B162" s="160" t="s">
        <v>1134</v>
      </c>
      <c r="C162" s="193" t="n">
        <v>190739</v>
      </c>
      <c r="D162" s="193" t="n">
        <v>1610787</v>
      </c>
      <c r="E162" s="193" t="n">
        <v>1273481</v>
      </c>
      <c r="F162" s="242" t="n">
        <v>32425</v>
      </c>
      <c r="G162" s="243" t="n">
        <v>20.5</v>
      </c>
      <c r="H162" s="242" t="n">
        <v>337306</v>
      </c>
      <c r="I162" s="243" t="n">
        <v>26.5</v>
      </c>
    </row>
    <row r="163" customFormat="false" ht="12.75" hidden="false" customHeight="true" outlineLevel="0" collapsed="false">
      <c r="A163" s="301" t="n">
        <v>820</v>
      </c>
      <c r="B163" s="160" t="s">
        <v>1135</v>
      </c>
      <c r="C163" s="193" t="n">
        <v>278024</v>
      </c>
      <c r="D163" s="193" t="n">
        <v>2335271</v>
      </c>
      <c r="E163" s="193" t="n">
        <v>1968081</v>
      </c>
      <c r="F163" s="242" t="n">
        <v>63093</v>
      </c>
      <c r="G163" s="243" t="n">
        <v>29.4</v>
      </c>
      <c r="H163" s="242" t="n">
        <v>367190</v>
      </c>
      <c r="I163" s="243" t="n">
        <v>18.7</v>
      </c>
    </row>
    <row r="164" customFormat="false" ht="12.75" hidden="false" customHeight="true" outlineLevel="0" collapsed="false">
      <c r="A164" s="301" t="n">
        <v>823</v>
      </c>
      <c r="B164" s="160" t="s">
        <v>1136</v>
      </c>
      <c r="C164" s="193" t="n">
        <v>28005</v>
      </c>
      <c r="D164" s="193" t="n">
        <v>250345</v>
      </c>
      <c r="E164" s="193" t="n">
        <v>178528</v>
      </c>
      <c r="F164" s="242" t="n">
        <v>9605</v>
      </c>
      <c r="G164" s="243" t="n">
        <v>52.2</v>
      </c>
      <c r="H164" s="242" t="n">
        <v>71817</v>
      </c>
      <c r="I164" s="243" t="n">
        <v>40.2</v>
      </c>
    </row>
    <row r="165" customFormat="false" ht="12.75" hidden="false" customHeight="true" outlineLevel="0" collapsed="false">
      <c r="A165" s="301" t="n">
        <v>829</v>
      </c>
      <c r="B165" s="160" t="s">
        <v>1137</v>
      </c>
      <c r="C165" s="193" t="n">
        <v>1520667</v>
      </c>
      <c r="D165" s="193" t="n">
        <v>12148541</v>
      </c>
      <c r="E165" s="193" t="n">
        <v>10439989</v>
      </c>
      <c r="F165" s="242" t="n">
        <v>288215</v>
      </c>
      <c r="G165" s="243" t="n">
        <v>23.4</v>
      </c>
      <c r="H165" s="242" t="n">
        <v>1708552</v>
      </c>
      <c r="I165" s="243" t="n">
        <v>16.4</v>
      </c>
    </row>
    <row r="166" customFormat="false" ht="12.75" hidden="false" customHeight="true" outlineLevel="0" collapsed="false">
      <c r="A166" s="301" t="n">
        <v>831</v>
      </c>
      <c r="B166" s="160" t="s">
        <v>1138</v>
      </c>
      <c r="C166" s="193" t="n">
        <v>59873</v>
      </c>
      <c r="D166" s="193" t="n">
        <v>398323</v>
      </c>
      <c r="E166" s="193" t="n">
        <v>375344</v>
      </c>
      <c r="F166" s="242" t="n">
        <v>-2594</v>
      </c>
      <c r="G166" s="243" t="n">
        <v>-4.2</v>
      </c>
      <c r="H166" s="242" t="n">
        <v>22979</v>
      </c>
      <c r="I166" s="243" t="n">
        <v>6.1</v>
      </c>
    </row>
    <row r="167" customFormat="false" ht="12.75" hidden="false" customHeight="true" outlineLevel="0" collapsed="false">
      <c r="A167" s="301" t="n">
        <v>832</v>
      </c>
      <c r="B167" s="160" t="s">
        <v>1139</v>
      </c>
      <c r="C167" s="193" t="n">
        <v>1112771</v>
      </c>
      <c r="D167" s="193" t="n">
        <v>9328178</v>
      </c>
      <c r="E167" s="193" t="n">
        <v>7798922</v>
      </c>
      <c r="F167" s="242" t="n">
        <v>144395</v>
      </c>
      <c r="G167" s="243" t="n">
        <v>14.9</v>
      </c>
      <c r="H167" s="242" t="n">
        <v>1529256</v>
      </c>
      <c r="I167" s="243" t="n">
        <v>19.6</v>
      </c>
    </row>
    <row r="168" customFormat="false" ht="12.75" hidden="false" customHeight="true" outlineLevel="0" collapsed="false">
      <c r="A168" s="301" t="n">
        <v>833</v>
      </c>
      <c r="B168" s="160" t="s">
        <v>1140</v>
      </c>
      <c r="C168" s="193" t="n">
        <v>56940</v>
      </c>
      <c r="D168" s="193" t="n">
        <v>500991</v>
      </c>
      <c r="E168" s="193" t="n">
        <v>482268</v>
      </c>
      <c r="F168" s="242" t="n">
        <v>-22056</v>
      </c>
      <c r="G168" s="243" t="n">
        <v>-27.9</v>
      </c>
      <c r="H168" s="242" t="n">
        <v>18723</v>
      </c>
      <c r="I168" s="243" t="n">
        <v>3.9</v>
      </c>
    </row>
    <row r="169" customFormat="false" ht="12.75" hidden="false" customHeight="true" outlineLevel="0" collapsed="false">
      <c r="A169" s="301" t="n">
        <v>834</v>
      </c>
      <c r="B169" s="160" t="s">
        <v>848</v>
      </c>
      <c r="C169" s="193" t="n">
        <v>2146687</v>
      </c>
      <c r="D169" s="193" t="n">
        <v>24920819</v>
      </c>
      <c r="E169" s="193" t="n">
        <v>23202530</v>
      </c>
      <c r="F169" s="242" t="n">
        <v>-558555</v>
      </c>
      <c r="G169" s="243" t="n">
        <v>-20.6</v>
      </c>
      <c r="H169" s="242" t="n">
        <v>1718289</v>
      </c>
      <c r="I169" s="243" t="n">
        <v>7.4</v>
      </c>
    </row>
    <row r="170" customFormat="false" ht="12.75" hidden="false" customHeight="true" outlineLevel="0" collapsed="false">
      <c r="A170" s="301" t="n">
        <v>835</v>
      </c>
      <c r="B170" s="160" t="s">
        <v>1141</v>
      </c>
      <c r="C170" s="193" t="n">
        <v>322255</v>
      </c>
      <c r="D170" s="193" t="n">
        <v>2442083</v>
      </c>
      <c r="E170" s="193" t="n">
        <v>2144599</v>
      </c>
      <c r="F170" s="242" t="n">
        <v>10175</v>
      </c>
      <c r="G170" s="243" t="n">
        <v>3.3</v>
      </c>
      <c r="H170" s="242" t="n">
        <v>297484</v>
      </c>
      <c r="I170" s="243" t="n">
        <v>13.9</v>
      </c>
    </row>
    <row r="171" customFormat="false" ht="12.75" hidden="false" customHeight="true" outlineLevel="0" collapsed="false">
      <c r="A171" s="301" t="n">
        <v>839</v>
      </c>
      <c r="B171" s="160" t="s">
        <v>1142</v>
      </c>
      <c r="C171" s="193" t="n">
        <v>860172</v>
      </c>
      <c r="D171" s="193" t="n">
        <v>7278795</v>
      </c>
      <c r="E171" s="193" t="n">
        <v>5924529</v>
      </c>
      <c r="F171" s="242" t="n">
        <v>182783</v>
      </c>
      <c r="G171" s="243" t="n">
        <v>27</v>
      </c>
      <c r="H171" s="242" t="n">
        <v>1354266</v>
      </c>
      <c r="I171" s="243" t="n">
        <v>22.9</v>
      </c>
    </row>
    <row r="172" customFormat="false" ht="12.75" hidden="false" customHeight="true" outlineLevel="0" collapsed="false">
      <c r="A172" s="301" t="n">
        <v>841</v>
      </c>
      <c r="B172" s="160" t="s">
        <v>1143</v>
      </c>
      <c r="C172" s="164" t="n">
        <v>367873</v>
      </c>
      <c r="D172" s="164" t="n">
        <v>2994590</v>
      </c>
      <c r="E172" s="193" t="n">
        <v>2670547</v>
      </c>
      <c r="F172" s="242" t="n">
        <v>89416</v>
      </c>
      <c r="G172" s="243" t="n">
        <v>32.1</v>
      </c>
      <c r="H172" s="242" t="n">
        <v>324043</v>
      </c>
      <c r="I172" s="243" t="n">
        <v>12.1</v>
      </c>
    </row>
    <row r="173" customFormat="false" ht="12.75" hidden="false" customHeight="true" outlineLevel="0" collapsed="false">
      <c r="A173" s="301" t="n">
        <v>842</v>
      </c>
      <c r="B173" s="160" t="s">
        <v>1144</v>
      </c>
      <c r="C173" s="193" t="n">
        <v>446814</v>
      </c>
      <c r="D173" s="193" t="n">
        <v>3416124</v>
      </c>
      <c r="E173" s="193" t="n">
        <v>2707896</v>
      </c>
      <c r="F173" s="242" t="n">
        <v>144333</v>
      </c>
      <c r="G173" s="243" t="n">
        <v>47.7</v>
      </c>
      <c r="H173" s="242" t="n">
        <v>708228</v>
      </c>
      <c r="I173" s="243" t="n">
        <v>26.2</v>
      </c>
    </row>
    <row r="174" customFormat="false" ht="12.75" hidden="false" customHeight="true" outlineLevel="0" collapsed="false">
      <c r="A174" s="301" t="n">
        <v>843</v>
      </c>
      <c r="B174" s="160" t="s">
        <v>1145</v>
      </c>
      <c r="C174" s="193" t="n">
        <v>322112</v>
      </c>
      <c r="D174" s="193" t="n">
        <v>2644889</v>
      </c>
      <c r="E174" s="193" t="n">
        <v>2270053</v>
      </c>
      <c r="F174" s="242" t="n">
        <v>64499</v>
      </c>
      <c r="G174" s="243" t="n">
        <v>25</v>
      </c>
      <c r="H174" s="242" t="n">
        <v>374836</v>
      </c>
      <c r="I174" s="243" t="n">
        <v>16.5</v>
      </c>
    </row>
    <row r="175" customFormat="false" ht="12.75" hidden="false" customHeight="true" outlineLevel="0" collapsed="false">
      <c r="A175" s="301" t="n">
        <v>844</v>
      </c>
      <c r="B175" s="160" t="s">
        <v>1146</v>
      </c>
      <c r="C175" s="193" t="n">
        <v>524403</v>
      </c>
      <c r="D175" s="193" t="n">
        <v>4039830</v>
      </c>
      <c r="E175" s="193" t="n">
        <v>3272031</v>
      </c>
      <c r="F175" s="242" t="n">
        <v>156755</v>
      </c>
      <c r="G175" s="243" t="n">
        <v>42.6</v>
      </c>
      <c r="H175" s="242" t="n">
        <v>767799</v>
      </c>
      <c r="I175" s="243" t="n">
        <v>23.5</v>
      </c>
    </row>
    <row r="176" customFormat="false" ht="12.75" hidden="false" customHeight="true" outlineLevel="0" collapsed="false">
      <c r="A176" s="301" t="n">
        <v>845</v>
      </c>
      <c r="B176" s="160" t="s">
        <v>1147</v>
      </c>
      <c r="C176" s="193" t="n">
        <v>239119</v>
      </c>
      <c r="D176" s="193" t="n">
        <v>1828308</v>
      </c>
      <c r="E176" s="193" t="n">
        <v>1825834</v>
      </c>
      <c r="F176" s="242" t="n">
        <v>49657</v>
      </c>
      <c r="G176" s="243" t="n">
        <v>26.2</v>
      </c>
      <c r="H176" s="242" t="n">
        <v>2474</v>
      </c>
      <c r="I176" s="243" t="n">
        <v>0.1</v>
      </c>
    </row>
    <row r="177" customFormat="false" ht="12.75" hidden="false" customHeight="true" outlineLevel="0" collapsed="false">
      <c r="A177" s="301" t="n">
        <v>846</v>
      </c>
      <c r="B177" s="160" t="s">
        <v>1148</v>
      </c>
      <c r="C177" s="193" t="n">
        <v>147821</v>
      </c>
      <c r="D177" s="193" t="n">
        <v>1794405</v>
      </c>
      <c r="E177" s="193" t="n">
        <v>1856397</v>
      </c>
      <c r="F177" s="242" t="n">
        <v>25794</v>
      </c>
      <c r="G177" s="243" t="n">
        <v>21.1</v>
      </c>
      <c r="H177" s="242" t="n">
        <v>-61992</v>
      </c>
      <c r="I177" s="243" t="n">
        <v>-3.3</v>
      </c>
    </row>
    <row r="178" customFormat="false" ht="12.75" hidden="false" customHeight="true" outlineLevel="0" collapsed="false">
      <c r="A178" s="301" t="n">
        <v>847</v>
      </c>
      <c r="B178" s="160" t="s">
        <v>1149</v>
      </c>
      <c r="C178" s="193" t="n">
        <v>65032</v>
      </c>
      <c r="D178" s="193" t="n">
        <v>473615</v>
      </c>
      <c r="E178" s="193" t="n">
        <v>345301</v>
      </c>
      <c r="F178" s="242" t="n">
        <v>21976</v>
      </c>
      <c r="G178" s="243" t="n">
        <v>51</v>
      </c>
      <c r="H178" s="242" t="n">
        <v>128314</v>
      </c>
      <c r="I178" s="243" t="n">
        <v>37.2</v>
      </c>
    </row>
    <row r="179" customFormat="false" ht="12.75" hidden="false" customHeight="true" outlineLevel="0" collapsed="false">
      <c r="A179" s="301" t="n">
        <v>848</v>
      </c>
      <c r="B179" s="160" t="s">
        <v>1150</v>
      </c>
      <c r="C179" s="193" t="n">
        <v>58653</v>
      </c>
      <c r="D179" s="193" t="n">
        <v>538841</v>
      </c>
      <c r="E179" s="193" t="n">
        <v>484508</v>
      </c>
      <c r="F179" s="242" t="n">
        <v>5704</v>
      </c>
      <c r="G179" s="243" t="n">
        <v>10.8</v>
      </c>
      <c r="H179" s="242" t="n">
        <v>54333</v>
      </c>
      <c r="I179" s="243" t="n">
        <v>11.2</v>
      </c>
    </row>
    <row r="180" customFormat="false" ht="12.75" hidden="false" customHeight="true" outlineLevel="0" collapsed="false">
      <c r="A180" s="301" t="n">
        <v>849</v>
      </c>
      <c r="B180" s="160" t="s">
        <v>1151</v>
      </c>
      <c r="C180" s="193" t="n">
        <v>240874</v>
      </c>
      <c r="D180" s="193" t="n">
        <v>1843452</v>
      </c>
      <c r="E180" s="193" t="n">
        <v>1629252</v>
      </c>
      <c r="F180" s="242" t="n">
        <v>73167</v>
      </c>
      <c r="G180" s="243" t="n">
        <v>43.6</v>
      </c>
      <c r="H180" s="242" t="n">
        <v>214200</v>
      </c>
      <c r="I180" s="243" t="n">
        <v>13.1</v>
      </c>
    </row>
    <row r="181" customFormat="false" ht="12.75" hidden="false" customHeight="true" outlineLevel="0" collapsed="false">
      <c r="A181" s="301" t="n">
        <v>850</v>
      </c>
      <c r="B181" s="160" t="s">
        <v>1152</v>
      </c>
      <c r="C181" s="193" t="n">
        <v>20555</v>
      </c>
      <c r="D181" s="193" t="n">
        <v>176242</v>
      </c>
      <c r="E181" s="193" t="n">
        <v>258025</v>
      </c>
      <c r="F181" s="242" t="n">
        <v>1213</v>
      </c>
      <c r="G181" s="243" t="n">
        <v>6.3</v>
      </c>
      <c r="H181" s="242" t="n">
        <v>-81783</v>
      </c>
      <c r="I181" s="243" t="n">
        <v>-31.7</v>
      </c>
    </row>
    <row r="182" customFormat="false" ht="12.75" hidden="false" customHeight="true" outlineLevel="0" collapsed="false">
      <c r="A182" s="301" t="n">
        <v>851</v>
      </c>
      <c r="B182" s="160" t="s">
        <v>1153</v>
      </c>
      <c r="C182" s="164" t="n">
        <v>56623</v>
      </c>
      <c r="D182" s="164" t="n">
        <v>446512</v>
      </c>
      <c r="E182" s="193" t="n">
        <v>403346</v>
      </c>
      <c r="F182" s="242" t="n">
        <v>16109</v>
      </c>
      <c r="G182" s="243" t="n">
        <v>39.8</v>
      </c>
      <c r="H182" s="242" t="n">
        <v>43166</v>
      </c>
      <c r="I182" s="243" t="n">
        <v>10.7</v>
      </c>
    </row>
    <row r="183" customFormat="false" ht="12.75" hidden="false" customHeight="true" outlineLevel="0" collapsed="false">
      <c r="A183" s="301" t="n">
        <v>852</v>
      </c>
      <c r="B183" s="160" t="s">
        <v>1154</v>
      </c>
      <c r="C183" s="193" t="n">
        <v>421026</v>
      </c>
      <c r="D183" s="193" t="n">
        <v>3218561</v>
      </c>
      <c r="E183" s="193" t="n">
        <v>3218136</v>
      </c>
      <c r="F183" s="242" t="n">
        <v>109212</v>
      </c>
      <c r="G183" s="243" t="n">
        <v>35</v>
      </c>
      <c r="H183" s="242" t="n">
        <v>425</v>
      </c>
      <c r="I183" s="243" t="n">
        <v>0</v>
      </c>
    </row>
    <row r="184" customFormat="false" ht="12.75" hidden="false" customHeight="true" outlineLevel="0" collapsed="false">
      <c r="A184" s="301" t="n">
        <v>853</v>
      </c>
      <c r="B184" s="160" t="s">
        <v>1155</v>
      </c>
      <c r="C184" s="193" t="n">
        <v>2802857</v>
      </c>
      <c r="D184" s="193" t="n">
        <v>21064881</v>
      </c>
      <c r="E184" s="193" t="n">
        <v>16769960</v>
      </c>
      <c r="F184" s="242" t="n">
        <v>721841</v>
      </c>
      <c r="G184" s="243" t="n">
        <v>34.7</v>
      </c>
      <c r="H184" s="242" t="n">
        <v>4294921</v>
      </c>
      <c r="I184" s="243" t="n">
        <v>25.6</v>
      </c>
    </row>
    <row r="185" customFormat="false" ht="12.75" hidden="false" customHeight="true" outlineLevel="0" collapsed="false">
      <c r="A185" s="301" t="n">
        <v>854</v>
      </c>
      <c r="B185" s="160" t="s">
        <v>1156</v>
      </c>
      <c r="C185" s="193" t="n">
        <v>109370</v>
      </c>
      <c r="D185" s="193" t="n">
        <v>754312</v>
      </c>
      <c r="E185" s="193" t="n">
        <v>773771</v>
      </c>
      <c r="F185" s="242" t="n">
        <v>-5394</v>
      </c>
      <c r="G185" s="243" t="n">
        <v>-4.7</v>
      </c>
      <c r="H185" s="242" t="n">
        <v>-19459</v>
      </c>
      <c r="I185" s="243" t="n">
        <v>-2.5</v>
      </c>
    </row>
    <row r="186" customFormat="false" ht="12.75" hidden="false" customHeight="true" outlineLevel="0" collapsed="false">
      <c r="A186" s="301" t="n">
        <v>859</v>
      </c>
      <c r="B186" s="160" t="s">
        <v>1157</v>
      </c>
      <c r="C186" s="193" t="n">
        <v>1111242</v>
      </c>
      <c r="D186" s="193" t="n">
        <v>8875572</v>
      </c>
      <c r="E186" s="193" t="n">
        <v>7714440</v>
      </c>
      <c r="F186" s="242" t="n">
        <v>260580</v>
      </c>
      <c r="G186" s="243" t="n">
        <v>30.6</v>
      </c>
      <c r="H186" s="242" t="n">
        <v>1161132</v>
      </c>
      <c r="I186" s="243" t="n">
        <v>15.1</v>
      </c>
    </row>
    <row r="187" customFormat="false" ht="12.75" hidden="false" customHeight="true" outlineLevel="0" collapsed="false">
      <c r="A187" s="301" t="n">
        <v>860</v>
      </c>
      <c r="B187" s="160" t="s">
        <v>1158</v>
      </c>
      <c r="C187" s="193" t="n">
        <v>83649</v>
      </c>
      <c r="D187" s="193" t="n">
        <v>682101</v>
      </c>
      <c r="E187" s="193" t="n">
        <v>610571</v>
      </c>
      <c r="F187" s="242" t="n">
        <v>12112</v>
      </c>
      <c r="G187" s="243" t="n">
        <v>16.9</v>
      </c>
      <c r="H187" s="242" t="n">
        <v>71530</v>
      </c>
      <c r="I187" s="243" t="n">
        <v>11.7</v>
      </c>
    </row>
    <row r="188" customFormat="false" ht="12.75" hidden="false" customHeight="true" outlineLevel="0" collapsed="false">
      <c r="A188" s="301" t="n">
        <v>861</v>
      </c>
      <c r="B188" s="160" t="s">
        <v>1159</v>
      </c>
      <c r="C188" s="193" t="n">
        <v>2364648</v>
      </c>
      <c r="D188" s="193" t="n">
        <v>18786538</v>
      </c>
      <c r="E188" s="193" t="n">
        <v>14264439</v>
      </c>
      <c r="F188" s="242" t="n">
        <v>657364</v>
      </c>
      <c r="G188" s="243" t="n">
        <v>38.5</v>
      </c>
      <c r="H188" s="242" t="n">
        <v>4522099</v>
      </c>
      <c r="I188" s="243" t="n">
        <v>31.7</v>
      </c>
    </row>
    <row r="189" customFormat="false" ht="12.75" hidden="false" customHeight="true" outlineLevel="0" collapsed="false">
      <c r="A189" s="301" t="n">
        <v>862</v>
      </c>
      <c r="B189" s="160" t="s">
        <v>1160</v>
      </c>
      <c r="C189" s="193" t="n">
        <v>276064</v>
      </c>
      <c r="D189" s="193" t="n">
        <v>1917842</v>
      </c>
      <c r="E189" s="193" t="n">
        <v>1624283</v>
      </c>
      <c r="F189" s="242" t="n">
        <v>40031</v>
      </c>
      <c r="G189" s="243" t="n">
        <v>17</v>
      </c>
      <c r="H189" s="242" t="n">
        <v>293559</v>
      </c>
      <c r="I189" s="243" t="n">
        <v>18.1</v>
      </c>
    </row>
    <row r="190" customFormat="false" ht="12.75" hidden="false" customHeight="true" outlineLevel="0" collapsed="false">
      <c r="A190" s="301" t="n">
        <v>863</v>
      </c>
      <c r="B190" s="160" t="s">
        <v>1161</v>
      </c>
      <c r="C190" s="193" t="n">
        <v>1127321</v>
      </c>
      <c r="D190" s="193" t="n">
        <v>8314865</v>
      </c>
      <c r="E190" s="193" t="n">
        <v>6915176</v>
      </c>
      <c r="F190" s="242" t="n">
        <v>327709</v>
      </c>
      <c r="G190" s="243" t="n">
        <v>41</v>
      </c>
      <c r="H190" s="242" t="n">
        <v>1399689</v>
      </c>
      <c r="I190" s="243" t="n">
        <v>20.2</v>
      </c>
    </row>
    <row r="191" customFormat="false" ht="12.75" hidden="false" customHeight="true" outlineLevel="0" collapsed="false">
      <c r="A191" s="301" t="n">
        <v>864</v>
      </c>
      <c r="B191" s="160" t="s">
        <v>1162</v>
      </c>
      <c r="C191" s="193" t="n">
        <v>1090590</v>
      </c>
      <c r="D191" s="193" t="n">
        <v>8421564</v>
      </c>
      <c r="E191" s="193" t="n">
        <v>7030061</v>
      </c>
      <c r="F191" s="242" t="n">
        <v>120752</v>
      </c>
      <c r="G191" s="243" t="n">
        <v>12.5</v>
      </c>
      <c r="H191" s="242" t="n">
        <v>1391503</v>
      </c>
      <c r="I191" s="243" t="n">
        <v>19.8</v>
      </c>
    </row>
    <row r="192" customFormat="false" ht="12.75" hidden="false" customHeight="true" outlineLevel="0" collapsed="false">
      <c r="A192" s="301" t="n">
        <v>865</v>
      </c>
      <c r="B192" s="160" t="s">
        <v>1163</v>
      </c>
      <c r="C192" s="193" t="n">
        <v>2420205</v>
      </c>
      <c r="D192" s="193" t="n">
        <v>18951646</v>
      </c>
      <c r="E192" s="193" t="n">
        <v>10797666</v>
      </c>
      <c r="F192" s="242" t="n">
        <v>852447</v>
      </c>
      <c r="G192" s="243" t="n">
        <v>54.4</v>
      </c>
      <c r="H192" s="242" t="n">
        <v>8153980</v>
      </c>
      <c r="I192" s="243" t="n">
        <v>75.5</v>
      </c>
    </row>
    <row r="193" customFormat="false" ht="12.75" hidden="false" customHeight="true" outlineLevel="0" collapsed="false">
      <c r="A193" s="301" t="n">
        <v>869</v>
      </c>
      <c r="B193" s="160" t="s">
        <v>1164</v>
      </c>
      <c r="C193" s="193" t="n">
        <v>1114392</v>
      </c>
      <c r="D193" s="193" t="n">
        <v>8495391</v>
      </c>
      <c r="E193" s="193" t="n">
        <v>6982484</v>
      </c>
      <c r="F193" s="242" t="n">
        <v>172530</v>
      </c>
      <c r="G193" s="243" t="n">
        <v>18.3</v>
      </c>
      <c r="H193" s="242" t="n">
        <v>1512907</v>
      </c>
      <c r="I193" s="243" t="n">
        <v>21.7</v>
      </c>
    </row>
    <row r="194" customFormat="false" ht="12.75" hidden="false" customHeight="true" outlineLevel="0" collapsed="false">
      <c r="A194" s="301" t="n">
        <v>871</v>
      </c>
      <c r="B194" s="160" t="s">
        <v>1165</v>
      </c>
      <c r="C194" s="193" t="n">
        <v>812493</v>
      </c>
      <c r="D194" s="193" t="n">
        <v>6906122</v>
      </c>
      <c r="E194" s="193" t="n">
        <v>6150732</v>
      </c>
      <c r="F194" s="242" t="n">
        <v>152652</v>
      </c>
      <c r="G194" s="243" t="n">
        <v>23.1</v>
      </c>
      <c r="H194" s="242" t="n">
        <v>755390</v>
      </c>
      <c r="I194" s="243" t="n">
        <v>12.3</v>
      </c>
    </row>
    <row r="195" customFormat="false" ht="12.75" hidden="false" customHeight="true" outlineLevel="0" collapsed="false">
      <c r="A195" s="301" t="n">
        <v>872</v>
      </c>
      <c r="B195" s="160" t="s">
        <v>1166</v>
      </c>
      <c r="C195" s="193" t="n">
        <v>1001514</v>
      </c>
      <c r="D195" s="193" t="n">
        <v>7809336</v>
      </c>
      <c r="E195" s="193" t="n">
        <v>6964740</v>
      </c>
      <c r="F195" s="242" t="n">
        <v>175361</v>
      </c>
      <c r="G195" s="243" t="n">
        <v>21.2</v>
      </c>
      <c r="H195" s="242" t="n">
        <v>844596</v>
      </c>
      <c r="I195" s="243" t="n">
        <v>12.1</v>
      </c>
    </row>
    <row r="196" customFormat="false" ht="12.75" hidden="false" customHeight="true" outlineLevel="0" collapsed="false">
      <c r="A196" s="301" t="n">
        <v>873</v>
      </c>
      <c r="B196" s="160" t="s">
        <v>1167</v>
      </c>
      <c r="C196" s="193" t="n">
        <v>284537</v>
      </c>
      <c r="D196" s="193" t="n">
        <v>2208503</v>
      </c>
      <c r="E196" s="193" t="n">
        <v>1700684</v>
      </c>
      <c r="F196" s="242" t="n">
        <v>102869</v>
      </c>
      <c r="G196" s="243" t="n">
        <v>56.6</v>
      </c>
      <c r="H196" s="242" t="n">
        <v>507819</v>
      </c>
      <c r="I196" s="243" t="n">
        <v>29.9</v>
      </c>
    </row>
    <row r="197" customFormat="false" ht="12.75" hidden="false" customHeight="true" outlineLevel="0" collapsed="false">
      <c r="A197" s="301" t="n">
        <v>874</v>
      </c>
      <c r="B197" s="160" t="s">
        <v>1168</v>
      </c>
      <c r="C197" s="193" t="n">
        <v>132631</v>
      </c>
      <c r="D197" s="193" t="n">
        <v>938265</v>
      </c>
      <c r="E197" s="193" t="n">
        <v>756996</v>
      </c>
      <c r="F197" s="242" t="n">
        <v>39564</v>
      </c>
      <c r="G197" s="243" t="n">
        <v>42.5</v>
      </c>
      <c r="H197" s="242" t="n">
        <v>181269</v>
      </c>
      <c r="I197" s="243" t="n">
        <v>23.9</v>
      </c>
    </row>
    <row r="198" customFormat="false" ht="12.75" hidden="false" customHeight="true" outlineLevel="0" collapsed="false">
      <c r="A198" s="301" t="n">
        <v>875</v>
      </c>
      <c r="B198" s="160" t="s">
        <v>960</v>
      </c>
      <c r="C198" s="193" t="n">
        <v>764890</v>
      </c>
      <c r="D198" s="193" t="n">
        <v>6536437</v>
      </c>
      <c r="E198" s="193" t="n">
        <v>5677620</v>
      </c>
      <c r="F198" s="242" t="n">
        <v>106026</v>
      </c>
      <c r="G198" s="243" t="n">
        <v>16.1</v>
      </c>
      <c r="H198" s="242" t="n">
        <v>858817</v>
      </c>
      <c r="I198" s="243" t="n">
        <v>15.1</v>
      </c>
    </row>
    <row r="199" customFormat="false" ht="12.75" hidden="false" customHeight="true" outlineLevel="0" collapsed="false">
      <c r="A199" s="301" t="n">
        <v>876</v>
      </c>
      <c r="B199" s="160" t="s">
        <v>909</v>
      </c>
      <c r="C199" s="193" t="n">
        <v>44823</v>
      </c>
      <c r="D199" s="193" t="n">
        <v>336666</v>
      </c>
      <c r="E199" s="193" t="n">
        <v>271667</v>
      </c>
      <c r="F199" s="242" t="n">
        <v>8746</v>
      </c>
      <c r="G199" s="243" t="n">
        <v>24.2</v>
      </c>
      <c r="H199" s="242" t="n">
        <v>64999</v>
      </c>
      <c r="I199" s="243" t="n">
        <v>23.9</v>
      </c>
    </row>
    <row r="200" customFormat="false" ht="12.75" hidden="false" customHeight="true" outlineLevel="0" collapsed="false">
      <c r="A200" s="301" t="n">
        <v>877</v>
      </c>
      <c r="B200" s="160" t="s">
        <v>1169</v>
      </c>
      <c r="C200" s="193" t="n">
        <v>467525</v>
      </c>
      <c r="D200" s="193" t="n">
        <v>2787071</v>
      </c>
      <c r="E200" s="193" t="n">
        <v>3669554</v>
      </c>
      <c r="F200" s="242" t="n">
        <v>-68639</v>
      </c>
      <c r="G200" s="243" t="n">
        <v>-12.8</v>
      </c>
      <c r="H200" s="242" t="n">
        <v>-882483</v>
      </c>
      <c r="I200" s="243" t="n">
        <v>-24</v>
      </c>
    </row>
    <row r="201" customFormat="false" ht="12.75" hidden="false" customHeight="true" outlineLevel="0" collapsed="false">
      <c r="A201" s="301" t="n">
        <v>878</v>
      </c>
      <c r="B201" s="160" t="s">
        <v>1170</v>
      </c>
      <c r="C201" s="193" t="n">
        <v>100221</v>
      </c>
      <c r="D201" s="193" t="n">
        <v>836864</v>
      </c>
      <c r="E201" s="193" t="n">
        <v>692285</v>
      </c>
      <c r="F201" s="242" t="n">
        <v>4782</v>
      </c>
      <c r="G201" s="243" t="n">
        <v>5</v>
      </c>
      <c r="H201" s="242" t="n">
        <v>144579</v>
      </c>
      <c r="I201" s="243" t="n">
        <v>20.9</v>
      </c>
    </row>
    <row r="202" customFormat="false" ht="12.75" hidden="false" customHeight="true" outlineLevel="0" collapsed="false">
      <c r="A202" s="301" t="n">
        <v>881</v>
      </c>
      <c r="B202" s="160" t="s">
        <v>1171</v>
      </c>
      <c r="C202" s="193" t="n">
        <v>144144</v>
      </c>
      <c r="D202" s="193" t="n">
        <v>1233049</v>
      </c>
      <c r="E202" s="193" t="n">
        <v>1105514</v>
      </c>
      <c r="F202" s="242" t="n">
        <v>35152</v>
      </c>
      <c r="G202" s="243" t="n">
        <v>32.3</v>
      </c>
      <c r="H202" s="242" t="n">
        <v>127535</v>
      </c>
      <c r="I202" s="243" t="n">
        <v>11.5</v>
      </c>
    </row>
    <row r="203" customFormat="false" ht="12.75" hidden="false" customHeight="true" outlineLevel="0" collapsed="false">
      <c r="A203" s="301" t="n">
        <v>882</v>
      </c>
      <c r="B203" s="160" t="s">
        <v>1172</v>
      </c>
      <c r="C203" s="193" t="n">
        <v>467611</v>
      </c>
      <c r="D203" s="193" t="n">
        <v>8686964</v>
      </c>
      <c r="E203" s="193" t="n">
        <v>3526729</v>
      </c>
      <c r="F203" s="242" t="n">
        <v>-459180</v>
      </c>
      <c r="G203" s="243" t="n">
        <v>-49.5</v>
      </c>
      <c r="H203" s="242" t="n">
        <v>5160235</v>
      </c>
      <c r="I203" s="243" t="n">
        <v>146.3</v>
      </c>
    </row>
    <row r="204" customFormat="false" ht="12.75" hidden="false" customHeight="true" outlineLevel="0" collapsed="false">
      <c r="A204" s="301" t="n">
        <v>883</v>
      </c>
      <c r="B204" s="160" t="s">
        <v>1173</v>
      </c>
      <c r="C204" s="193" t="n">
        <v>2002571</v>
      </c>
      <c r="D204" s="193" t="n">
        <v>18881860</v>
      </c>
      <c r="E204" s="193" t="n">
        <v>18602190</v>
      </c>
      <c r="F204" s="242" t="n">
        <v>240306</v>
      </c>
      <c r="G204" s="243" t="n">
        <v>13.6</v>
      </c>
      <c r="H204" s="242" t="n">
        <v>279670</v>
      </c>
      <c r="I204" s="243" t="n">
        <v>1.5</v>
      </c>
    </row>
    <row r="205" customFormat="false" ht="12.75" hidden="false" customHeight="true" outlineLevel="0" collapsed="false">
      <c r="A205" s="301" t="n">
        <v>884</v>
      </c>
      <c r="B205" s="160" t="s">
        <v>1174</v>
      </c>
      <c r="C205" s="193" t="n">
        <v>3491551</v>
      </c>
      <c r="D205" s="193" t="n">
        <v>26926998</v>
      </c>
      <c r="E205" s="193" t="n">
        <v>21211834</v>
      </c>
      <c r="F205" s="242" t="n">
        <v>589342</v>
      </c>
      <c r="G205" s="243" t="n">
        <v>20.3</v>
      </c>
      <c r="H205" s="242" t="n">
        <v>5715164</v>
      </c>
      <c r="I205" s="243" t="n">
        <v>26.9</v>
      </c>
    </row>
    <row r="206" customFormat="false" ht="12.75" hidden="false" customHeight="true" outlineLevel="0" collapsed="false">
      <c r="A206" s="301" t="n">
        <v>885</v>
      </c>
      <c r="B206" s="160" t="s">
        <v>1175</v>
      </c>
      <c r="C206" s="193" t="n">
        <v>2546992</v>
      </c>
      <c r="D206" s="193" t="n">
        <v>18906072</v>
      </c>
      <c r="E206" s="193" t="n">
        <v>21659476</v>
      </c>
      <c r="F206" s="242" t="n">
        <v>20344</v>
      </c>
      <c r="G206" s="243" t="n">
        <v>0.8</v>
      </c>
      <c r="H206" s="242" t="n">
        <v>-2753404</v>
      </c>
      <c r="I206" s="243" t="n">
        <v>-12.7</v>
      </c>
    </row>
    <row r="207" customFormat="false" ht="12.75" hidden="false" customHeight="true" outlineLevel="0" collapsed="false">
      <c r="A207" s="301" t="n">
        <v>886</v>
      </c>
      <c r="B207" s="160" t="s">
        <v>1176</v>
      </c>
      <c r="C207" s="193" t="n">
        <v>34103</v>
      </c>
      <c r="D207" s="193" t="n">
        <v>217777</v>
      </c>
      <c r="E207" s="193" t="n">
        <v>283360</v>
      </c>
      <c r="F207" s="242" t="n">
        <v>2815</v>
      </c>
      <c r="G207" s="243" t="n">
        <v>9</v>
      </c>
      <c r="H207" s="242" t="n">
        <v>-65583</v>
      </c>
      <c r="I207" s="243" t="n">
        <v>-23.1</v>
      </c>
    </row>
    <row r="208" customFormat="false" ht="12.75" hidden="false" customHeight="true" outlineLevel="0" collapsed="false">
      <c r="A208" s="301" t="n">
        <v>887</v>
      </c>
      <c r="B208" s="160" t="s">
        <v>1177</v>
      </c>
      <c r="C208" s="193" t="n">
        <v>475345</v>
      </c>
      <c r="D208" s="193" t="n">
        <v>3349821</v>
      </c>
      <c r="E208" s="193" t="n">
        <v>2546301</v>
      </c>
      <c r="F208" s="242" t="n">
        <v>139427</v>
      </c>
      <c r="G208" s="243" t="n">
        <v>41.5</v>
      </c>
      <c r="H208" s="242" t="n">
        <v>803520</v>
      </c>
      <c r="I208" s="243" t="n">
        <v>31.6</v>
      </c>
    </row>
    <row r="209" customFormat="false" ht="12.75" hidden="false" customHeight="true" outlineLevel="0" collapsed="false">
      <c r="A209" s="301" t="n">
        <v>888</v>
      </c>
      <c r="B209" s="160" t="s">
        <v>1178</v>
      </c>
      <c r="C209" s="193" t="n">
        <v>96602</v>
      </c>
      <c r="D209" s="193" t="n">
        <v>958791</v>
      </c>
      <c r="E209" s="193" t="n">
        <v>870787</v>
      </c>
      <c r="F209" s="242" t="n">
        <v>21674</v>
      </c>
      <c r="G209" s="243" t="n">
        <v>28.9</v>
      </c>
      <c r="H209" s="242" t="n">
        <v>88004</v>
      </c>
      <c r="I209" s="243" t="n">
        <v>10.1</v>
      </c>
    </row>
    <row r="210" customFormat="false" ht="12.75" hidden="false" customHeight="true" outlineLevel="0" collapsed="false">
      <c r="A210" s="301" t="n">
        <v>889</v>
      </c>
      <c r="B210" s="160" t="s">
        <v>1179</v>
      </c>
      <c r="C210" s="193" t="n">
        <v>178767</v>
      </c>
      <c r="D210" s="193" t="n">
        <v>1726368</v>
      </c>
      <c r="E210" s="193" t="n">
        <v>1553079</v>
      </c>
      <c r="F210" s="242" t="n">
        <v>30080</v>
      </c>
      <c r="G210" s="243" t="n">
        <v>20.2</v>
      </c>
      <c r="H210" s="242" t="n">
        <v>173289</v>
      </c>
      <c r="I210" s="243" t="n">
        <v>11.2</v>
      </c>
    </row>
    <row r="211" customFormat="false" ht="12.75" hidden="false" customHeight="true" outlineLevel="0" collapsed="false">
      <c r="A211" s="301" t="n">
        <v>891</v>
      </c>
      <c r="B211" s="160" t="s">
        <v>915</v>
      </c>
      <c r="C211" s="193" t="n">
        <v>1204</v>
      </c>
      <c r="D211" s="193" t="n">
        <v>176209</v>
      </c>
      <c r="E211" s="193" t="n">
        <v>14499</v>
      </c>
      <c r="F211" s="242" t="n">
        <v>922</v>
      </c>
      <c r="G211" s="243" t="n">
        <v>327</v>
      </c>
      <c r="H211" s="242" t="n">
        <v>161710</v>
      </c>
      <c r="I211" s="243" t="n">
        <v>1115.3</v>
      </c>
    </row>
    <row r="212" customFormat="false" ht="12.75" hidden="false" customHeight="true" outlineLevel="0" collapsed="false">
      <c r="A212" s="301" t="n">
        <v>896</v>
      </c>
      <c r="B212" s="160" t="s">
        <v>1180</v>
      </c>
      <c r="C212" s="193" t="n">
        <v>682479</v>
      </c>
      <c r="D212" s="193" t="n">
        <v>5654752</v>
      </c>
      <c r="E212" s="193" t="n">
        <v>5123368</v>
      </c>
      <c r="F212" s="242" t="n">
        <v>44717</v>
      </c>
      <c r="G212" s="243" t="n">
        <v>7</v>
      </c>
      <c r="H212" s="242" t="n">
        <v>531384</v>
      </c>
      <c r="I212" s="243" t="n">
        <v>10.4</v>
      </c>
    </row>
    <row r="213" customFormat="false" ht="12.75" hidden="false" customHeight="true" outlineLevel="0" collapsed="false">
      <c r="A213" s="301" t="n">
        <v>901</v>
      </c>
      <c r="B213" s="160" t="s">
        <v>1181</v>
      </c>
      <c r="C213" s="193" t="n">
        <v>439686</v>
      </c>
      <c r="D213" s="193" t="n">
        <v>3844491</v>
      </c>
      <c r="E213" s="193" t="n">
        <v>4435187</v>
      </c>
      <c r="F213" s="242" t="n">
        <v>40632</v>
      </c>
      <c r="G213" s="243" t="n">
        <v>10.2</v>
      </c>
      <c r="H213" s="242" t="n">
        <v>-590696</v>
      </c>
      <c r="I213" s="243" t="n">
        <v>-13.3</v>
      </c>
    </row>
    <row r="214" customFormat="false" ht="12.75" hidden="false" customHeight="true" outlineLevel="0" collapsed="false">
      <c r="A214" s="301" t="n">
        <v>903</v>
      </c>
      <c r="B214" s="160" t="s">
        <v>1182</v>
      </c>
      <c r="C214" s="193" t="n">
        <v>4177</v>
      </c>
      <c r="D214" s="193" t="n">
        <v>41128</v>
      </c>
      <c r="E214" s="193" t="n">
        <v>34067</v>
      </c>
      <c r="F214" s="242" t="n">
        <v>431</v>
      </c>
      <c r="G214" s="243" t="n">
        <v>11.5</v>
      </c>
      <c r="H214" s="242" t="n">
        <v>7061</v>
      </c>
      <c r="I214" s="243" t="n">
        <v>20.7</v>
      </c>
    </row>
    <row r="215" customFormat="false" ht="12.75" hidden="false" customHeight="true" outlineLevel="0" collapsed="false">
      <c r="A215" s="301" t="n">
        <v>904</v>
      </c>
      <c r="B215" s="160" t="s">
        <v>1183</v>
      </c>
      <c r="C215" s="193" t="n">
        <v>4132052</v>
      </c>
      <c r="D215" s="193" t="n">
        <v>34597931</v>
      </c>
      <c r="E215" s="193" t="n">
        <v>36565718</v>
      </c>
      <c r="F215" s="242" t="n">
        <v>562914</v>
      </c>
      <c r="G215" s="243" t="n">
        <v>15.8</v>
      </c>
      <c r="H215" s="242" t="n">
        <v>-1967787</v>
      </c>
      <c r="I215" s="243" t="n">
        <v>-5.4</v>
      </c>
    </row>
    <row r="216" customFormat="false" ht="12.75" hidden="false" customHeight="true" outlineLevel="0" collapsed="false">
      <c r="A216" s="302"/>
      <c r="B216" s="201" t="s">
        <v>1184</v>
      </c>
      <c r="C216" s="189" t="n">
        <v>70037908</v>
      </c>
      <c r="D216" s="189" t="n">
        <v>589128129</v>
      </c>
      <c r="E216" s="189" t="n">
        <v>501322099</v>
      </c>
      <c r="F216" s="247" t="n">
        <v>10580910</v>
      </c>
      <c r="G216" s="248" t="n">
        <v>17.8</v>
      </c>
      <c r="H216" s="247" t="n">
        <v>87806030</v>
      </c>
      <c r="I216" s="248" t="n">
        <v>17.5</v>
      </c>
    </row>
    <row r="217" s="165" customFormat="true" ht="14.1" hidden="false" customHeight="true" outlineLevel="0" collapsed="false">
      <c r="A217" s="301"/>
      <c r="B217" s="303"/>
      <c r="C217" s="3"/>
      <c r="D217" s="3"/>
      <c r="E217" s="3"/>
      <c r="F217" s="3"/>
      <c r="G217" s="3"/>
      <c r="H217" s="158"/>
      <c r="I217" s="304"/>
    </row>
    <row r="218" s="136" customFormat="true" ht="12.75" hidden="false" customHeight="false" outlineLevel="0" collapsed="false">
      <c r="B218" s="305"/>
    </row>
    <row r="219" customFormat="false" ht="14.1" hidden="false" customHeight="true" outlineLevel="0" collapsed="false">
      <c r="H219" s="162"/>
      <c r="I219" s="295"/>
    </row>
    <row r="220" customFormat="false" ht="14.1" hidden="false" customHeight="true" outlineLevel="0" collapsed="false">
      <c r="C220" s="88"/>
      <c r="D220" s="88"/>
      <c r="E220" s="88"/>
      <c r="F220" s="88"/>
      <c r="G220" s="88"/>
      <c r="H220" s="162"/>
      <c r="I220" s="295"/>
    </row>
    <row r="221" customFormat="false" ht="14.1" hidden="false" customHeight="true" outlineLevel="0" collapsed="false">
      <c r="C221" s="88"/>
      <c r="D221" s="88"/>
      <c r="E221" s="88"/>
      <c r="F221" s="88"/>
      <c r="G221" s="88"/>
      <c r="H221" s="162"/>
      <c r="I221" s="295"/>
    </row>
    <row r="222" customFormat="false" ht="14.1" hidden="false" customHeight="true" outlineLevel="0" collapsed="false">
      <c r="C222" s="88"/>
      <c r="D222" s="88"/>
      <c r="E222" s="88"/>
      <c r="F222" s="88"/>
      <c r="G222" s="88"/>
      <c r="H222" s="162"/>
      <c r="I222" s="295"/>
    </row>
    <row r="223" customFormat="false" ht="14.1" hidden="false" customHeight="true" outlineLevel="0" collapsed="false">
      <c r="C223" s="88"/>
      <c r="D223" s="88"/>
      <c r="E223" s="88"/>
      <c r="F223" s="88"/>
      <c r="G223" s="88"/>
      <c r="H223" s="162"/>
      <c r="I223" s="295"/>
    </row>
    <row r="224" customFormat="false" ht="14.1" hidden="false" customHeight="true" outlineLevel="0" collapsed="false">
      <c r="C224" s="88"/>
      <c r="D224" s="88"/>
      <c r="E224" s="88"/>
      <c r="F224" s="88"/>
      <c r="G224" s="88"/>
      <c r="H224" s="162"/>
      <c r="I224" s="295"/>
    </row>
    <row r="225" customFormat="false" ht="14.1" hidden="false" customHeight="true" outlineLevel="0" collapsed="false">
      <c r="C225" s="88"/>
      <c r="D225" s="88"/>
      <c r="E225" s="88"/>
      <c r="F225" s="88"/>
      <c r="G225" s="88"/>
      <c r="H225" s="162"/>
      <c r="I225" s="295"/>
    </row>
    <row r="226" customFormat="false" ht="14.1" hidden="false" customHeight="true" outlineLevel="0" collapsed="false">
      <c r="C226" s="88"/>
      <c r="D226" s="88"/>
      <c r="E226" s="88"/>
      <c r="F226" s="88"/>
      <c r="G226" s="88"/>
      <c r="H226" s="162"/>
      <c r="I226" s="295"/>
    </row>
    <row r="227" customFormat="false" ht="14.1" hidden="false" customHeight="true" outlineLevel="0" collapsed="false">
      <c r="C227" s="88"/>
      <c r="D227" s="88"/>
      <c r="E227" s="88"/>
      <c r="F227" s="88"/>
      <c r="G227" s="88"/>
      <c r="H227" s="162"/>
    </row>
    <row r="228" customFormat="false" ht="12.75" hidden="false" customHeight="false" outlineLevel="0" collapsed="false">
      <c r="C228" s="88"/>
      <c r="D228" s="88"/>
      <c r="E228" s="88"/>
      <c r="F228" s="88"/>
      <c r="G228" s="88"/>
      <c r="H228" s="162"/>
    </row>
    <row r="229" customFormat="false" ht="12.75" hidden="false" customHeight="false" outlineLevel="0" collapsed="false">
      <c r="C229" s="88"/>
      <c r="D229" s="88"/>
      <c r="E229" s="88"/>
      <c r="F229" s="88"/>
      <c r="G229" s="88"/>
      <c r="H229" s="162"/>
    </row>
    <row r="230" customFormat="false" ht="12.75" hidden="false" customHeight="false" outlineLevel="0" collapsed="false">
      <c r="C230" s="88"/>
      <c r="D230" s="88"/>
      <c r="E230" s="88"/>
      <c r="F230" s="88"/>
      <c r="G230" s="88"/>
      <c r="H230" s="162"/>
    </row>
    <row r="231" customFormat="false" ht="12.75" hidden="false" customHeight="false" outlineLevel="0" collapsed="false">
      <c r="C231" s="88"/>
      <c r="D231" s="88"/>
      <c r="E231" s="88"/>
      <c r="F231" s="88"/>
      <c r="G231" s="88"/>
      <c r="H231" s="162"/>
    </row>
    <row r="232" customFormat="false" ht="12.75" hidden="false" customHeight="false" outlineLevel="0" collapsed="false">
      <c r="C232" s="88"/>
      <c r="D232" s="88"/>
      <c r="E232" s="88"/>
      <c r="F232" s="88"/>
      <c r="G232" s="88"/>
      <c r="H232" s="162"/>
    </row>
    <row r="233" customFormat="false" ht="12.75" hidden="false" customHeight="false" outlineLevel="0" collapsed="false">
      <c r="C233" s="88"/>
      <c r="D233" s="88"/>
      <c r="E233" s="88"/>
      <c r="F233" s="88"/>
      <c r="G233" s="88"/>
      <c r="H233" s="162"/>
    </row>
    <row r="234" customFormat="false" ht="12.75" hidden="false" customHeight="false" outlineLevel="0" collapsed="false">
      <c r="C234" s="88"/>
      <c r="D234" s="88"/>
      <c r="E234" s="88"/>
      <c r="F234" s="88"/>
      <c r="G234" s="88"/>
      <c r="H234" s="162"/>
    </row>
    <row r="235" customFormat="false" ht="12.75" hidden="false" customHeight="false" outlineLevel="0" collapsed="false">
      <c r="C235" s="88"/>
      <c r="D235" s="88"/>
      <c r="E235" s="88"/>
      <c r="F235" s="88"/>
      <c r="G235" s="88"/>
      <c r="H235" s="162"/>
    </row>
    <row r="236" customFormat="false" ht="12.75" hidden="false" customHeight="false" outlineLevel="0" collapsed="false">
      <c r="C236" s="88"/>
      <c r="D236" s="88"/>
      <c r="E236" s="88"/>
      <c r="F236" s="88"/>
      <c r="G236" s="88"/>
      <c r="H236" s="162"/>
    </row>
    <row r="237" customFormat="false" ht="12.75" hidden="false" customHeight="false" outlineLevel="0" collapsed="false">
      <c r="H237" s="162"/>
    </row>
    <row r="238" customFormat="false" ht="12.75" hidden="false" customHeight="false" outlineLevel="0" collapsed="false">
      <c r="H238" s="162"/>
    </row>
    <row r="239" customFormat="false" ht="12.75" hidden="false" customHeight="false" outlineLevel="0" collapsed="false">
      <c r="H239" s="162"/>
    </row>
    <row r="240" customFormat="false" ht="12.75" hidden="false" customHeight="false" outlineLevel="0" collapsed="false">
      <c r="H240" s="162"/>
    </row>
    <row r="241" customFormat="false" ht="12.75" hidden="false" customHeight="false" outlineLevel="0" collapsed="false">
      <c r="H241" s="162"/>
    </row>
    <row r="242" customFormat="false" ht="12.75" hidden="false" customHeight="false" outlineLevel="0" collapsed="false">
      <c r="H242" s="162"/>
    </row>
    <row r="243" customFormat="false" ht="12.75" hidden="false" customHeight="false" outlineLevel="0" collapsed="false">
      <c r="H243" s="162"/>
    </row>
    <row r="244" customFormat="false" ht="12.75" hidden="false" customHeight="false" outlineLevel="0" collapsed="false">
      <c r="H244" s="162"/>
    </row>
    <row r="245" customFormat="false" ht="12.75" hidden="false" customHeight="false" outlineLevel="0" collapsed="false">
      <c r="H245" s="162"/>
    </row>
    <row r="246" customFormat="false" ht="12.75" hidden="false" customHeight="false" outlineLevel="0" collapsed="false">
      <c r="H246" s="162"/>
    </row>
    <row r="247" customFormat="false" ht="12.75" hidden="false" customHeight="false" outlineLevel="0" collapsed="false">
      <c r="H247" s="162"/>
    </row>
    <row r="248" customFormat="false" ht="12.75" hidden="false" customHeight="false" outlineLevel="0" collapsed="false">
      <c r="H248" s="162"/>
    </row>
    <row r="249" customFormat="false" ht="12.75" hidden="false" customHeight="false" outlineLevel="0" collapsed="false">
      <c r="H249" s="162"/>
    </row>
    <row r="250" customFormat="false" ht="12.75" hidden="false" customHeight="false" outlineLevel="0" collapsed="false">
      <c r="H250" s="162"/>
    </row>
    <row r="251" customFormat="false" ht="12.75" hidden="false" customHeight="false" outlineLevel="0" collapsed="false">
      <c r="H251" s="162"/>
    </row>
    <row r="252" customFormat="false" ht="12.75" hidden="false" customHeight="false" outlineLevel="0" collapsed="false">
      <c r="H252" s="162"/>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2">
    <dataValidation allowBlank="true" error="Halt hier ist eine Leerzeile!!!" errorStyle="stop" errorTitle="Halt!" operator="lessThan" showDropDown="false" showErrorMessage="true" showInputMessage="false" sqref="C20:D20 C35:D35 C62:D62 C87:D87 C101:D101 C118:D118 C122:D122 C145:D145 C147:D149 C172:D172 C182:D182 C217:G217 C219:G219" type="whole">
      <formula1>0</formula1>
      <formula2>0</formula2>
    </dataValidation>
    <dataValidation allowBlank="true" error="Halt" errorStyle="stop" operator="lessThan" showDropDown="false" showErrorMessage="true" showInputMessage="false" sqref="C205:D20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307" t="s">
        <v>1187</v>
      </c>
      <c r="B1" s="307"/>
      <c r="C1" s="307"/>
      <c r="D1" s="307"/>
      <c r="E1" s="307"/>
      <c r="F1" s="307"/>
      <c r="G1" s="307"/>
      <c r="H1" s="307"/>
      <c r="I1" s="307"/>
    </row>
    <row r="2" s="252" customFormat="true" ht="20.1" hidden="false" customHeight="true" outlineLevel="0" collapsed="false">
      <c r="A2" s="308" t="s">
        <v>1188</v>
      </c>
      <c r="B2" s="308"/>
      <c r="C2" s="308"/>
      <c r="D2" s="308"/>
      <c r="E2" s="308"/>
      <c r="F2" s="308"/>
      <c r="G2" s="308"/>
      <c r="H2" s="308"/>
      <c r="I2" s="308"/>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8" t="n">
        <v>2010</v>
      </c>
      <c r="D4" s="148"/>
      <c r="E4" s="281" t="n">
        <v>2009</v>
      </c>
      <c r="F4" s="147" t="s">
        <v>965</v>
      </c>
      <c r="G4" s="147"/>
      <c r="H4" s="147" t="s">
        <v>965</v>
      </c>
      <c r="I4" s="147"/>
    </row>
    <row r="5" customFormat="false" ht="12.75" hidden="false" customHeight="true" outlineLevel="0" collapsed="false">
      <c r="A5" s="298" t="s">
        <v>966</v>
      </c>
      <c r="B5" s="280"/>
      <c r="C5" s="148"/>
      <c r="D5" s="148"/>
      <c r="E5" s="281"/>
      <c r="F5" s="147"/>
      <c r="G5" s="147"/>
      <c r="H5" s="147"/>
      <c r="I5" s="147"/>
    </row>
    <row r="6" s="86" customFormat="true" ht="27" hidden="false" customHeight="true" outlineLevel="0" collapsed="false">
      <c r="A6" s="299" t="s">
        <v>967</v>
      </c>
      <c r="B6" s="280"/>
      <c r="C6" s="148" t="s">
        <v>478</v>
      </c>
      <c r="D6" s="148" t="s">
        <v>493</v>
      </c>
      <c r="E6" s="148"/>
      <c r="F6" s="236" t="s">
        <v>494</v>
      </c>
      <c r="G6" s="236"/>
      <c r="H6" s="237" t="s">
        <v>495</v>
      </c>
      <c r="I6" s="237"/>
    </row>
    <row r="7" customFormat="false" ht="12.75" hidden="false" customHeight="true" outlineLevel="0" collapsed="false">
      <c r="A7" s="298" t="s">
        <v>968</v>
      </c>
      <c r="B7" s="280"/>
      <c r="C7" s="82" t="s">
        <v>790</v>
      </c>
      <c r="D7" s="82"/>
      <c r="E7" s="82"/>
      <c r="F7" s="153" t="s">
        <v>790</v>
      </c>
      <c r="G7" s="81" t="s">
        <v>394</v>
      </c>
      <c r="H7" s="153" t="s">
        <v>790</v>
      </c>
      <c r="I7" s="81" t="s">
        <v>394</v>
      </c>
    </row>
    <row r="8" customFormat="false" ht="12.75" hidden="false" customHeight="true" outlineLevel="0" collapsed="false">
      <c r="A8" s="300"/>
      <c r="B8" s="280"/>
      <c r="C8" s="82"/>
      <c r="D8" s="82"/>
      <c r="E8" s="82"/>
      <c r="F8" s="153"/>
      <c r="G8" s="81"/>
      <c r="H8" s="153"/>
      <c r="I8" s="81"/>
    </row>
    <row r="9" customFormat="false" ht="12.75" hidden="false" customHeight="true" outlineLevel="0" collapsed="false">
      <c r="B9" s="285"/>
    </row>
    <row r="10" customFormat="false" ht="12.75" hidden="false" customHeight="true" outlineLevel="0" collapsed="false">
      <c r="A10" s="309" t="n">
        <v>0</v>
      </c>
      <c r="B10" s="310" t="s">
        <v>1189</v>
      </c>
      <c r="C10" s="193" t="n">
        <v>91283</v>
      </c>
      <c r="D10" s="193" t="n">
        <v>692416</v>
      </c>
      <c r="E10" s="193" t="n">
        <v>619167</v>
      </c>
      <c r="F10" s="242" t="n">
        <v>23611</v>
      </c>
      <c r="G10" s="243" t="n">
        <v>34.9</v>
      </c>
      <c r="H10" s="242" t="n">
        <v>73249</v>
      </c>
      <c r="I10" s="243" t="n">
        <v>11.8</v>
      </c>
    </row>
    <row r="11" customFormat="false" ht="12.75" hidden="false" customHeight="true" outlineLevel="0" collapsed="false">
      <c r="A11" s="309" t="n">
        <v>1</v>
      </c>
      <c r="B11" s="310" t="s">
        <v>1190</v>
      </c>
      <c r="C11" s="193" t="n">
        <v>631426</v>
      </c>
      <c r="D11" s="193" t="n">
        <v>5433045</v>
      </c>
      <c r="E11" s="193" t="n">
        <v>5263521</v>
      </c>
      <c r="F11" s="242" t="n">
        <v>50878</v>
      </c>
      <c r="G11" s="243" t="n">
        <v>8.8</v>
      </c>
      <c r="H11" s="242" t="n">
        <v>169524</v>
      </c>
      <c r="I11" s="243" t="n">
        <v>3.2</v>
      </c>
    </row>
    <row r="12" customFormat="false" ht="12.75" hidden="false" customHeight="true" outlineLevel="0" collapsed="false">
      <c r="A12" s="309" t="n">
        <v>2</v>
      </c>
      <c r="B12" s="310" t="s">
        <v>1191</v>
      </c>
      <c r="C12" s="193" t="n">
        <v>631771</v>
      </c>
      <c r="D12" s="193" t="n">
        <v>5336020</v>
      </c>
      <c r="E12" s="193" t="n">
        <v>4487852</v>
      </c>
      <c r="F12" s="242" t="n">
        <v>159739</v>
      </c>
      <c r="G12" s="243" t="n">
        <v>33.8</v>
      </c>
      <c r="H12" s="242" t="n">
        <v>848168</v>
      </c>
      <c r="I12" s="243" t="n">
        <v>18.9</v>
      </c>
    </row>
    <row r="13" customFormat="false" ht="12.75" hidden="false" customHeight="true" outlineLevel="0" collapsed="false">
      <c r="A13" s="309" t="n">
        <v>3</v>
      </c>
      <c r="B13" s="310" t="s">
        <v>1192</v>
      </c>
      <c r="C13" s="193" t="n">
        <v>129304</v>
      </c>
      <c r="D13" s="193" t="n">
        <v>1077284</v>
      </c>
      <c r="E13" s="193" t="n">
        <v>971419</v>
      </c>
      <c r="F13" s="242" t="n">
        <v>6732</v>
      </c>
      <c r="G13" s="243" t="n">
        <v>5.5</v>
      </c>
      <c r="H13" s="242" t="n">
        <v>105865</v>
      </c>
      <c r="I13" s="243" t="n">
        <v>10.9</v>
      </c>
    </row>
    <row r="14" customFormat="false" ht="12.75" hidden="false" customHeight="true" outlineLevel="0" collapsed="false">
      <c r="A14" s="309" t="n">
        <v>4</v>
      </c>
      <c r="B14" s="310" t="s">
        <v>1193</v>
      </c>
      <c r="C14" s="193" t="n">
        <v>567181</v>
      </c>
      <c r="D14" s="193" t="n">
        <v>4060335</v>
      </c>
      <c r="E14" s="193" t="n">
        <v>4186298</v>
      </c>
      <c r="F14" s="242" t="n">
        <v>74966</v>
      </c>
      <c r="G14" s="243" t="n">
        <v>15.2</v>
      </c>
      <c r="H14" s="242" t="n">
        <v>-125963</v>
      </c>
      <c r="I14" s="243" t="n">
        <v>-3</v>
      </c>
    </row>
    <row r="15" customFormat="false" ht="12.75" hidden="false" customHeight="true" outlineLevel="0" collapsed="false">
      <c r="A15" s="309" t="n">
        <v>5</v>
      </c>
      <c r="B15" s="310" t="s">
        <v>1194</v>
      </c>
      <c r="C15" s="193" t="n">
        <v>311550</v>
      </c>
      <c r="D15" s="193" t="n">
        <v>2868686</v>
      </c>
      <c r="E15" s="193" t="n">
        <v>2875099</v>
      </c>
      <c r="F15" s="242" t="n">
        <v>20794</v>
      </c>
      <c r="G15" s="243" t="n">
        <v>7.2</v>
      </c>
      <c r="H15" s="242" t="n">
        <v>-6413</v>
      </c>
      <c r="I15" s="243" t="n">
        <v>-0.2</v>
      </c>
    </row>
    <row r="16" customFormat="false" ht="12.75" hidden="false" customHeight="true" outlineLevel="0" collapsed="false">
      <c r="A16" s="309" t="n">
        <v>6</v>
      </c>
      <c r="B16" s="310" t="s">
        <v>1195</v>
      </c>
      <c r="C16" s="193" t="n">
        <v>118745</v>
      </c>
      <c r="D16" s="193" t="n">
        <v>1140513</v>
      </c>
      <c r="E16" s="193" t="n">
        <v>1024579</v>
      </c>
      <c r="F16" s="242" t="n">
        <v>-7699</v>
      </c>
      <c r="G16" s="243" t="n">
        <v>-6.1</v>
      </c>
      <c r="H16" s="242" t="n">
        <v>115934</v>
      </c>
      <c r="I16" s="243" t="n">
        <v>11.3</v>
      </c>
    </row>
    <row r="17" customFormat="false" ht="12.75" hidden="false" customHeight="true" outlineLevel="0" collapsed="false">
      <c r="A17" s="309" t="n">
        <v>7</v>
      </c>
      <c r="B17" s="310" t="s">
        <v>1196</v>
      </c>
      <c r="C17" s="193" t="n">
        <v>555340</v>
      </c>
      <c r="D17" s="193" t="n">
        <v>3876527</v>
      </c>
      <c r="E17" s="193" t="n">
        <v>3327627</v>
      </c>
      <c r="F17" s="242" t="n">
        <v>67902</v>
      </c>
      <c r="G17" s="243" t="n">
        <v>13.9</v>
      </c>
      <c r="H17" s="242" t="n">
        <v>548900</v>
      </c>
      <c r="I17" s="243" t="n">
        <v>16.5</v>
      </c>
    </row>
    <row r="18" customFormat="false" ht="12.75" hidden="false" customHeight="true" outlineLevel="0" collapsed="false">
      <c r="A18" s="309" t="n">
        <v>8</v>
      </c>
      <c r="B18" s="310" t="s">
        <v>1197</v>
      </c>
      <c r="C18" s="193" t="n">
        <v>229824</v>
      </c>
      <c r="D18" s="193" t="n">
        <v>1860221</v>
      </c>
      <c r="E18" s="193" t="n">
        <v>1761574</v>
      </c>
      <c r="F18" s="242" t="n">
        <v>20480</v>
      </c>
      <c r="G18" s="243" t="n">
        <v>9.8</v>
      </c>
      <c r="H18" s="242" t="n">
        <v>98647</v>
      </c>
      <c r="I18" s="243" t="n">
        <v>5.6</v>
      </c>
    </row>
    <row r="19" customFormat="false" ht="12.75" hidden="false" customHeight="true" outlineLevel="0" collapsed="false">
      <c r="A19" s="309" t="n">
        <v>9</v>
      </c>
      <c r="B19" s="310" t="s">
        <v>1198</v>
      </c>
      <c r="C19" s="193" t="n">
        <v>310546</v>
      </c>
      <c r="D19" s="193" t="n">
        <v>2632887</v>
      </c>
      <c r="E19" s="193" t="n">
        <v>2516473</v>
      </c>
      <c r="F19" s="242" t="n">
        <v>40050</v>
      </c>
      <c r="G19" s="243" t="n">
        <v>14.8</v>
      </c>
      <c r="H19" s="242" t="n">
        <v>116414</v>
      </c>
      <c r="I19" s="243" t="n">
        <v>4.6</v>
      </c>
    </row>
    <row r="20" customFormat="false" ht="12.75" hidden="false" customHeight="true" outlineLevel="0" collapsed="false">
      <c r="A20" s="89" t="n">
        <v>11</v>
      </c>
      <c r="B20" s="310" t="s">
        <v>941</v>
      </c>
      <c r="C20" s="193" t="n">
        <v>335582</v>
      </c>
      <c r="D20" s="193" t="n">
        <v>2993423</v>
      </c>
      <c r="E20" s="193" t="n">
        <v>2660561</v>
      </c>
      <c r="F20" s="242" t="n">
        <v>56626</v>
      </c>
      <c r="G20" s="243" t="n">
        <v>20.3</v>
      </c>
      <c r="H20" s="242" t="n">
        <v>332862</v>
      </c>
      <c r="I20" s="243" t="n">
        <v>12.5</v>
      </c>
    </row>
    <row r="21" customFormat="false" ht="12.75" hidden="false" customHeight="true" outlineLevel="0" collapsed="false">
      <c r="A21" s="89" t="n">
        <v>12</v>
      </c>
      <c r="B21" s="310" t="s">
        <v>1199</v>
      </c>
      <c r="C21" s="193" t="n">
        <v>287041</v>
      </c>
      <c r="D21" s="193" t="n">
        <v>2609582</v>
      </c>
      <c r="E21" s="193" t="n">
        <v>2434486</v>
      </c>
      <c r="F21" s="242" t="n">
        <v>-3444</v>
      </c>
      <c r="G21" s="243" t="n">
        <v>-1.2</v>
      </c>
      <c r="H21" s="242" t="n">
        <v>175096</v>
      </c>
      <c r="I21" s="243" t="n">
        <v>7.2</v>
      </c>
    </row>
    <row r="22" customFormat="false" ht="12.75" hidden="false" customHeight="true" outlineLevel="0" collapsed="false">
      <c r="A22" s="89" t="n">
        <v>21</v>
      </c>
      <c r="B22" s="310" t="s">
        <v>1200</v>
      </c>
      <c r="C22" s="193" t="n">
        <v>20923</v>
      </c>
      <c r="D22" s="193" t="n">
        <v>186931</v>
      </c>
      <c r="E22" s="193" t="n">
        <v>89437</v>
      </c>
      <c r="F22" s="242" t="n">
        <v>10223</v>
      </c>
      <c r="G22" s="243" t="n">
        <v>95.5</v>
      </c>
      <c r="H22" s="242" t="n">
        <v>97494</v>
      </c>
      <c r="I22" s="243" t="n">
        <v>109</v>
      </c>
    </row>
    <row r="23" customFormat="false" ht="12.75" hidden="false" customHeight="true" outlineLevel="0" collapsed="false">
      <c r="A23" s="89" t="n">
        <v>22</v>
      </c>
      <c r="B23" s="310" t="s">
        <v>1201</v>
      </c>
      <c r="C23" s="193" t="n">
        <v>13952</v>
      </c>
      <c r="D23" s="193" t="n">
        <v>196673</v>
      </c>
      <c r="E23" s="193" t="n">
        <v>164306</v>
      </c>
      <c r="F23" s="242" t="n">
        <v>-7871</v>
      </c>
      <c r="G23" s="243" t="n">
        <v>-36.1</v>
      </c>
      <c r="H23" s="242" t="n">
        <v>32367</v>
      </c>
      <c r="I23" s="243" t="n">
        <v>19.7</v>
      </c>
    </row>
    <row r="24" customFormat="false" ht="12.75" hidden="false" customHeight="true" outlineLevel="0" collapsed="false">
      <c r="A24" s="89" t="n">
        <v>23</v>
      </c>
      <c r="B24" s="310" t="s">
        <v>1202</v>
      </c>
      <c r="C24" s="193" t="n">
        <v>136221</v>
      </c>
      <c r="D24" s="193" t="n">
        <v>1103111</v>
      </c>
      <c r="E24" s="193" t="n">
        <v>687937</v>
      </c>
      <c r="F24" s="242" t="n">
        <v>53106</v>
      </c>
      <c r="G24" s="243" t="n">
        <v>63.9</v>
      </c>
      <c r="H24" s="242" t="n">
        <v>415174</v>
      </c>
      <c r="I24" s="243" t="n">
        <v>60.4</v>
      </c>
    </row>
    <row r="25" customFormat="false" ht="12.75" hidden="false" customHeight="true" outlineLevel="0" collapsed="false">
      <c r="A25" s="89" t="n">
        <v>24</v>
      </c>
      <c r="B25" s="310" t="s">
        <v>1203</v>
      </c>
      <c r="C25" s="193" t="n">
        <v>209200</v>
      </c>
      <c r="D25" s="193" t="n">
        <v>1604952</v>
      </c>
      <c r="E25" s="193" t="n">
        <v>1368322</v>
      </c>
      <c r="F25" s="242" t="n">
        <v>46000</v>
      </c>
      <c r="G25" s="243" t="n">
        <v>28.2</v>
      </c>
      <c r="H25" s="242" t="n">
        <v>236630</v>
      </c>
      <c r="I25" s="243" t="n">
        <v>17.3</v>
      </c>
    </row>
    <row r="26" customFormat="false" ht="12.75" hidden="false" customHeight="true" outlineLevel="0" collapsed="false">
      <c r="A26" s="89" t="n">
        <v>25</v>
      </c>
      <c r="B26" s="310" t="s">
        <v>1204</v>
      </c>
      <c r="C26" s="193" t="n">
        <v>84057</v>
      </c>
      <c r="D26" s="193" t="n">
        <v>721769</v>
      </c>
      <c r="E26" s="193" t="n">
        <v>567317</v>
      </c>
      <c r="F26" s="242" t="n">
        <v>18251</v>
      </c>
      <c r="G26" s="243" t="n">
        <v>27.7</v>
      </c>
      <c r="H26" s="242" t="n">
        <v>154452</v>
      </c>
      <c r="I26" s="243" t="n">
        <v>27.2</v>
      </c>
    </row>
    <row r="27" customFormat="false" ht="12.75" hidden="false" customHeight="true" outlineLevel="0" collapsed="false">
      <c r="A27" s="89" t="n">
        <v>26</v>
      </c>
      <c r="B27" s="310" t="s">
        <v>1205</v>
      </c>
      <c r="C27" s="193" t="n">
        <v>156194</v>
      </c>
      <c r="D27" s="193" t="n">
        <v>1249056</v>
      </c>
      <c r="E27" s="193" t="n">
        <v>944378</v>
      </c>
      <c r="F27" s="242" t="n">
        <v>53430</v>
      </c>
      <c r="G27" s="243" t="n">
        <v>52</v>
      </c>
      <c r="H27" s="242" t="n">
        <v>304678</v>
      </c>
      <c r="I27" s="243" t="n">
        <v>32.3</v>
      </c>
    </row>
    <row r="28" customFormat="false" ht="12.75" hidden="false" customHeight="true" outlineLevel="0" collapsed="false">
      <c r="A28" s="89" t="n">
        <v>27</v>
      </c>
      <c r="B28" s="310" t="s">
        <v>1206</v>
      </c>
      <c r="C28" s="193" t="n">
        <v>125988</v>
      </c>
      <c r="D28" s="193" t="n">
        <v>1019352</v>
      </c>
      <c r="E28" s="193" t="n">
        <v>914248</v>
      </c>
      <c r="F28" s="242" t="n">
        <v>2592</v>
      </c>
      <c r="G28" s="243" t="n">
        <v>2.1</v>
      </c>
      <c r="H28" s="242" t="n">
        <v>105104</v>
      </c>
      <c r="I28" s="243" t="n">
        <v>11.5</v>
      </c>
    </row>
    <row r="29" customFormat="false" ht="12.75" hidden="false" customHeight="true" outlineLevel="0" collapsed="false">
      <c r="A29" s="89" t="n">
        <v>28</v>
      </c>
      <c r="B29" s="310" t="s">
        <v>1207</v>
      </c>
      <c r="C29" s="193" t="n">
        <v>770877</v>
      </c>
      <c r="D29" s="193" t="n">
        <v>6104804</v>
      </c>
      <c r="E29" s="193" t="n">
        <v>3064453</v>
      </c>
      <c r="F29" s="242" t="n">
        <v>357611</v>
      </c>
      <c r="G29" s="243" t="n">
        <v>86.5</v>
      </c>
      <c r="H29" s="242" t="n">
        <v>3040351</v>
      </c>
      <c r="I29" s="243" t="n">
        <v>99.2</v>
      </c>
    </row>
    <row r="30" customFormat="false" ht="12.75" hidden="false" customHeight="true" outlineLevel="0" collapsed="false">
      <c r="A30" s="89" t="n">
        <v>29</v>
      </c>
      <c r="B30" s="310" t="s">
        <v>1208</v>
      </c>
      <c r="C30" s="193" t="n">
        <v>152877</v>
      </c>
      <c r="D30" s="193" t="n">
        <v>1515130</v>
      </c>
      <c r="E30" s="193" t="n">
        <v>1381826</v>
      </c>
      <c r="F30" s="242" t="n">
        <v>10148</v>
      </c>
      <c r="G30" s="243" t="n">
        <v>7.1</v>
      </c>
      <c r="H30" s="242" t="n">
        <v>133304</v>
      </c>
      <c r="I30" s="243" t="n">
        <v>9.6</v>
      </c>
    </row>
    <row r="31" customFormat="false" ht="12.75" hidden="false" customHeight="true" outlineLevel="0" collapsed="false">
      <c r="A31" s="89" t="n">
        <v>32</v>
      </c>
      <c r="B31" s="310" t="s">
        <v>1209</v>
      </c>
      <c r="C31" s="193" t="n">
        <v>28230</v>
      </c>
      <c r="D31" s="193" t="n">
        <v>281453</v>
      </c>
      <c r="E31" s="193" t="n">
        <v>260492</v>
      </c>
      <c r="F31" s="242" t="n">
        <v>-3418</v>
      </c>
      <c r="G31" s="243" t="n">
        <v>-10.8</v>
      </c>
      <c r="H31" s="242" t="n">
        <v>20961</v>
      </c>
      <c r="I31" s="243" t="n">
        <v>8</v>
      </c>
    </row>
    <row r="32" customFormat="false" ht="12.75" hidden="false" customHeight="true" outlineLevel="0" collapsed="false">
      <c r="A32" s="89" t="n">
        <v>33</v>
      </c>
      <c r="B32" s="310" t="s">
        <v>1210</v>
      </c>
      <c r="C32" s="193" t="n">
        <v>927401</v>
      </c>
      <c r="D32" s="193" t="n">
        <v>8090951</v>
      </c>
      <c r="E32" s="193" t="n">
        <v>7850122</v>
      </c>
      <c r="F32" s="242" t="n">
        <v>-64238</v>
      </c>
      <c r="G32" s="243" t="n">
        <v>-6.5</v>
      </c>
      <c r="H32" s="242" t="n">
        <v>240829</v>
      </c>
      <c r="I32" s="243" t="n">
        <v>3.1</v>
      </c>
    </row>
    <row r="33" customFormat="false" ht="12.75" hidden="false" customHeight="true" outlineLevel="0" collapsed="false">
      <c r="A33" s="89" t="n">
        <v>34</v>
      </c>
      <c r="B33" s="310" t="s">
        <v>1211</v>
      </c>
      <c r="C33" s="193" t="n">
        <v>260525</v>
      </c>
      <c r="D33" s="193" t="n">
        <v>2382493</v>
      </c>
      <c r="E33" s="193" t="n">
        <v>2036484</v>
      </c>
      <c r="F33" s="242" t="n">
        <v>65987</v>
      </c>
      <c r="G33" s="243" t="n">
        <v>33.9</v>
      </c>
      <c r="H33" s="242" t="n">
        <v>346009</v>
      </c>
      <c r="I33" s="243" t="n">
        <v>17</v>
      </c>
    </row>
    <row r="34" customFormat="false" ht="12.75" hidden="false" customHeight="true" outlineLevel="0" collapsed="false">
      <c r="A34" s="89" t="n">
        <v>35</v>
      </c>
      <c r="B34" s="310" t="s">
        <v>1212</v>
      </c>
      <c r="C34" s="193" t="n">
        <v>215314</v>
      </c>
      <c r="D34" s="193" t="n">
        <v>2223121</v>
      </c>
      <c r="E34" s="193" t="n">
        <v>2343035</v>
      </c>
      <c r="F34" s="242" t="n">
        <v>-2303</v>
      </c>
      <c r="G34" s="243" t="n">
        <v>-1.1</v>
      </c>
      <c r="H34" s="242" t="n">
        <v>-119914</v>
      </c>
      <c r="I34" s="243" t="n">
        <v>-5.1</v>
      </c>
    </row>
    <row r="35" customFormat="false" ht="12.75" hidden="false" customHeight="true" outlineLevel="0" collapsed="false">
      <c r="A35" s="89" t="n">
        <v>41</v>
      </c>
      <c r="B35" s="310" t="s">
        <v>997</v>
      </c>
      <c r="C35" s="193" t="n">
        <v>24526</v>
      </c>
      <c r="D35" s="193" t="n">
        <v>187861</v>
      </c>
      <c r="E35" s="193" t="n">
        <v>184521</v>
      </c>
      <c r="F35" s="242" t="n">
        <v>-669</v>
      </c>
      <c r="G35" s="243" t="n">
        <v>-2.7</v>
      </c>
      <c r="H35" s="242" t="n">
        <v>3340</v>
      </c>
      <c r="I35" s="243" t="n">
        <v>1.8</v>
      </c>
    </row>
    <row r="36" customFormat="false" ht="12.75" hidden="false" customHeight="true" outlineLevel="0" collapsed="false">
      <c r="A36" s="89" t="n">
        <v>42</v>
      </c>
      <c r="B36" s="310" t="s">
        <v>1213</v>
      </c>
      <c r="C36" s="193" t="n">
        <v>88836</v>
      </c>
      <c r="D36" s="193" t="n">
        <v>673751</v>
      </c>
      <c r="E36" s="193" t="n">
        <v>623408</v>
      </c>
      <c r="F36" s="242" t="n">
        <v>31604</v>
      </c>
      <c r="G36" s="243" t="n">
        <v>55.2</v>
      </c>
      <c r="H36" s="242" t="n">
        <v>50343</v>
      </c>
      <c r="I36" s="243" t="n">
        <v>8.1</v>
      </c>
    </row>
    <row r="37" customFormat="false" ht="12.75" hidden="false" customHeight="true" outlineLevel="0" collapsed="false">
      <c r="A37" s="89" t="n">
        <v>43</v>
      </c>
      <c r="B37" s="310" t="s">
        <v>1214</v>
      </c>
      <c r="C37" s="193" t="n">
        <v>41278</v>
      </c>
      <c r="D37" s="193" t="n">
        <v>300647</v>
      </c>
      <c r="E37" s="193" t="n">
        <v>254618</v>
      </c>
      <c r="F37" s="242" t="n">
        <v>10308</v>
      </c>
      <c r="G37" s="243" t="n">
        <v>33.3</v>
      </c>
      <c r="H37" s="242" t="n">
        <v>46029</v>
      </c>
      <c r="I37" s="243" t="n">
        <v>18.1</v>
      </c>
    </row>
    <row r="38" customFormat="false" ht="12.75" hidden="false" customHeight="true" outlineLevel="0" collapsed="false">
      <c r="A38" s="89" t="n">
        <v>51</v>
      </c>
      <c r="B38" s="310" t="s">
        <v>847</v>
      </c>
      <c r="C38" s="193" t="n">
        <v>1758532</v>
      </c>
      <c r="D38" s="193" t="n">
        <v>15298237</v>
      </c>
      <c r="E38" s="193" t="n">
        <v>12530891</v>
      </c>
      <c r="F38" s="242" t="n">
        <v>376632</v>
      </c>
      <c r="G38" s="243" t="n">
        <v>27.3</v>
      </c>
      <c r="H38" s="242" t="n">
        <v>2767346</v>
      </c>
      <c r="I38" s="243" t="n">
        <v>22.1</v>
      </c>
    </row>
    <row r="39" customFormat="false" ht="12.75" hidden="false" customHeight="true" outlineLevel="0" collapsed="false">
      <c r="A39" s="89" t="n">
        <v>52</v>
      </c>
      <c r="B39" s="310" t="s">
        <v>846</v>
      </c>
      <c r="C39" s="193" t="n">
        <v>604843</v>
      </c>
      <c r="D39" s="193" t="n">
        <v>5385212</v>
      </c>
      <c r="E39" s="193" t="n">
        <v>4397238</v>
      </c>
      <c r="F39" s="242" t="n">
        <v>105841</v>
      </c>
      <c r="G39" s="243" t="n">
        <v>21.2</v>
      </c>
      <c r="H39" s="242" t="n">
        <v>987974</v>
      </c>
      <c r="I39" s="243" t="n">
        <v>22.5</v>
      </c>
    </row>
    <row r="40" customFormat="false" ht="12.75" hidden="false" customHeight="true" outlineLevel="0" collapsed="false">
      <c r="A40" s="89" t="n">
        <v>53</v>
      </c>
      <c r="B40" s="310" t="s">
        <v>1215</v>
      </c>
      <c r="C40" s="193" t="n">
        <v>734921</v>
      </c>
      <c r="D40" s="193" t="n">
        <v>6090608</v>
      </c>
      <c r="E40" s="193" t="n">
        <v>5048768</v>
      </c>
      <c r="F40" s="242" t="n">
        <v>121213</v>
      </c>
      <c r="G40" s="243" t="n">
        <v>19.8</v>
      </c>
      <c r="H40" s="242" t="n">
        <v>1041840</v>
      </c>
      <c r="I40" s="243" t="n">
        <v>20.6</v>
      </c>
    </row>
    <row r="41" customFormat="false" ht="12.75" hidden="false" customHeight="true" outlineLevel="0" collapsed="false">
      <c r="A41" s="89" t="n">
        <v>54</v>
      </c>
      <c r="B41" s="310" t="s">
        <v>1216</v>
      </c>
      <c r="C41" s="193" t="n">
        <v>4366158</v>
      </c>
      <c r="D41" s="193" t="n">
        <v>38028007</v>
      </c>
      <c r="E41" s="193" t="n">
        <v>35055018</v>
      </c>
      <c r="F41" s="242" t="n">
        <v>541878</v>
      </c>
      <c r="G41" s="243" t="n">
        <v>14.2</v>
      </c>
      <c r="H41" s="242" t="n">
        <v>2972989</v>
      </c>
      <c r="I41" s="243" t="n">
        <v>8.5</v>
      </c>
    </row>
    <row r="42" customFormat="false" ht="12.75" hidden="false" customHeight="true" outlineLevel="0" collapsed="false">
      <c r="A42" s="89" t="n">
        <v>55</v>
      </c>
      <c r="B42" s="310" t="s">
        <v>1217</v>
      </c>
      <c r="C42" s="193" t="n">
        <v>941386</v>
      </c>
      <c r="D42" s="193" t="n">
        <v>7768088</v>
      </c>
      <c r="E42" s="193" t="n">
        <v>6705502</v>
      </c>
      <c r="F42" s="242" t="n">
        <v>157408</v>
      </c>
      <c r="G42" s="243" t="n">
        <v>20.1</v>
      </c>
      <c r="H42" s="242" t="n">
        <v>1062586</v>
      </c>
      <c r="I42" s="243" t="n">
        <v>15.8</v>
      </c>
    </row>
    <row r="43" customFormat="false" ht="12.75" hidden="false" customHeight="true" outlineLevel="0" collapsed="false">
      <c r="A43" s="89" t="n">
        <v>56</v>
      </c>
      <c r="B43" s="310" t="s">
        <v>1218</v>
      </c>
      <c r="C43" s="193" t="n">
        <v>178999</v>
      </c>
      <c r="D43" s="193" t="n">
        <v>1463334</v>
      </c>
      <c r="E43" s="193" t="n">
        <v>1351506</v>
      </c>
      <c r="F43" s="242" t="n">
        <v>-28981</v>
      </c>
      <c r="G43" s="243" t="n">
        <v>-13.9</v>
      </c>
      <c r="H43" s="242" t="n">
        <v>111828</v>
      </c>
      <c r="I43" s="243" t="n">
        <v>8.3</v>
      </c>
    </row>
    <row r="44" customFormat="false" ht="12.75" hidden="false" customHeight="true" outlineLevel="0" collapsed="false">
      <c r="A44" s="89" t="n">
        <v>57</v>
      </c>
      <c r="B44" s="310" t="s">
        <v>1219</v>
      </c>
      <c r="C44" s="193" t="n">
        <v>1881734</v>
      </c>
      <c r="D44" s="193" t="n">
        <v>15697872</v>
      </c>
      <c r="E44" s="193" t="n">
        <v>11562691</v>
      </c>
      <c r="F44" s="242" t="n">
        <v>396578</v>
      </c>
      <c r="G44" s="243" t="n">
        <v>26.7</v>
      </c>
      <c r="H44" s="242" t="n">
        <v>4135181</v>
      </c>
      <c r="I44" s="243" t="n">
        <v>35.8</v>
      </c>
    </row>
    <row r="45" customFormat="false" ht="12.75" hidden="false" customHeight="true" outlineLevel="0" collapsed="false">
      <c r="A45" s="89" t="n">
        <v>58</v>
      </c>
      <c r="B45" s="310" t="s">
        <v>1220</v>
      </c>
      <c r="C45" s="193" t="n">
        <v>1147277</v>
      </c>
      <c r="D45" s="193" t="n">
        <v>9256856</v>
      </c>
      <c r="E45" s="193" t="n">
        <v>7587299</v>
      </c>
      <c r="F45" s="242" t="n">
        <v>207283</v>
      </c>
      <c r="G45" s="243" t="n">
        <v>22.1</v>
      </c>
      <c r="H45" s="242" t="n">
        <v>1669557</v>
      </c>
      <c r="I45" s="243" t="n">
        <v>22</v>
      </c>
    </row>
    <row r="46" customFormat="false" ht="12.75" hidden="false" customHeight="true" outlineLevel="0" collapsed="false">
      <c r="A46" s="89" t="n">
        <v>59</v>
      </c>
      <c r="B46" s="310" t="s">
        <v>1221</v>
      </c>
      <c r="C46" s="193" t="n">
        <v>1547461</v>
      </c>
      <c r="D46" s="193" t="n">
        <v>13715669</v>
      </c>
      <c r="E46" s="193" t="n">
        <v>11206502</v>
      </c>
      <c r="F46" s="242" t="n">
        <v>305169</v>
      </c>
      <c r="G46" s="243" t="n">
        <v>24.6</v>
      </c>
      <c r="H46" s="242" t="n">
        <v>2509167</v>
      </c>
      <c r="I46" s="243" t="n">
        <v>22.4</v>
      </c>
    </row>
    <row r="47" customFormat="false" ht="12.75" hidden="false" customHeight="true" outlineLevel="0" collapsed="false">
      <c r="A47" s="89" t="n">
        <v>60</v>
      </c>
      <c r="B47" s="310" t="s">
        <v>1222</v>
      </c>
      <c r="C47" s="193" t="n">
        <v>22860</v>
      </c>
      <c r="D47" s="193" t="n">
        <v>237413</v>
      </c>
      <c r="E47" s="193" t="n">
        <v>239106</v>
      </c>
      <c r="F47" s="242" t="n">
        <v>10121</v>
      </c>
      <c r="G47" s="243" t="n">
        <v>79.4</v>
      </c>
      <c r="H47" s="242" t="n">
        <v>-1693</v>
      </c>
      <c r="I47" s="243" t="n">
        <v>-0.7</v>
      </c>
    </row>
    <row r="48" customFormat="false" ht="12.75" hidden="false" customHeight="true" outlineLevel="0" collapsed="false">
      <c r="A48" s="89" t="n">
        <v>61</v>
      </c>
      <c r="B48" s="160" t="s">
        <v>1223</v>
      </c>
      <c r="C48" s="193" t="n">
        <v>70392</v>
      </c>
      <c r="D48" s="193" t="n">
        <v>557370</v>
      </c>
      <c r="E48" s="193" t="n">
        <v>420764</v>
      </c>
      <c r="F48" s="242" t="n">
        <v>21126</v>
      </c>
      <c r="G48" s="243" t="n">
        <v>42.9</v>
      </c>
      <c r="H48" s="242" t="n">
        <v>136606</v>
      </c>
      <c r="I48" s="243" t="n">
        <v>32.5</v>
      </c>
    </row>
    <row r="49" customFormat="false" ht="12.75" hidden="false" customHeight="true" outlineLevel="0" collapsed="false">
      <c r="A49" s="89" t="n">
        <v>62</v>
      </c>
      <c r="B49" s="160" t="s">
        <v>1224</v>
      </c>
      <c r="C49" s="193" t="n">
        <v>891423</v>
      </c>
      <c r="D49" s="193" t="n">
        <v>6944087</v>
      </c>
      <c r="E49" s="193" t="n">
        <v>5385363</v>
      </c>
      <c r="F49" s="242" t="n">
        <v>183271</v>
      </c>
      <c r="G49" s="243" t="n">
        <v>25.9</v>
      </c>
      <c r="H49" s="242" t="n">
        <v>1558724</v>
      </c>
      <c r="I49" s="243" t="n">
        <v>28.9</v>
      </c>
    </row>
    <row r="50" customFormat="false" ht="12.75" hidden="false" customHeight="true" outlineLevel="0" collapsed="false">
      <c r="A50" s="89" t="n">
        <v>63</v>
      </c>
      <c r="B50" s="160" t="s">
        <v>1225</v>
      </c>
      <c r="C50" s="193" t="n">
        <v>360762</v>
      </c>
      <c r="D50" s="193" t="n">
        <v>2940164</v>
      </c>
      <c r="E50" s="193" t="n">
        <v>2697876</v>
      </c>
      <c r="F50" s="242" t="n">
        <v>53875</v>
      </c>
      <c r="G50" s="243" t="n">
        <v>17.6</v>
      </c>
      <c r="H50" s="242" t="n">
        <v>242288</v>
      </c>
      <c r="I50" s="243" t="n">
        <v>9</v>
      </c>
    </row>
    <row r="51" customFormat="false" ht="12.75" hidden="false" customHeight="true" outlineLevel="0" collapsed="false">
      <c r="A51" s="89" t="n">
        <v>64</v>
      </c>
      <c r="B51" s="160" t="s">
        <v>1226</v>
      </c>
      <c r="C51" s="193" t="n">
        <v>1541194</v>
      </c>
      <c r="D51" s="193" t="n">
        <v>12809947</v>
      </c>
      <c r="E51" s="193" t="n">
        <v>11101839</v>
      </c>
      <c r="F51" s="242" t="n">
        <v>204665</v>
      </c>
      <c r="G51" s="243" t="n">
        <v>15.3</v>
      </c>
      <c r="H51" s="242" t="n">
        <v>1708108</v>
      </c>
      <c r="I51" s="243" t="n">
        <v>15.4</v>
      </c>
    </row>
    <row r="52" customFormat="false" ht="12.75" hidden="false" customHeight="true" outlineLevel="0" collapsed="false">
      <c r="A52" s="89" t="n">
        <v>65</v>
      </c>
      <c r="B52" s="160" t="s">
        <v>1227</v>
      </c>
      <c r="C52" s="193" t="n">
        <v>920249</v>
      </c>
      <c r="D52" s="193" t="n">
        <v>7734433</v>
      </c>
      <c r="E52" s="193" t="n">
        <v>6604837</v>
      </c>
      <c r="F52" s="242" t="n">
        <v>133930</v>
      </c>
      <c r="G52" s="243" t="n">
        <v>17</v>
      </c>
      <c r="H52" s="242" t="n">
        <v>1129596</v>
      </c>
      <c r="I52" s="243" t="n">
        <v>17.1</v>
      </c>
    </row>
    <row r="53" customFormat="false" ht="12.75" hidden="false" customHeight="true" outlineLevel="0" collapsed="false">
      <c r="A53" s="89" t="n">
        <v>66</v>
      </c>
      <c r="B53" s="160" t="s">
        <v>1228</v>
      </c>
      <c r="C53" s="193" t="n">
        <v>999892</v>
      </c>
      <c r="D53" s="193" t="n">
        <v>8168410</v>
      </c>
      <c r="E53" s="193" t="n">
        <v>7257938</v>
      </c>
      <c r="F53" s="242" t="n">
        <v>116079</v>
      </c>
      <c r="G53" s="243" t="n">
        <v>13.1</v>
      </c>
      <c r="H53" s="242" t="n">
        <v>910472</v>
      </c>
      <c r="I53" s="243" t="n">
        <v>12.5</v>
      </c>
    </row>
    <row r="54" customFormat="false" ht="12.75" hidden="false" customHeight="true" outlineLevel="0" collapsed="false">
      <c r="A54" s="89" t="n">
        <v>67</v>
      </c>
      <c r="B54" s="160" t="s">
        <v>890</v>
      </c>
      <c r="C54" s="193" t="n">
        <v>2128482</v>
      </c>
      <c r="D54" s="193" t="n">
        <v>17845132</v>
      </c>
      <c r="E54" s="193" t="n">
        <v>14934624</v>
      </c>
      <c r="F54" s="242" t="n">
        <v>469492</v>
      </c>
      <c r="G54" s="243" t="n">
        <v>28.3</v>
      </c>
      <c r="H54" s="242" t="n">
        <v>2910508</v>
      </c>
      <c r="I54" s="243" t="n">
        <v>19.5</v>
      </c>
    </row>
    <row r="55" customFormat="false" ht="12.75" hidden="false" customHeight="true" outlineLevel="0" collapsed="false">
      <c r="A55" s="89" t="n">
        <v>68</v>
      </c>
      <c r="B55" s="160" t="s">
        <v>1229</v>
      </c>
      <c r="C55" s="193" t="n">
        <v>1823356</v>
      </c>
      <c r="D55" s="193" t="n">
        <v>14909500</v>
      </c>
      <c r="E55" s="193" t="n">
        <v>10471390</v>
      </c>
      <c r="F55" s="242" t="n">
        <v>518869</v>
      </c>
      <c r="G55" s="243" t="n">
        <v>39.8</v>
      </c>
      <c r="H55" s="242" t="n">
        <v>4438110</v>
      </c>
      <c r="I55" s="243" t="n">
        <v>42.4</v>
      </c>
    </row>
    <row r="56" customFormat="false" ht="12.75" hidden="false" customHeight="true" outlineLevel="0" collapsed="false">
      <c r="A56" s="89" t="n">
        <v>69</v>
      </c>
      <c r="B56" s="160" t="s">
        <v>1230</v>
      </c>
      <c r="C56" s="193" t="n">
        <v>2669094</v>
      </c>
      <c r="D56" s="193" t="n">
        <v>21790864</v>
      </c>
      <c r="E56" s="193" t="n">
        <v>18423775</v>
      </c>
      <c r="F56" s="242" t="n">
        <v>491088</v>
      </c>
      <c r="G56" s="243" t="n">
        <v>22.5</v>
      </c>
      <c r="H56" s="242" t="n">
        <v>3367089</v>
      </c>
      <c r="I56" s="243" t="n">
        <v>18.3</v>
      </c>
    </row>
    <row r="57" customFormat="false" ht="12.75" hidden="false" customHeight="true" outlineLevel="0" collapsed="false">
      <c r="A57" s="89" t="n">
        <v>70</v>
      </c>
      <c r="B57" s="160" t="s">
        <v>1231</v>
      </c>
      <c r="C57" s="193" t="n">
        <v>246307</v>
      </c>
      <c r="D57" s="193" t="n">
        <v>2534655</v>
      </c>
      <c r="E57" s="193" t="n">
        <v>2755961</v>
      </c>
      <c r="F57" s="242" t="n">
        <v>-5610</v>
      </c>
      <c r="G57" s="243" t="n">
        <v>-2.2</v>
      </c>
      <c r="H57" s="242" t="n">
        <v>-221306</v>
      </c>
      <c r="I57" s="243" t="n">
        <v>-8</v>
      </c>
    </row>
    <row r="58" customFormat="false" ht="12.75" hidden="false" customHeight="true" outlineLevel="0" collapsed="false">
      <c r="A58" s="89" t="n">
        <v>71</v>
      </c>
      <c r="B58" s="160" t="s">
        <v>1232</v>
      </c>
      <c r="C58" s="193" t="n">
        <v>3186936</v>
      </c>
      <c r="D58" s="193" t="n">
        <v>25618414</v>
      </c>
      <c r="E58" s="193" t="n">
        <v>20768640</v>
      </c>
      <c r="F58" s="242" t="n">
        <v>670028</v>
      </c>
      <c r="G58" s="243" t="n">
        <v>26.6</v>
      </c>
      <c r="H58" s="242" t="n">
        <v>4849774</v>
      </c>
      <c r="I58" s="243" t="n">
        <v>23.4</v>
      </c>
    </row>
    <row r="59" customFormat="false" ht="12.75" hidden="false" customHeight="true" outlineLevel="0" collapsed="false">
      <c r="A59" s="89" t="n">
        <v>72</v>
      </c>
      <c r="B59" s="160" t="s">
        <v>1233</v>
      </c>
      <c r="C59" s="193" t="n">
        <v>3620833</v>
      </c>
      <c r="D59" s="193" t="n">
        <v>28625066</v>
      </c>
      <c r="E59" s="193" t="n">
        <v>25004405</v>
      </c>
      <c r="F59" s="242" t="n">
        <v>1121275</v>
      </c>
      <c r="G59" s="243" t="n">
        <v>44.9</v>
      </c>
      <c r="H59" s="242" t="n">
        <v>3620661</v>
      </c>
      <c r="I59" s="243" t="n">
        <v>14.5</v>
      </c>
    </row>
    <row r="60" customFormat="false" ht="12.75" hidden="false" customHeight="true" outlineLevel="0" collapsed="false">
      <c r="A60" s="89" t="n">
        <v>73</v>
      </c>
      <c r="B60" s="160" t="s">
        <v>1234</v>
      </c>
      <c r="C60" s="193" t="n">
        <v>807404</v>
      </c>
      <c r="D60" s="193" t="n">
        <v>6394306</v>
      </c>
      <c r="E60" s="193" t="n">
        <v>6672855</v>
      </c>
      <c r="F60" s="242" t="n">
        <v>48719</v>
      </c>
      <c r="G60" s="243" t="n">
        <v>6.4</v>
      </c>
      <c r="H60" s="242" t="n">
        <v>-278549</v>
      </c>
      <c r="I60" s="243" t="n">
        <v>-4.2</v>
      </c>
    </row>
    <row r="61" customFormat="false" ht="12.75" hidden="false" customHeight="true" outlineLevel="0" collapsed="false">
      <c r="A61" s="89" t="n">
        <v>74</v>
      </c>
      <c r="B61" s="160" t="s">
        <v>1235</v>
      </c>
      <c r="C61" s="193" t="n">
        <v>5882131</v>
      </c>
      <c r="D61" s="193" t="n">
        <v>48313656</v>
      </c>
      <c r="E61" s="193" t="n">
        <v>43219226</v>
      </c>
      <c r="F61" s="242" t="n">
        <v>1104303</v>
      </c>
      <c r="G61" s="243" t="n">
        <v>23.1</v>
      </c>
      <c r="H61" s="242" t="n">
        <v>5094430</v>
      </c>
      <c r="I61" s="243" t="n">
        <v>11.8</v>
      </c>
    </row>
    <row r="62" customFormat="false" ht="12.75" hidden="false" customHeight="true" outlineLevel="0" collapsed="false">
      <c r="A62" s="89" t="n">
        <v>75</v>
      </c>
      <c r="B62" s="160" t="s">
        <v>1236</v>
      </c>
      <c r="C62" s="193" t="n">
        <v>1828291</v>
      </c>
      <c r="D62" s="193" t="n">
        <v>14634282</v>
      </c>
      <c r="E62" s="193" t="n">
        <v>13183260</v>
      </c>
      <c r="F62" s="242" t="n">
        <v>127917</v>
      </c>
      <c r="G62" s="243" t="n">
        <v>7.5</v>
      </c>
      <c r="H62" s="242" t="n">
        <v>1451022</v>
      </c>
      <c r="I62" s="243" t="n">
        <v>11</v>
      </c>
    </row>
    <row r="63" customFormat="false" ht="12.75" hidden="false" customHeight="true" outlineLevel="0" collapsed="false">
      <c r="A63" s="89" t="n">
        <v>76</v>
      </c>
      <c r="B63" s="160" t="s">
        <v>1237</v>
      </c>
      <c r="C63" s="193" t="n">
        <v>1501540</v>
      </c>
      <c r="D63" s="193" t="n">
        <v>11705238</v>
      </c>
      <c r="E63" s="193" t="n">
        <v>9342899</v>
      </c>
      <c r="F63" s="242" t="n">
        <v>332785</v>
      </c>
      <c r="G63" s="243" t="n">
        <v>28.5</v>
      </c>
      <c r="H63" s="242" t="n">
        <v>2362339</v>
      </c>
      <c r="I63" s="243" t="n">
        <v>25.3</v>
      </c>
    </row>
    <row r="64" customFormat="false" ht="12.75" hidden="false" customHeight="true" outlineLevel="0" collapsed="false">
      <c r="A64" s="89" t="n">
        <v>77</v>
      </c>
      <c r="B64" s="160" t="s">
        <v>1238</v>
      </c>
      <c r="C64" s="193" t="n">
        <v>7008758</v>
      </c>
      <c r="D64" s="193" t="n">
        <v>54145790</v>
      </c>
      <c r="E64" s="193" t="n">
        <v>42303708</v>
      </c>
      <c r="F64" s="242" t="n">
        <v>1791112</v>
      </c>
      <c r="G64" s="243" t="n">
        <v>34.3</v>
      </c>
      <c r="H64" s="242" t="n">
        <v>11842082</v>
      </c>
      <c r="I64" s="243" t="n">
        <v>28</v>
      </c>
    </row>
    <row r="65" customFormat="false" ht="12.75" hidden="false" customHeight="true" outlineLevel="0" collapsed="false">
      <c r="A65" s="89" t="n">
        <v>78</v>
      </c>
      <c r="B65" s="160" t="s">
        <v>1239</v>
      </c>
      <c r="C65" s="193" t="n">
        <v>14662749</v>
      </c>
      <c r="D65" s="193" t="n">
        <v>111911194</v>
      </c>
      <c r="E65" s="193" t="n">
        <v>81695133</v>
      </c>
      <c r="F65" s="242" t="n">
        <v>3660066</v>
      </c>
      <c r="G65" s="243" t="n">
        <v>33.3</v>
      </c>
      <c r="H65" s="242" t="n">
        <v>30216061</v>
      </c>
      <c r="I65" s="243" t="n">
        <v>37</v>
      </c>
    </row>
    <row r="66" customFormat="false" ht="12.75" hidden="false" customHeight="true" outlineLevel="0" collapsed="false">
      <c r="A66" s="89" t="n">
        <v>79</v>
      </c>
      <c r="B66" s="160" t="s">
        <v>1240</v>
      </c>
      <c r="C66" s="193" t="n">
        <v>2750323</v>
      </c>
      <c r="D66" s="193" t="n">
        <v>24672338</v>
      </c>
      <c r="E66" s="193" t="n">
        <v>22614885</v>
      </c>
      <c r="F66" s="242" t="n">
        <v>698942</v>
      </c>
      <c r="G66" s="243" t="n">
        <v>34.1</v>
      </c>
      <c r="H66" s="242" t="n">
        <v>2057453</v>
      </c>
      <c r="I66" s="243" t="n">
        <v>9.1</v>
      </c>
    </row>
    <row r="67" customFormat="false" ht="12.75" hidden="false" customHeight="true" outlineLevel="0" collapsed="false">
      <c r="A67" s="89" t="n">
        <v>80</v>
      </c>
      <c r="B67" s="160" t="s">
        <v>1241</v>
      </c>
      <c r="C67" s="193" t="n">
        <v>17030</v>
      </c>
      <c r="D67" s="193" t="n">
        <v>94151</v>
      </c>
      <c r="E67" s="193" t="n">
        <v>60032</v>
      </c>
      <c r="F67" s="242" t="n">
        <v>11666</v>
      </c>
      <c r="G67" s="243" t="n">
        <v>217.5</v>
      </c>
      <c r="H67" s="242" t="n">
        <v>34119</v>
      </c>
      <c r="I67" s="243" t="n">
        <v>56.8</v>
      </c>
    </row>
    <row r="68" customFormat="false" ht="12.75" hidden="false" customHeight="true" outlineLevel="0" collapsed="false">
      <c r="A68" s="89" t="n">
        <v>81</v>
      </c>
      <c r="B68" s="160" t="s">
        <v>1242</v>
      </c>
      <c r="C68" s="193" t="n">
        <v>418250</v>
      </c>
      <c r="D68" s="193" t="n">
        <v>2970749</v>
      </c>
      <c r="E68" s="193" t="n">
        <v>2691545</v>
      </c>
      <c r="F68" s="242" t="n">
        <v>51313</v>
      </c>
      <c r="G68" s="243" t="n">
        <v>14</v>
      </c>
      <c r="H68" s="242" t="n">
        <v>279204</v>
      </c>
      <c r="I68" s="243" t="n">
        <v>10.4</v>
      </c>
    </row>
    <row r="69" customFormat="false" ht="12.75" hidden="false" customHeight="true" outlineLevel="0" collapsed="false">
      <c r="A69" s="89" t="n">
        <v>82</v>
      </c>
      <c r="B69" s="160" t="s">
        <v>1243</v>
      </c>
      <c r="C69" s="193" t="n">
        <v>742029</v>
      </c>
      <c r="D69" s="193" t="n">
        <v>5971111</v>
      </c>
      <c r="E69" s="193" t="n">
        <v>5510208</v>
      </c>
      <c r="F69" s="242" t="n">
        <v>70944</v>
      </c>
      <c r="G69" s="243" t="n">
        <v>10.6</v>
      </c>
      <c r="H69" s="242" t="n">
        <v>460903</v>
      </c>
      <c r="I69" s="243" t="n">
        <v>8.4</v>
      </c>
    </row>
    <row r="70" customFormat="false" ht="12.75" hidden="false" customHeight="true" outlineLevel="0" collapsed="false">
      <c r="A70" s="89" t="n">
        <v>83</v>
      </c>
      <c r="B70" s="160" t="s">
        <v>1244</v>
      </c>
      <c r="C70" s="193" t="n">
        <v>69609</v>
      </c>
      <c r="D70" s="193" t="n">
        <v>588610</v>
      </c>
      <c r="E70" s="193" t="n">
        <v>550199</v>
      </c>
      <c r="F70" s="242" t="n">
        <v>9736</v>
      </c>
      <c r="G70" s="243" t="n">
        <v>16.3</v>
      </c>
      <c r="H70" s="242" t="n">
        <v>38411</v>
      </c>
      <c r="I70" s="243" t="n">
        <v>7</v>
      </c>
    </row>
    <row r="71" customFormat="false" ht="12.75" hidden="false" customHeight="true" outlineLevel="0" collapsed="false">
      <c r="A71" s="89" t="n">
        <v>84</v>
      </c>
      <c r="B71" s="160" t="s">
        <v>1245</v>
      </c>
      <c r="C71" s="193" t="n">
        <v>1432843</v>
      </c>
      <c r="D71" s="193" t="n">
        <v>9700102</v>
      </c>
      <c r="E71" s="193" t="n">
        <v>9300942</v>
      </c>
      <c r="F71" s="242" t="n">
        <v>205009</v>
      </c>
      <c r="G71" s="243" t="n">
        <v>16.7</v>
      </c>
      <c r="H71" s="242" t="n">
        <v>399160</v>
      </c>
      <c r="I71" s="243" t="n">
        <v>4.3</v>
      </c>
    </row>
    <row r="72" customFormat="false" ht="12.75" hidden="false" customHeight="true" outlineLevel="0" collapsed="false">
      <c r="A72" s="89" t="n">
        <v>85</v>
      </c>
      <c r="B72" s="160" t="s">
        <v>882</v>
      </c>
      <c r="C72" s="193" t="n">
        <v>298935</v>
      </c>
      <c r="D72" s="193" t="n">
        <v>2209982</v>
      </c>
      <c r="E72" s="193" t="n">
        <v>2073920</v>
      </c>
      <c r="F72" s="242" t="n">
        <v>77774</v>
      </c>
      <c r="G72" s="243" t="n">
        <v>35.2</v>
      </c>
      <c r="H72" s="242" t="n">
        <v>136062</v>
      </c>
      <c r="I72" s="243" t="n">
        <v>6.6</v>
      </c>
    </row>
    <row r="73" customFormat="false" ht="12.75" hidden="false" customHeight="true" outlineLevel="0" collapsed="false">
      <c r="A73" s="89" t="n">
        <v>87</v>
      </c>
      <c r="B73" s="160" t="s">
        <v>1246</v>
      </c>
      <c r="C73" s="193" t="n">
        <v>2729380</v>
      </c>
      <c r="D73" s="193" t="n">
        <v>21733692</v>
      </c>
      <c r="E73" s="193" t="n">
        <v>17586574</v>
      </c>
      <c r="F73" s="242" t="n">
        <v>633553</v>
      </c>
      <c r="G73" s="243" t="n">
        <v>30.2</v>
      </c>
      <c r="H73" s="242" t="n">
        <v>4147118</v>
      </c>
      <c r="I73" s="243" t="n">
        <v>23.6</v>
      </c>
    </row>
    <row r="74" customFormat="false" ht="12.75" hidden="false" customHeight="true" outlineLevel="0" collapsed="false">
      <c r="A74" s="89" t="n">
        <v>88</v>
      </c>
      <c r="B74" s="160" t="s">
        <v>1247</v>
      </c>
      <c r="C74" s="193" t="n">
        <v>523225</v>
      </c>
      <c r="D74" s="193" t="n">
        <v>4215961</v>
      </c>
      <c r="E74" s="193" t="n">
        <v>3008611</v>
      </c>
      <c r="F74" s="242" t="n">
        <v>118484</v>
      </c>
      <c r="G74" s="243" t="n">
        <v>29.3</v>
      </c>
      <c r="H74" s="242" t="n">
        <v>1207350</v>
      </c>
      <c r="I74" s="243" t="n">
        <v>40.1</v>
      </c>
    </row>
    <row r="75" customFormat="false" ht="12.75" hidden="false" customHeight="true" outlineLevel="0" collapsed="false">
      <c r="A75" s="89" t="n">
        <v>89</v>
      </c>
      <c r="B75" s="160" t="s">
        <v>1248</v>
      </c>
      <c r="C75" s="193" t="n">
        <v>2923549</v>
      </c>
      <c r="D75" s="193" t="n">
        <v>23374694</v>
      </c>
      <c r="E75" s="193" t="n">
        <v>21382931</v>
      </c>
      <c r="F75" s="242" t="n">
        <v>87311</v>
      </c>
      <c r="G75" s="243" t="n">
        <v>3.1</v>
      </c>
      <c r="H75" s="242" t="n">
        <v>1991763</v>
      </c>
      <c r="I75" s="243" t="n">
        <v>9.3</v>
      </c>
    </row>
    <row r="76" customFormat="false" ht="12.75" hidden="false" customHeight="true" outlineLevel="0" collapsed="false">
      <c r="A76" s="311" t="s">
        <v>1249</v>
      </c>
      <c r="B76" s="160" t="s">
        <v>1250</v>
      </c>
      <c r="C76" s="193" t="n">
        <v>3698414</v>
      </c>
      <c r="D76" s="193" t="n">
        <v>30811370</v>
      </c>
      <c r="E76" s="193" t="n">
        <v>32029374</v>
      </c>
      <c r="F76" s="242" t="n">
        <v>353132</v>
      </c>
      <c r="G76" s="243" t="n">
        <v>10.6</v>
      </c>
      <c r="H76" s="242" t="n">
        <v>-1218004</v>
      </c>
      <c r="I76" s="243" t="n">
        <v>-3.8</v>
      </c>
    </row>
    <row r="77" customFormat="false" ht="12.75" hidden="false" customHeight="true" outlineLevel="0" collapsed="false">
      <c r="A77" s="311" t="s">
        <v>1251</v>
      </c>
      <c r="B77" s="160" t="s">
        <v>1252</v>
      </c>
      <c r="C77" s="193" t="n">
        <v>25663</v>
      </c>
      <c r="D77" s="193" t="n">
        <v>187713</v>
      </c>
      <c r="E77" s="193" t="n">
        <v>244144</v>
      </c>
      <c r="F77" s="242" t="n">
        <v>12138</v>
      </c>
      <c r="G77" s="243" t="n">
        <v>89.7</v>
      </c>
      <c r="H77" s="242" t="n">
        <v>-56431</v>
      </c>
      <c r="I77" s="243" t="n">
        <v>-23.1</v>
      </c>
    </row>
    <row r="78" customFormat="false" ht="12.75" hidden="false" customHeight="true" outlineLevel="0" collapsed="false">
      <c r="A78" s="311" t="s">
        <v>1253</v>
      </c>
      <c r="B78" s="160" t="s">
        <v>1254</v>
      </c>
      <c r="C78" s="193" t="n">
        <v>1834</v>
      </c>
      <c r="D78" s="193" t="n">
        <v>16829</v>
      </c>
      <c r="E78" s="193" t="n">
        <v>12298</v>
      </c>
      <c r="F78" s="242" t="n">
        <v>1370</v>
      </c>
      <c r="G78" s="243" t="n">
        <v>295.3</v>
      </c>
      <c r="H78" s="242" t="n">
        <v>4531</v>
      </c>
      <c r="I78" s="243" t="n">
        <v>36.8</v>
      </c>
    </row>
    <row r="79" customFormat="false" ht="12.75" hidden="false" customHeight="true" outlineLevel="0" collapsed="false">
      <c r="A79" s="311" t="s">
        <v>1255</v>
      </c>
      <c r="B79" s="160" t="s">
        <v>1256</v>
      </c>
      <c r="C79" s="193" t="n">
        <v>442731</v>
      </c>
      <c r="D79" s="193" t="n">
        <v>3694178</v>
      </c>
      <c r="E79" s="193" t="n">
        <v>1582489</v>
      </c>
      <c r="F79" s="242" t="n">
        <v>309279</v>
      </c>
      <c r="G79" s="243" t="n">
        <v>231.8</v>
      </c>
      <c r="H79" s="242" t="n">
        <v>2111689</v>
      </c>
      <c r="I79" s="243" t="n">
        <v>133.4</v>
      </c>
    </row>
    <row r="80" s="165" customFormat="true" ht="12.75" hidden="false" customHeight="true" outlineLevel="0" collapsed="false">
      <c r="B80" s="201" t="s">
        <v>540</v>
      </c>
      <c r="C80" s="189" t="n">
        <v>86863771</v>
      </c>
      <c r="D80" s="189" t="n">
        <v>703188273</v>
      </c>
      <c r="E80" s="189" t="n">
        <v>591440737</v>
      </c>
      <c r="F80" s="247" t="n">
        <v>16968177</v>
      </c>
      <c r="G80" s="248" t="n">
        <v>24.3</v>
      </c>
      <c r="H80" s="247" t="n">
        <v>111747536</v>
      </c>
      <c r="I80" s="248" t="n">
        <v>18.9</v>
      </c>
    </row>
    <row r="81" customFormat="false" ht="12.75" hidden="false" customHeight="false" outlineLevel="0" collapsed="false">
      <c r="C81" s="164"/>
      <c r="D81" s="164"/>
      <c r="E81" s="164"/>
      <c r="F81" s="164"/>
      <c r="G81" s="164"/>
      <c r="H81" s="164"/>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277"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252" customFormat="true" ht="20.1" hidden="false" customHeight="true" outlineLevel="0" collapsed="false">
      <c r="A1" s="307" t="s">
        <v>1187</v>
      </c>
      <c r="B1" s="307"/>
      <c r="C1" s="307"/>
      <c r="D1" s="307"/>
      <c r="E1" s="307"/>
      <c r="F1" s="307"/>
      <c r="G1" s="307"/>
      <c r="H1" s="307"/>
      <c r="I1" s="307"/>
    </row>
    <row r="2" s="252" customFormat="true" ht="20.1" hidden="false" customHeight="true" outlineLevel="0" collapsed="false">
      <c r="A2" s="308" t="s">
        <v>1257</v>
      </c>
      <c r="B2" s="308"/>
      <c r="C2" s="308"/>
      <c r="D2" s="308"/>
      <c r="E2" s="308"/>
      <c r="F2" s="308"/>
      <c r="G2" s="308"/>
      <c r="H2" s="308"/>
      <c r="I2" s="308"/>
    </row>
    <row r="3" s="252" customFormat="true" ht="20.1" hidden="false" customHeight="true" outlineLevel="0" collapsed="false">
      <c r="A3" s="296"/>
      <c r="B3" s="296"/>
      <c r="C3" s="296"/>
      <c r="D3" s="296"/>
      <c r="E3" s="296"/>
      <c r="F3" s="296"/>
      <c r="G3" s="296"/>
      <c r="H3" s="296"/>
      <c r="I3" s="296"/>
    </row>
    <row r="4" customFormat="false" ht="12.75" hidden="false" customHeight="true" outlineLevel="0" collapsed="false">
      <c r="A4" s="297"/>
      <c r="B4" s="280" t="s">
        <v>818</v>
      </c>
      <c r="C4" s="148" t="n">
        <v>2010</v>
      </c>
      <c r="D4" s="148"/>
      <c r="E4" s="281" t="n">
        <v>2009</v>
      </c>
      <c r="F4" s="147" t="s">
        <v>965</v>
      </c>
      <c r="G4" s="147"/>
      <c r="H4" s="147" t="s">
        <v>965</v>
      </c>
      <c r="I4" s="147"/>
    </row>
    <row r="5" customFormat="false" ht="12.75" hidden="false" customHeight="true" outlineLevel="0" collapsed="false">
      <c r="A5" s="298" t="s">
        <v>966</v>
      </c>
      <c r="B5" s="280"/>
      <c r="C5" s="148"/>
      <c r="D5" s="148"/>
      <c r="E5" s="281"/>
      <c r="F5" s="147"/>
      <c r="G5" s="147"/>
      <c r="H5" s="147"/>
      <c r="I5" s="147"/>
    </row>
    <row r="6" s="86" customFormat="true" ht="27" hidden="false" customHeight="true" outlineLevel="0" collapsed="false">
      <c r="A6" s="299" t="s">
        <v>967</v>
      </c>
      <c r="B6" s="280"/>
      <c r="C6" s="148" t="s">
        <v>478</v>
      </c>
      <c r="D6" s="148" t="s">
        <v>493</v>
      </c>
      <c r="E6" s="148"/>
      <c r="F6" s="236" t="s">
        <v>494</v>
      </c>
      <c r="G6" s="236"/>
      <c r="H6" s="237" t="s">
        <v>495</v>
      </c>
      <c r="I6" s="237"/>
    </row>
    <row r="7" customFormat="false" ht="12.75" hidden="false" customHeight="true" outlineLevel="0" collapsed="false">
      <c r="A7" s="298" t="s">
        <v>968</v>
      </c>
      <c r="B7" s="280"/>
      <c r="C7" s="82" t="s">
        <v>790</v>
      </c>
      <c r="D7" s="82"/>
      <c r="E7" s="82"/>
      <c r="F7" s="153" t="s">
        <v>790</v>
      </c>
      <c r="G7" s="81" t="s">
        <v>394</v>
      </c>
      <c r="H7" s="153" t="s">
        <v>790</v>
      </c>
      <c r="I7" s="81" t="s">
        <v>394</v>
      </c>
    </row>
    <row r="8" customFormat="false" ht="12.75" hidden="false" customHeight="true" outlineLevel="0" collapsed="false">
      <c r="A8" s="300"/>
      <c r="B8" s="280"/>
      <c r="C8" s="82"/>
      <c r="D8" s="82"/>
      <c r="E8" s="82"/>
      <c r="F8" s="153"/>
      <c r="G8" s="81"/>
      <c r="H8" s="153"/>
      <c r="I8" s="81"/>
    </row>
    <row r="9" customFormat="false" ht="12.75" hidden="false" customHeight="true" outlineLevel="0" collapsed="false">
      <c r="B9" s="285"/>
    </row>
    <row r="10" customFormat="false" ht="12.75" hidden="false" customHeight="true" outlineLevel="0" collapsed="false">
      <c r="A10" s="309" t="n">
        <v>0</v>
      </c>
      <c r="B10" s="310" t="s">
        <v>1189</v>
      </c>
      <c r="C10" s="193" t="n">
        <v>100653</v>
      </c>
      <c r="D10" s="193" t="n">
        <v>943905</v>
      </c>
      <c r="E10" s="193" t="n">
        <v>899104</v>
      </c>
      <c r="F10" s="242" t="n">
        <v>15869</v>
      </c>
      <c r="G10" s="243" t="n">
        <v>18.7</v>
      </c>
      <c r="H10" s="242" t="n">
        <v>44801</v>
      </c>
      <c r="I10" s="243" t="n">
        <v>5</v>
      </c>
    </row>
    <row r="11" customFormat="false" ht="12.75" hidden="false" customHeight="true" outlineLevel="0" collapsed="false">
      <c r="A11" s="309" t="n">
        <v>1</v>
      </c>
      <c r="B11" s="310" t="s">
        <v>1258</v>
      </c>
      <c r="C11" s="193" t="n">
        <v>473521</v>
      </c>
      <c r="D11" s="193" t="n">
        <v>4082003</v>
      </c>
      <c r="E11" s="193" t="n">
        <v>3942170</v>
      </c>
      <c r="F11" s="242" t="n">
        <v>65505</v>
      </c>
      <c r="G11" s="243" t="n">
        <v>16.1</v>
      </c>
      <c r="H11" s="242" t="n">
        <v>139833</v>
      </c>
      <c r="I11" s="243" t="n">
        <v>3.5</v>
      </c>
    </row>
    <row r="12" customFormat="false" ht="12.75" hidden="false" customHeight="true" outlineLevel="0" collapsed="false">
      <c r="A12" s="309" t="n">
        <v>2</v>
      </c>
      <c r="B12" s="310" t="s">
        <v>1191</v>
      </c>
      <c r="C12" s="193" t="n">
        <v>471208</v>
      </c>
      <c r="D12" s="193" t="n">
        <v>3990486</v>
      </c>
      <c r="E12" s="193" t="n">
        <v>3493599</v>
      </c>
      <c r="F12" s="242" t="n">
        <v>70700</v>
      </c>
      <c r="G12" s="243" t="n">
        <v>17.7</v>
      </c>
      <c r="H12" s="242" t="n">
        <v>496887</v>
      </c>
      <c r="I12" s="243" t="n">
        <v>14.2</v>
      </c>
    </row>
    <row r="13" customFormat="false" ht="12.75" hidden="false" customHeight="true" outlineLevel="0" collapsed="false">
      <c r="A13" s="309" t="n">
        <v>3</v>
      </c>
      <c r="B13" s="310" t="s">
        <v>1192</v>
      </c>
      <c r="C13" s="193" t="n">
        <v>278254</v>
      </c>
      <c r="D13" s="193" t="n">
        <v>2345773</v>
      </c>
      <c r="E13" s="193" t="n">
        <v>2227195</v>
      </c>
      <c r="F13" s="242" t="n">
        <v>16658</v>
      </c>
      <c r="G13" s="243" t="n">
        <v>6.4</v>
      </c>
      <c r="H13" s="242" t="n">
        <v>118578</v>
      </c>
      <c r="I13" s="243" t="n">
        <v>5.3</v>
      </c>
    </row>
    <row r="14" customFormat="false" ht="12.75" hidden="false" customHeight="true" outlineLevel="0" collapsed="false">
      <c r="A14" s="309" t="n">
        <v>4</v>
      </c>
      <c r="B14" s="310" t="s">
        <v>1193</v>
      </c>
      <c r="C14" s="193" t="n">
        <v>346873</v>
      </c>
      <c r="D14" s="193" t="n">
        <v>2584965</v>
      </c>
      <c r="E14" s="193" t="n">
        <v>2784717</v>
      </c>
      <c r="F14" s="242" t="n">
        <v>59662</v>
      </c>
      <c r="G14" s="243" t="n">
        <v>20.8</v>
      </c>
      <c r="H14" s="242" t="n">
        <v>-199752</v>
      </c>
      <c r="I14" s="243" t="n">
        <v>-7.2</v>
      </c>
    </row>
    <row r="15" customFormat="false" ht="12.75" hidden="false" customHeight="true" outlineLevel="0" collapsed="false">
      <c r="A15" s="309" t="n">
        <v>5</v>
      </c>
      <c r="B15" s="310" t="s">
        <v>1259</v>
      </c>
      <c r="C15" s="193" t="n">
        <v>1065765</v>
      </c>
      <c r="D15" s="193" t="n">
        <v>10005629</v>
      </c>
      <c r="E15" s="193" t="n">
        <v>9493887</v>
      </c>
      <c r="F15" s="242" t="n">
        <v>101842</v>
      </c>
      <c r="G15" s="243" t="n">
        <v>10.6</v>
      </c>
      <c r="H15" s="242" t="n">
        <v>511742</v>
      </c>
      <c r="I15" s="243" t="n">
        <v>5.4</v>
      </c>
    </row>
    <row r="16" customFormat="false" ht="12.75" hidden="false" customHeight="true" outlineLevel="0" collapsed="false">
      <c r="A16" s="309" t="n">
        <v>6</v>
      </c>
      <c r="B16" s="310" t="s">
        <v>1195</v>
      </c>
      <c r="C16" s="193" t="n">
        <v>122174</v>
      </c>
      <c r="D16" s="193" t="n">
        <v>1013889</v>
      </c>
      <c r="E16" s="193" t="n">
        <v>1002561</v>
      </c>
      <c r="F16" s="242" t="n">
        <v>12181</v>
      </c>
      <c r="G16" s="243" t="n">
        <v>11.1</v>
      </c>
      <c r="H16" s="242" t="n">
        <v>11328</v>
      </c>
      <c r="I16" s="243" t="n">
        <v>1.1</v>
      </c>
    </row>
    <row r="17" customFormat="false" ht="12.75" hidden="false" customHeight="true" outlineLevel="0" collapsed="false">
      <c r="A17" s="309" t="n">
        <v>7</v>
      </c>
      <c r="B17" s="310" t="s">
        <v>1196</v>
      </c>
      <c r="C17" s="193" t="n">
        <v>608220</v>
      </c>
      <c r="D17" s="193" t="n">
        <v>4537758</v>
      </c>
      <c r="E17" s="193" t="n">
        <v>3700764</v>
      </c>
      <c r="F17" s="242" t="n">
        <v>129857</v>
      </c>
      <c r="G17" s="243" t="n">
        <v>27.1</v>
      </c>
      <c r="H17" s="242" t="n">
        <v>836994</v>
      </c>
      <c r="I17" s="243" t="n">
        <v>22.6</v>
      </c>
    </row>
    <row r="18" customFormat="false" ht="12.75" hidden="false" customHeight="true" outlineLevel="0" collapsed="false">
      <c r="A18" s="309" t="n">
        <v>8</v>
      </c>
      <c r="B18" s="310" t="s">
        <v>1197</v>
      </c>
      <c r="C18" s="193" t="n">
        <v>244139</v>
      </c>
      <c r="D18" s="193" t="n">
        <v>1932153</v>
      </c>
      <c r="E18" s="193" t="n">
        <v>1921653</v>
      </c>
      <c r="F18" s="242" t="n">
        <v>-12373</v>
      </c>
      <c r="G18" s="243" t="n">
        <v>-4.8</v>
      </c>
      <c r="H18" s="242" t="n">
        <v>10500</v>
      </c>
      <c r="I18" s="243" t="n">
        <v>0.5</v>
      </c>
    </row>
    <row r="19" customFormat="false" ht="12.75" hidden="false" customHeight="true" outlineLevel="0" collapsed="false">
      <c r="A19" s="309" t="n">
        <v>9</v>
      </c>
      <c r="B19" s="310" t="s">
        <v>1198</v>
      </c>
      <c r="C19" s="193" t="n">
        <v>177296</v>
      </c>
      <c r="D19" s="193" t="n">
        <v>1962250</v>
      </c>
      <c r="E19" s="193" t="n">
        <v>1966816</v>
      </c>
      <c r="F19" s="242" t="n">
        <v>-50248</v>
      </c>
      <c r="G19" s="243" t="n">
        <v>-22.1</v>
      </c>
      <c r="H19" s="242" t="n">
        <v>-4566</v>
      </c>
      <c r="I19" s="243" t="n">
        <v>-0.2</v>
      </c>
    </row>
    <row r="20" customFormat="false" ht="12.75" hidden="false" customHeight="true" outlineLevel="0" collapsed="false">
      <c r="A20" s="89" t="n">
        <v>11</v>
      </c>
      <c r="B20" s="310" t="s">
        <v>1260</v>
      </c>
      <c r="C20" s="164" t="n">
        <v>386720</v>
      </c>
      <c r="D20" s="164" t="n">
        <v>3221991</v>
      </c>
      <c r="E20" s="164" t="n">
        <v>2837658</v>
      </c>
      <c r="F20" s="242" t="n">
        <v>58581</v>
      </c>
      <c r="G20" s="243" t="n">
        <v>17.9</v>
      </c>
      <c r="H20" s="242" t="n">
        <v>384333</v>
      </c>
      <c r="I20" s="243" t="n">
        <v>13.5</v>
      </c>
    </row>
    <row r="21" customFormat="false" ht="12.75" hidden="false" customHeight="true" outlineLevel="0" collapsed="false">
      <c r="A21" s="89" t="n">
        <v>12</v>
      </c>
      <c r="B21" s="310" t="s">
        <v>1199</v>
      </c>
      <c r="C21" s="193" t="n">
        <v>150265</v>
      </c>
      <c r="D21" s="193" t="n">
        <v>1198691</v>
      </c>
      <c r="E21" s="193" t="n">
        <v>1278445</v>
      </c>
      <c r="F21" s="242" t="n">
        <v>3560</v>
      </c>
      <c r="G21" s="243" t="n">
        <v>2.4</v>
      </c>
      <c r="H21" s="242" t="n">
        <v>-79754</v>
      </c>
      <c r="I21" s="243" t="n">
        <v>-6.2</v>
      </c>
    </row>
    <row r="22" customFormat="false" ht="12.75" hidden="false" customHeight="true" outlineLevel="0" collapsed="false">
      <c r="A22" s="89" t="n">
        <v>21</v>
      </c>
      <c r="B22" s="310" t="s">
        <v>1200</v>
      </c>
      <c r="C22" s="193" t="n">
        <v>9059</v>
      </c>
      <c r="D22" s="193" t="n">
        <v>109486</v>
      </c>
      <c r="E22" s="193" t="n">
        <v>51439</v>
      </c>
      <c r="F22" s="242" t="n">
        <v>3970</v>
      </c>
      <c r="G22" s="243" t="n">
        <v>78</v>
      </c>
      <c r="H22" s="242" t="n">
        <v>58047</v>
      </c>
      <c r="I22" s="243" t="n">
        <v>112.8</v>
      </c>
    </row>
    <row r="23" customFormat="false" ht="12.75" hidden="false" customHeight="true" outlineLevel="0" collapsed="false">
      <c r="A23" s="89" t="n">
        <v>22</v>
      </c>
      <c r="B23" s="310" t="s">
        <v>1201</v>
      </c>
      <c r="C23" s="193" t="n">
        <v>234090</v>
      </c>
      <c r="D23" s="193" t="n">
        <v>1690775</v>
      </c>
      <c r="E23" s="193" t="n">
        <v>2000698</v>
      </c>
      <c r="F23" s="242" t="n">
        <v>4119</v>
      </c>
      <c r="G23" s="243" t="n">
        <v>1.8</v>
      </c>
      <c r="H23" s="242" t="n">
        <v>-309923</v>
      </c>
      <c r="I23" s="243" t="n">
        <v>-15.5</v>
      </c>
    </row>
    <row r="24" customFormat="false" ht="12.75" hidden="false" customHeight="true" outlineLevel="0" collapsed="false">
      <c r="A24" s="89" t="n">
        <v>23</v>
      </c>
      <c r="B24" s="310" t="s">
        <v>1261</v>
      </c>
      <c r="C24" s="193" t="n">
        <v>182837</v>
      </c>
      <c r="D24" s="193" t="n">
        <v>1469756</v>
      </c>
      <c r="E24" s="193" t="n">
        <v>716205</v>
      </c>
      <c r="F24" s="242" t="n">
        <v>76952</v>
      </c>
      <c r="G24" s="243" t="n">
        <v>72.7</v>
      </c>
      <c r="H24" s="242" t="n">
        <v>753551</v>
      </c>
      <c r="I24" s="243" t="n">
        <v>105.2</v>
      </c>
    </row>
    <row r="25" customFormat="false" ht="12.75" hidden="false" customHeight="true" outlineLevel="0" collapsed="false">
      <c r="A25" s="89" t="n">
        <v>24</v>
      </c>
      <c r="B25" s="310" t="s">
        <v>1203</v>
      </c>
      <c r="C25" s="193" t="n">
        <v>145979</v>
      </c>
      <c r="D25" s="193" t="n">
        <v>1375866</v>
      </c>
      <c r="E25" s="193" t="n">
        <v>1007017</v>
      </c>
      <c r="F25" s="242" t="n">
        <v>22233</v>
      </c>
      <c r="G25" s="243" t="n">
        <v>18</v>
      </c>
      <c r="H25" s="242" t="n">
        <v>368849</v>
      </c>
      <c r="I25" s="243" t="n">
        <v>36.6</v>
      </c>
    </row>
    <row r="26" customFormat="false" ht="12.75" hidden="false" customHeight="true" outlineLevel="0" collapsed="false">
      <c r="A26" s="89" t="n">
        <v>25</v>
      </c>
      <c r="B26" s="310" t="s">
        <v>1204</v>
      </c>
      <c r="C26" s="193" t="n">
        <v>317868</v>
      </c>
      <c r="D26" s="193" t="n">
        <v>2755095</v>
      </c>
      <c r="E26" s="193" t="n">
        <v>1576314</v>
      </c>
      <c r="F26" s="242" t="n">
        <v>126006</v>
      </c>
      <c r="G26" s="243" t="n">
        <v>65.7</v>
      </c>
      <c r="H26" s="242" t="n">
        <v>1178781</v>
      </c>
      <c r="I26" s="243" t="n">
        <v>74.8</v>
      </c>
    </row>
    <row r="27" customFormat="false" ht="12.75" hidden="false" customHeight="true" outlineLevel="0" collapsed="false">
      <c r="A27" s="89" t="n">
        <v>26</v>
      </c>
      <c r="B27" s="310" t="s">
        <v>1205</v>
      </c>
      <c r="C27" s="193" t="n">
        <v>101890</v>
      </c>
      <c r="D27" s="193" t="n">
        <v>819216</v>
      </c>
      <c r="E27" s="193" t="n">
        <v>571353</v>
      </c>
      <c r="F27" s="242" t="n">
        <v>38891</v>
      </c>
      <c r="G27" s="243" t="n">
        <v>61.7</v>
      </c>
      <c r="H27" s="242" t="n">
        <v>247863</v>
      </c>
      <c r="I27" s="243" t="n">
        <v>43.4</v>
      </c>
    </row>
    <row r="28" customFormat="false" ht="12.75" hidden="false" customHeight="true" outlineLevel="0" collapsed="false">
      <c r="A28" s="89" t="n">
        <v>27</v>
      </c>
      <c r="B28" s="310" t="s">
        <v>1262</v>
      </c>
      <c r="C28" s="193" t="n">
        <v>138015</v>
      </c>
      <c r="D28" s="193" t="n">
        <v>1089276</v>
      </c>
      <c r="E28" s="193" t="n">
        <v>819899</v>
      </c>
      <c r="F28" s="242" t="n">
        <v>40251</v>
      </c>
      <c r="G28" s="243" t="n">
        <v>41.2</v>
      </c>
      <c r="H28" s="242" t="n">
        <v>269377</v>
      </c>
      <c r="I28" s="243" t="n">
        <v>32.9</v>
      </c>
    </row>
    <row r="29" customFormat="false" ht="12.75" hidden="false" customHeight="true" outlineLevel="0" collapsed="false">
      <c r="A29" s="89" t="n">
        <v>28</v>
      </c>
      <c r="B29" s="310" t="s">
        <v>1263</v>
      </c>
      <c r="C29" s="193" t="n">
        <v>1127063</v>
      </c>
      <c r="D29" s="193" t="n">
        <v>10439064</v>
      </c>
      <c r="E29" s="193" t="n">
        <v>5772224</v>
      </c>
      <c r="F29" s="242" t="n">
        <v>396346</v>
      </c>
      <c r="G29" s="243" t="n">
        <v>54.2</v>
      </c>
      <c r="H29" s="242" t="n">
        <v>4666840</v>
      </c>
      <c r="I29" s="243" t="n">
        <v>80.8</v>
      </c>
    </row>
    <row r="30" customFormat="false" ht="12.75" hidden="false" customHeight="true" outlineLevel="0" collapsed="false">
      <c r="A30" s="89" t="n">
        <v>29</v>
      </c>
      <c r="B30" s="310" t="s">
        <v>1208</v>
      </c>
      <c r="C30" s="193" t="n">
        <v>253366</v>
      </c>
      <c r="D30" s="193" t="n">
        <v>2697947</v>
      </c>
      <c r="E30" s="193" t="n">
        <v>2448858</v>
      </c>
      <c r="F30" s="242" t="n">
        <v>18360</v>
      </c>
      <c r="G30" s="243" t="n">
        <v>7.8</v>
      </c>
      <c r="H30" s="242" t="n">
        <v>249089</v>
      </c>
      <c r="I30" s="243" t="n">
        <v>10.2</v>
      </c>
    </row>
    <row r="31" customFormat="false" ht="12.75" hidden="false" customHeight="true" outlineLevel="0" collapsed="false">
      <c r="A31" s="89" t="n">
        <v>32</v>
      </c>
      <c r="B31" s="310" t="s">
        <v>1209</v>
      </c>
      <c r="C31" s="193" t="n">
        <v>320252</v>
      </c>
      <c r="D31" s="193" t="n">
        <v>3335114</v>
      </c>
      <c r="E31" s="193" t="n">
        <v>3053683</v>
      </c>
      <c r="F31" s="242" t="n">
        <v>958</v>
      </c>
      <c r="G31" s="243" t="n">
        <v>0.3</v>
      </c>
      <c r="H31" s="242" t="n">
        <v>281431</v>
      </c>
      <c r="I31" s="243" t="n">
        <v>9.2</v>
      </c>
    </row>
    <row r="32" customFormat="false" ht="12.75" hidden="false" customHeight="true" outlineLevel="0" collapsed="false">
      <c r="A32" s="89" t="n">
        <v>33</v>
      </c>
      <c r="B32" s="310" t="s">
        <v>1210</v>
      </c>
      <c r="C32" s="193" t="n">
        <v>5039549</v>
      </c>
      <c r="D32" s="193" t="n">
        <v>43735544</v>
      </c>
      <c r="E32" s="193" t="n">
        <v>32292870</v>
      </c>
      <c r="F32" s="242" t="n">
        <v>248223</v>
      </c>
      <c r="G32" s="243" t="n">
        <v>5.2</v>
      </c>
      <c r="H32" s="242" t="n">
        <v>11442674</v>
      </c>
      <c r="I32" s="243" t="n">
        <v>35.4</v>
      </c>
    </row>
    <row r="33" customFormat="false" ht="12.75" hidden="false" customHeight="true" outlineLevel="0" collapsed="false">
      <c r="A33" s="89" t="n">
        <v>34</v>
      </c>
      <c r="B33" s="310" t="s">
        <v>1211</v>
      </c>
      <c r="C33" s="193" t="n">
        <v>1459684</v>
      </c>
      <c r="D33" s="193" t="n">
        <v>17997502</v>
      </c>
      <c r="E33" s="193" t="n">
        <v>19268781</v>
      </c>
      <c r="F33" s="242" t="n">
        <v>-362985</v>
      </c>
      <c r="G33" s="243" t="n">
        <v>-19.9</v>
      </c>
      <c r="H33" s="242" t="n">
        <v>-1271279</v>
      </c>
      <c r="I33" s="243" t="n">
        <v>-6.6</v>
      </c>
    </row>
    <row r="34" customFormat="false" ht="12.75" hidden="false" customHeight="true" outlineLevel="0" collapsed="false">
      <c r="A34" s="89" t="n">
        <v>35</v>
      </c>
      <c r="B34" s="310" t="s">
        <v>1264</v>
      </c>
      <c r="C34" s="193" t="n">
        <v>173477</v>
      </c>
      <c r="D34" s="193" t="n">
        <v>1548584</v>
      </c>
      <c r="E34" s="193" t="n">
        <v>1857995</v>
      </c>
      <c r="F34" s="242" t="n">
        <v>11499</v>
      </c>
      <c r="G34" s="243" t="n">
        <v>7.1</v>
      </c>
      <c r="H34" s="242" t="n">
        <v>-309411</v>
      </c>
      <c r="I34" s="243" t="n">
        <v>-16.7</v>
      </c>
    </row>
    <row r="35" customFormat="false" ht="12.75" hidden="false" customHeight="true" outlineLevel="0" collapsed="false">
      <c r="A35" s="89" t="n">
        <v>41</v>
      </c>
      <c r="B35" s="310" t="s">
        <v>997</v>
      </c>
      <c r="C35" s="164" t="n">
        <v>9901</v>
      </c>
      <c r="D35" s="164" t="n">
        <v>84418</v>
      </c>
      <c r="E35" s="164" t="n">
        <v>72220</v>
      </c>
      <c r="F35" s="242" t="n">
        <v>-197</v>
      </c>
      <c r="G35" s="243" t="n">
        <v>-2</v>
      </c>
      <c r="H35" s="242" t="n">
        <v>12198</v>
      </c>
      <c r="I35" s="243" t="n">
        <v>16.9</v>
      </c>
    </row>
    <row r="36" customFormat="false" ht="12.75" hidden="false" customHeight="true" outlineLevel="0" collapsed="false">
      <c r="A36" s="89" t="n">
        <v>42</v>
      </c>
      <c r="B36" s="310" t="s">
        <v>1213</v>
      </c>
      <c r="C36" s="193" t="n">
        <v>188545</v>
      </c>
      <c r="D36" s="193" t="n">
        <v>1587690</v>
      </c>
      <c r="E36" s="193" t="n">
        <v>1378151</v>
      </c>
      <c r="F36" s="242" t="n">
        <v>8267</v>
      </c>
      <c r="G36" s="243" t="n">
        <v>4.6</v>
      </c>
      <c r="H36" s="242" t="n">
        <v>209539</v>
      </c>
      <c r="I36" s="243" t="n">
        <v>15.2</v>
      </c>
    </row>
    <row r="37" customFormat="false" ht="12.75" hidden="false" customHeight="true" outlineLevel="0" collapsed="false">
      <c r="A37" s="89" t="n">
        <v>43</v>
      </c>
      <c r="B37" s="310" t="s">
        <v>1214</v>
      </c>
      <c r="C37" s="193" t="n">
        <v>23721</v>
      </c>
      <c r="D37" s="193" t="n">
        <v>197527</v>
      </c>
      <c r="E37" s="193" t="n">
        <v>156831</v>
      </c>
      <c r="F37" s="242" t="n">
        <v>7254</v>
      </c>
      <c r="G37" s="243" t="n">
        <v>44.1</v>
      </c>
      <c r="H37" s="242" t="n">
        <v>40696</v>
      </c>
      <c r="I37" s="243" t="n">
        <v>25.9</v>
      </c>
    </row>
    <row r="38" customFormat="false" ht="12.75" hidden="false" customHeight="true" outlineLevel="0" collapsed="false">
      <c r="A38" s="89" t="n">
        <v>51</v>
      </c>
      <c r="B38" s="310" t="s">
        <v>847</v>
      </c>
      <c r="C38" s="193" t="n">
        <v>1733358</v>
      </c>
      <c r="D38" s="193" t="n">
        <v>14996559</v>
      </c>
      <c r="E38" s="193" t="n">
        <v>12815323</v>
      </c>
      <c r="F38" s="242" t="n">
        <v>235315</v>
      </c>
      <c r="G38" s="243" t="n">
        <v>15.7</v>
      </c>
      <c r="H38" s="242" t="n">
        <v>2181236</v>
      </c>
      <c r="I38" s="243" t="n">
        <v>17</v>
      </c>
    </row>
    <row r="39" customFormat="false" ht="12.75" hidden="false" customHeight="true" outlineLevel="0" collapsed="false">
      <c r="A39" s="89" t="n">
        <v>52</v>
      </c>
      <c r="B39" s="310" t="s">
        <v>1265</v>
      </c>
      <c r="C39" s="193" t="n">
        <v>420706</v>
      </c>
      <c r="D39" s="193" t="n">
        <v>4188462</v>
      </c>
      <c r="E39" s="193" t="n">
        <v>3375211</v>
      </c>
      <c r="F39" s="242" t="n">
        <v>144896</v>
      </c>
      <c r="G39" s="243" t="n">
        <v>52.5</v>
      </c>
      <c r="H39" s="242" t="n">
        <v>813251</v>
      </c>
      <c r="I39" s="243" t="n">
        <v>24.1</v>
      </c>
    </row>
    <row r="40" customFormat="false" ht="12.75" hidden="false" customHeight="true" outlineLevel="0" collapsed="false">
      <c r="A40" s="89" t="n">
        <v>53</v>
      </c>
      <c r="B40" s="310" t="s">
        <v>1215</v>
      </c>
      <c r="C40" s="193" t="n">
        <v>307084</v>
      </c>
      <c r="D40" s="193" t="n">
        <v>2618144</v>
      </c>
      <c r="E40" s="193" t="n">
        <v>1981209</v>
      </c>
      <c r="F40" s="242" t="n">
        <v>55468</v>
      </c>
      <c r="G40" s="243" t="n">
        <v>22</v>
      </c>
      <c r="H40" s="242" t="n">
        <v>636935</v>
      </c>
      <c r="I40" s="243" t="n">
        <v>32.1</v>
      </c>
    </row>
    <row r="41" customFormat="false" ht="12.75" hidden="false" customHeight="true" outlineLevel="0" collapsed="false">
      <c r="A41" s="89" t="n">
        <v>54</v>
      </c>
      <c r="B41" s="310" t="s">
        <v>1266</v>
      </c>
      <c r="C41" s="193" t="n">
        <v>2348854</v>
      </c>
      <c r="D41" s="193" t="n">
        <v>27071554</v>
      </c>
      <c r="E41" s="193" t="n">
        <v>25143497</v>
      </c>
      <c r="F41" s="242" t="n">
        <v>-550617</v>
      </c>
      <c r="G41" s="243" t="n">
        <v>-19</v>
      </c>
      <c r="H41" s="242" t="n">
        <v>1928057</v>
      </c>
      <c r="I41" s="243" t="n">
        <v>7.7</v>
      </c>
    </row>
    <row r="42" customFormat="false" ht="12.75" hidden="false" customHeight="true" outlineLevel="0" collapsed="false">
      <c r="A42" s="89" t="n">
        <v>55</v>
      </c>
      <c r="B42" s="310" t="s">
        <v>1217</v>
      </c>
      <c r="C42" s="193" t="n">
        <v>558684</v>
      </c>
      <c r="D42" s="193" t="n">
        <v>4356524</v>
      </c>
      <c r="E42" s="193" t="n">
        <v>3785448</v>
      </c>
      <c r="F42" s="242" t="n">
        <v>3693</v>
      </c>
      <c r="G42" s="243" t="n">
        <v>0.7</v>
      </c>
      <c r="H42" s="242" t="n">
        <v>571076</v>
      </c>
      <c r="I42" s="243" t="n">
        <v>15.1</v>
      </c>
    </row>
    <row r="43" customFormat="false" ht="12.75" hidden="false" customHeight="true" outlineLevel="0" collapsed="false">
      <c r="A43" s="89" t="n">
        <v>56</v>
      </c>
      <c r="B43" s="310" t="s">
        <v>1267</v>
      </c>
      <c r="C43" s="193" t="n">
        <v>131861</v>
      </c>
      <c r="D43" s="193" t="n">
        <v>711209</v>
      </c>
      <c r="E43" s="193" t="n">
        <v>622025</v>
      </c>
      <c r="F43" s="242" t="n">
        <v>79596</v>
      </c>
      <c r="G43" s="243" t="n">
        <v>152.3</v>
      </c>
      <c r="H43" s="242" t="n">
        <v>89184</v>
      </c>
      <c r="I43" s="243" t="n">
        <v>14.3</v>
      </c>
    </row>
    <row r="44" customFormat="false" ht="12.75" hidden="false" customHeight="true" outlineLevel="0" collapsed="false">
      <c r="A44" s="89" t="n">
        <v>57</v>
      </c>
      <c r="B44" s="310" t="s">
        <v>1268</v>
      </c>
      <c r="C44" s="193" t="n">
        <v>1177310</v>
      </c>
      <c r="D44" s="193" t="n">
        <v>9631252</v>
      </c>
      <c r="E44" s="193" t="n">
        <v>6721817</v>
      </c>
      <c r="F44" s="242" t="n">
        <v>287533</v>
      </c>
      <c r="G44" s="243" t="n">
        <v>32.3</v>
      </c>
      <c r="H44" s="242" t="n">
        <v>2909435</v>
      </c>
      <c r="I44" s="243" t="n">
        <v>43.3</v>
      </c>
    </row>
    <row r="45" customFormat="false" ht="12.75" hidden="false" customHeight="true" outlineLevel="0" collapsed="false">
      <c r="A45" s="89" t="n">
        <v>58</v>
      </c>
      <c r="B45" s="310" t="s">
        <v>1220</v>
      </c>
      <c r="C45" s="193" t="n">
        <v>480035</v>
      </c>
      <c r="D45" s="193" t="n">
        <v>3974508</v>
      </c>
      <c r="E45" s="193" t="n">
        <v>3240795</v>
      </c>
      <c r="F45" s="242" t="n">
        <v>68372</v>
      </c>
      <c r="G45" s="243" t="n">
        <v>16.6</v>
      </c>
      <c r="H45" s="242" t="n">
        <v>733713</v>
      </c>
      <c r="I45" s="243" t="n">
        <v>22.6</v>
      </c>
    </row>
    <row r="46" customFormat="false" ht="12.75" hidden="false" customHeight="true" outlineLevel="0" collapsed="false">
      <c r="A46" s="89" t="n">
        <v>59</v>
      </c>
      <c r="B46" s="310" t="s">
        <v>1269</v>
      </c>
      <c r="C46" s="193" t="n">
        <v>996868</v>
      </c>
      <c r="D46" s="193" t="n">
        <v>8329628</v>
      </c>
      <c r="E46" s="193" t="n">
        <v>6936408</v>
      </c>
      <c r="F46" s="242" t="n">
        <v>261889</v>
      </c>
      <c r="G46" s="243" t="n">
        <v>35.6</v>
      </c>
      <c r="H46" s="242" t="n">
        <v>1393220</v>
      </c>
      <c r="I46" s="243" t="n">
        <v>20.1</v>
      </c>
    </row>
    <row r="47" customFormat="false" ht="12.75" hidden="false" customHeight="true" outlineLevel="0" collapsed="false">
      <c r="A47" s="89" t="n">
        <v>60</v>
      </c>
      <c r="B47" s="310" t="s">
        <v>1270</v>
      </c>
      <c r="C47" s="193" t="s">
        <v>601</v>
      </c>
      <c r="D47" s="193" t="n">
        <v>311</v>
      </c>
      <c r="E47" s="193" t="n">
        <v>1011</v>
      </c>
      <c r="F47" s="242" t="s">
        <v>601</v>
      </c>
      <c r="G47" s="243" t="s">
        <v>601</v>
      </c>
      <c r="H47" s="242" t="n">
        <v>-700</v>
      </c>
      <c r="I47" s="243" t="n">
        <v>-69.2</v>
      </c>
    </row>
    <row r="48" customFormat="false" ht="12.75" hidden="false" customHeight="true" outlineLevel="0" collapsed="false">
      <c r="A48" s="89" t="n">
        <v>61</v>
      </c>
      <c r="B48" s="160" t="s">
        <v>1271</v>
      </c>
      <c r="C48" s="193" t="n">
        <v>57259</v>
      </c>
      <c r="D48" s="193" t="n">
        <v>527329</v>
      </c>
      <c r="E48" s="193" t="n">
        <v>431776</v>
      </c>
      <c r="F48" s="242" t="n">
        <v>6527</v>
      </c>
      <c r="G48" s="243" t="n">
        <v>12.9</v>
      </c>
      <c r="H48" s="242" t="n">
        <v>95553</v>
      </c>
      <c r="I48" s="243" t="n">
        <v>22.1</v>
      </c>
    </row>
    <row r="49" customFormat="false" ht="12.75" hidden="false" customHeight="true" outlineLevel="0" collapsed="false">
      <c r="A49" s="89" t="n">
        <v>62</v>
      </c>
      <c r="B49" s="160" t="s">
        <v>1272</v>
      </c>
      <c r="C49" s="193" t="n">
        <v>741470</v>
      </c>
      <c r="D49" s="193" t="n">
        <v>5936475</v>
      </c>
      <c r="E49" s="193" t="n">
        <v>4613172</v>
      </c>
      <c r="F49" s="242" t="n">
        <v>124153</v>
      </c>
      <c r="G49" s="243" t="n">
        <v>20.1</v>
      </c>
      <c r="H49" s="242" t="n">
        <v>1323303</v>
      </c>
      <c r="I49" s="243" t="n">
        <v>28.7</v>
      </c>
    </row>
    <row r="50" customFormat="false" ht="12.75" hidden="false" customHeight="true" outlineLevel="0" collapsed="false">
      <c r="A50" s="89" t="n">
        <v>63</v>
      </c>
      <c r="B50" s="160" t="s">
        <v>1225</v>
      </c>
      <c r="C50" s="193" t="n">
        <v>286190</v>
      </c>
      <c r="D50" s="193" t="n">
        <v>2459977</v>
      </c>
      <c r="E50" s="193" t="n">
        <v>2055481</v>
      </c>
      <c r="F50" s="242" t="n">
        <v>37585</v>
      </c>
      <c r="G50" s="243" t="n">
        <v>15.1</v>
      </c>
      <c r="H50" s="242" t="n">
        <v>404496</v>
      </c>
      <c r="I50" s="243" t="n">
        <v>19.7</v>
      </c>
    </row>
    <row r="51" customFormat="false" ht="12.75" hidden="false" customHeight="true" outlineLevel="0" collapsed="false">
      <c r="A51" s="89" t="n">
        <v>64</v>
      </c>
      <c r="B51" s="160" t="s">
        <v>1226</v>
      </c>
      <c r="C51" s="193" t="n">
        <v>930235</v>
      </c>
      <c r="D51" s="193" t="n">
        <v>7736215</v>
      </c>
      <c r="E51" s="193" t="n">
        <v>7045530</v>
      </c>
      <c r="F51" s="242" t="n">
        <v>58284</v>
      </c>
      <c r="G51" s="243" t="n">
        <v>6.7</v>
      </c>
      <c r="H51" s="242" t="n">
        <v>690685</v>
      </c>
      <c r="I51" s="243" t="n">
        <v>9.8</v>
      </c>
    </row>
    <row r="52" customFormat="false" ht="12.75" hidden="false" customHeight="true" outlineLevel="0" collapsed="false">
      <c r="A52" s="89" t="n">
        <v>65</v>
      </c>
      <c r="B52" s="160" t="s">
        <v>1227</v>
      </c>
      <c r="C52" s="193" t="n">
        <v>826696</v>
      </c>
      <c r="D52" s="193" t="n">
        <v>6977737</v>
      </c>
      <c r="E52" s="193" t="n">
        <v>5985754</v>
      </c>
      <c r="F52" s="242" t="n">
        <v>140202</v>
      </c>
      <c r="G52" s="243" t="n">
        <v>20.4</v>
      </c>
      <c r="H52" s="242" t="n">
        <v>991983</v>
      </c>
      <c r="I52" s="243" t="n">
        <v>16.6</v>
      </c>
    </row>
    <row r="53" customFormat="false" ht="12.75" hidden="false" customHeight="true" outlineLevel="0" collapsed="false">
      <c r="A53" s="89" t="n">
        <v>66</v>
      </c>
      <c r="B53" s="160" t="s">
        <v>1228</v>
      </c>
      <c r="C53" s="193" t="n">
        <v>646246</v>
      </c>
      <c r="D53" s="193" t="n">
        <v>5186749</v>
      </c>
      <c r="E53" s="193" t="n">
        <v>4371954</v>
      </c>
      <c r="F53" s="242" t="n">
        <v>124801</v>
      </c>
      <c r="G53" s="243" t="n">
        <v>23.9</v>
      </c>
      <c r="H53" s="242" t="n">
        <v>814795</v>
      </c>
      <c r="I53" s="243" t="n">
        <v>18.6</v>
      </c>
    </row>
    <row r="54" customFormat="false" ht="12.75" hidden="false" customHeight="true" outlineLevel="0" collapsed="false">
      <c r="A54" s="89" t="n">
        <v>67</v>
      </c>
      <c r="B54" s="160" t="s">
        <v>890</v>
      </c>
      <c r="C54" s="193" t="n">
        <v>2071203</v>
      </c>
      <c r="D54" s="193" t="n">
        <v>16015299</v>
      </c>
      <c r="E54" s="193" t="n">
        <v>11609081</v>
      </c>
      <c r="F54" s="242" t="n">
        <v>681688</v>
      </c>
      <c r="G54" s="243" t="n">
        <v>49.1</v>
      </c>
      <c r="H54" s="242" t="n">
        <v>4406218</v>
      </c>
      <c r="I54" s="243" t="n">
        <v>38</v>
      </c>
    </row>
    <row r="55" customFormat="false" ht="12.75" hidden="false" customHeight="true" outlineLevel="0" collapsed="false">
      <c r="A55" s="89" t="n">
        <v>68</v>
      </c>
      <c r="B55" s="160" t="s">
        <v>1229</v>
      </c>
      <c r="C55" s="193" t="n">
        <v>2040150</v>
      </c>
      <c r="D55" s="193" t="n">
        <v>16055514</v>
      </c>
      <c r="E55" s="193" t="n">
        <v>9682905</v>
      </c>
      <c r="F55" s="242" t="n">
        <v>732519</v>
      </c>
      <c r="G55" s="243" t="n">
        <v>56</v>
      </c>
      <c r="H55" s="242" t="n">
        <v>6372609</v>
      </c>
      <c r="I55" s="243" t="n">
        <v>65.8</v>
      </c>
    </row>
    <row r="56" customFormat="false" ht="12.75" hidden="false" customHeight="true" outlineLevel="0" collapsed="false">
      <c r="A56" s="89" t="n">
        <v>69</v>
      </c>
      <c r="B56" s="160" t="s">
        <v>1230</v>
      </c>
      <c r="C56" s="193" t="n">
        <v>1661340</v>
      </c>
      <c r="D56" s="193" t="n">
        <v>13394645</v>
      </c>
      <c r="E56" s="193" t="n">
        <v>11433671</v>
      </c>
      <c r="F56" s="242" t="n">
        <v>335227</v>
      </c>
      <c r="G56" s="243" t="n">
        <v>25.3</v>
      </c>
      <c r="H56" s="242" t="n">
        <v>1960974</v>
      </c>
      <c r="I56" s="243" t="n">
        <v>17.2</v>
      </c>
    </row>
    <row r="57" customFormat="false" ht="12.75" hidden="false" customHeight="true" outlineLevel="0" collapsed="false">
      <c r="A57" s="89" t="n">
        <v>70</v>
      </c>
      <c r="B57" s="160" t="s">
        <v>1273</v>
      </c>
      <c r="C57" s="193" t="n">
        <v>143</v>
      </c>
      <c r="D57" s="193" t="n">
        <v>172246</v>
      </c>
      <c r="E57" s="193" t="n">
        <v>10368</v>
      </c>
      <c r="F57" s="242" t="n">
        <v>143</v>
      </c>
      <c r="G57" s="243" t="s">
        <v>601</v>
      </c>
      <c r="H57" s="242" t="n">
        <v>161878</v>
      </c>
      <c r="I57" s="243" t="n">
        <v>1561.3</v>
      </c>
    </row>
    <row r="58" customFormat="false" ht="12.75" hidden="false" customHeight="true" outlineLevel="0" collapsed="false">
      <c r="A58" s="89" t="n">
        <v>71</v>
      </c>
      <c r="B58" s="160" t="s">
        <v>1232</v>
      </c>
      <c r="C58" s="193" t="n">
        <v>2210418</v>
      </c>
      <c r="D58" s="193" t="n">
        <v>17572206</v>
      </c>
      <c r="E58" s="193" t="n">
        <v>14906727</v>
      </c>
      <c r="F58" s="242" t="n">
        <v>396013</v>
      </c>
      <c r="G58" s="243" t="n">
        <v>21.8</v>
      </c>
      <c r="H58" s="242" t="n">
        <v>2665479</v>
      </c>
      <c r="I58" s="243" t="n">
        <v>17.9</v>
      </c>
    </row>
    <row r="59" customFormat="false" ht="12.75" hidden="false" customHeight="true" outlineLevel="0" collapsed="false">
      <c r="A59" s="89" t="n">
        <v>72</v>
      </c>
      <c r="B59" s="160" t="s">
        <v>1233</v>
      </c>
      <c r="C59" s="193" t="n">
        <v>1070310</v>
      </c>
      <c r="D59" s="193" t="n">
        <v>8772848</v>
      </c>
      <c r="E59" s="193" t="n">
        <v>7824782</v>
      </c>
      <c r="F59" s="242" t="n">
        <v>303179</v>
      </c>
      <c r="G59" s="243" t="n">
        <v>39.5</v>
      </c>
      <c r="H59" s="242" t="n">
        <v>948066</v>
      </c>
      <c r="I59" s="243" t="n">
        <v>12.1</v>
      </c>
    </row>
    <row r="60" customFormat="false" ht="12.75" hidden="false" customHeight="true" outlineLevel="0" collapsed="false">
      <c r="A60" s="89" t="n">
        <v>73</v>
      </c>
      <c r="B60" s="160" t="s">
        <v>1234</v>
      </c>
      <c r="C60" s="193" t="n">
        <v>265075</v>
      </c>
      <c r="D60" s="193" t="n">
        <v>1954100</v>
      </c>
      <c r="E60" s="193" t="n">
        <v>2272939</v>
      </c>
      <c r="F60" s="242" t="n">
        <v>75631</v>
      </c>
      <c r="G60" s="243" t="n">
        <v>39.9</v>
      </c>
      <c r="H60" s="242" t="n">
        <v>-318839</v>
      </c>
      <c r="I60" s="243" t="n">
        <v>-14</v>
      </c>
    </row>
    <row r="61" customFormat="false" ht="12.75" hidden="false" customHeight="true" outlineLevel="0" collapsed="false">
      <c r="A61" s="89" t="n">
        <v>74</v>
      </c>
      <c r="B61" s="160" t="s">
        <v>1274</v>
      </c>
      <c r="C61" s="193" t="n">
        <v>2525407</v>
      </c>
      <c r="D61" s="193" t="n">
        <v>20116731</v>
      </c>
      <c r="E61" s="193" t="n">
        <v>17300057</v>
      </c>
      <c r="F61" s="242" t="n">
        <v>564337</v>
      </c>
      <c r="G61" s="243" t="n">
        <v>28.8</v>
      </c>
      <c r="H61" s="242" t="n">
        <v>2816674</v>
      </c>
      <c r="I61" s="243" t="n">
        <v>16.3</v>
      </c>
    </row>
    <row r="62" customFormat="false" ht="12.75" hidden="false" customHeight="true" outlineLevel="0" collapsed="false">
      <c r="A62" s="89" t="n">
        <v>75</v>
      </c>
      <c r="B62" s="160" t="s">
        <v>1236</v>
      </c>
      <c r="C62" s="164" t="n">
        <v>2771165</v>
      </c>
      <c r="D62" s="164" t="n">
        <v>20788778</v>
      </c>
      <c r="E62" s="164" t="n">
        <v>16508823</v>
      </c>
      <c r="F62" s="242" t="n">
        <v>716966</v>
      </c>
      <c r="G62" s="243" t="n">
        <v>34.9</v>
      </c>
      <c r="H62" s="242" t="n">
        <v>4279955</v>
      </c>
      <c r="I62" s="243" t="n">
        <v>25.9</v>
      </c>
    </row>
    <row r="63" customFormat="false" ht="12.75" hidden="false" customHeight="true" outlineLevel="0" collapsed="false">
      <c r="A63" s="89" t="n">
        <v>76</v>
      </c>
      <c r="B63" s="160" t="s">
        <v>1237</v>
      </c>
      <c r="C63" s="193" t="n">
        <v>2344917</v>
      </c>
      <c r="D63" s="193" t="n">
        <v>17754951</v>
      </c>
      <c r="E63" s="193" t="n">
        <v>15110996</v>
      </c>
      <c r="F63" s="242" t="n">
        <v>428472</v>
      </c>
      <c r="G63" s="243" t="n">
        <v>22.4</v>
      </c>
      <c r="H63" s="242" t="n">
        <v>2643955</v>
      </c>
      <c r="I63" s="243" t="n">
        <v>17.5</v>
      </c>
    </row>
    <row r="64" customFormat="false" ht="12.75" hidden="false" customHeight="true" outlineLevel="0" collapsed="false">
      <c r="A64" s="89" t="n">
        <v>77</v>
      </c>
      <c r="B64" s="160" t="s">
        <v>1275</v>
      </c>
      <c r="C64" s="193" t="n">
        <v>5872948</v>
      </c>
      <c r="D64" s="193" t="n">
        <v>45906781</v>
      </c>
      <c r="E64" s="193" t="n">
        <v>31722893</v>
      </c>
      <c r="F64" s="242" t="n">
        <v>1633835</v>
      </c>
      <c r="G64" s="243" t="n">
        <v>38.5</v>
      </c>
      <c r="H64" s="242" t="n">
        <v>14183888</v>
      </c>
      <c r="I64" s="243" t="n">
        <v>44.7</v>
      </c>
    </row>
    <row r="65" customFormat="false" ht="12.75" hidden="false" customHeight="true" outlineLevel="0" collapsed="false">
      <c r="A65" s="89" t="n">
        <v>78</v>
      </c>
      <c r="B65" s="160" t="s">
        <v>1239</v>
      </c>
      <c r="C65" s="193" t="n">
        <v>5655761</v>
      </c>
      <c r="D65" s="193" t="n">
        <v>43078754</v>
      </c>
      <c r="E65" s="193" t="n">
        <v>41184773</v>
      </c>
      <c r="F65" s="242" t="n">
        <v>636064</v>
      </c>
      <c r="G65" s="243" t="n">
        <v>12.7</v>
      </c>
      <c r="H65" s="242" t="n">
        <v>1893981</v>
      </c>
      <c r="I65" s="243" t="n">
        <v>4.6</v>
      </c>
    </row>
    <row r="66" customFormat="false" ht="12.75" hidden="false" customHeight="true" outlineLevel="0" collapsed="false">
      <c r="A66" s="89" t="n">
        <v>79</v>
      </c>
      <c r="B66" s="160" t="s">
        <v>1240</v>
      </c>
      <c r="C66" s="193" t="n">
        <v>2216198</v>
      </c>
      <c r="D66" s="193" t="n">
        <v>25663266</v>
      </c>
      <c r="E66" s="193" t="n">
        <v>20217986</v>
      </c>
      <c r="F66" s="242" t="n">
        <v>-260001</v>
      </c>
      <c r="G66" s="243" t="n">
        <v>-10.5</v>
      </c>
      <c r="H66" s="242" t="n">
        <v>5445280</v>
      </c>
      <c r="I66" s="243" t="n">
        <v>26.9</v>
      </c>
    </row>
    <row r="67" customFormat="false" ht="12.75" hidden="false" customHeight="true" outlineLevel="0" collapsed="false">
      <c r="A67" s="89" t="n">
        <v>80</v>
      </c>
      <c r="B67" s="160" t="s">
        <v>1276</v>
      </c>
      <c r="C67" s="193" t="s">
        <v>601</v>
      </c>
      <c r="D67" s="193" t="n">
        <v>1369</v>
      </c>
      <c r="E67" s="193" t="n">
        <v>131</v>
      </c>
      <c r="F67" s="242" t="s">
        <v>601</v>
      </c>
      <c r="G67" s="243" t="s">
        <v>601</v>
      </c>
      <c r="H67" s="242" t="n">
        <v>1238</v>
      </c>
      <c r="I67" s="243" t="n">
        <v>945</v>
      </c>
    </row>
    <row r="68" customFormat="false" ht="12.75" hidden="false" customHeight="true" outlineLevel="0" collapsed="false">
      <c r="A68" s="89" t="n">
        <v>81</v>
      </c>
      <c r="B68" s="160" t="s">
        <v>1242</v>
      </c>
      <c r="C68" s="193" t="n">
        <v>309461</v>
      </c>
      <c r="D68" s="193" t="n">
        <v>2278913</v>
      </c>
      <c r="E68" s="193" t="n">
        <v>1949699</v>
      </c>
      <c r="F68" s="242" t="n">
        <v>53842</v>
      </c>
      <c r="G68" s="243" t="n">
        <v>21.1</v>
      </c>
      <c r="H68" s="242" t="n">
        <v>329214</v>
      </c>
      <c r="I68" s="243" t="n">
        <v>16.9</v>
      </c>
    </row>
    <row r="69" customFormat="false" ht="12.75" hidden="false" customHeight="true" outlineLevel="0" collapsed="false">
      <c r="A69" s="89" t="n">
        <v>82</v>
      </c>
      <c r="B69" s="160" t="s">
        <v>1277</v>
      </c>
      <c r="C69" s="193" t="n">
        <v>802424</v>
      </c>
      <c r="D69" s="193" t="n">
        <v>6884425</v>
      </c>
      <c r="E69" s="193" t="n">
        <v>5985395</v>
      </c>
      <c r="F69" s="242" t="n">
        <v>111769</v>
      </c>
      <c r="G69" s="243" t="n">
        <v>16.2</v>
      </c>
      <c r="H69" s="242" t="n">
        <v>899030</v>
      </c>
      <c r="I69" s="243" t="n">
        <v>15</v>
      </c>
    </row>
    <row r="70" customFormat="false" ht="12.75" hidden="false" customHeight="true" outlineLevel="0" collapsed="false">
      <c r="A70" s="89" t="n">
        <v>83</v>
      </c>
      <c r="B70" s="160" t="s">
        <v>1244</v>
      </c>
      <c r="C70" s="193" t="n">
        <v>155954</v>
      </c>
      <c r="D70" s="193" t="n">
        <v>1250475</v>
      </c>
      <c r="E70" s="193" t="n">
        <v>1107655</v>
      </c>
      <c r="F70" s="242" t="n">
        <v>43189</v>
      </c>
      <c r="G70" s="243" t="n">
        <v>38.3</v>
      </c>
      <c r="H70" s="242" t="n">
        <v>142820</v>
      </c>
      <c r="I70" s="243" t="n">
        <v>12.9</v>
      </c>
    </row>
    <row r="71" customFormat="false" ht="12.75" hidden="false" customHeight="true" outlineLevel="0" collapsed="false">
      <c r="A71" s="89" t="n">
        <v>84</v>
      </c>
      <c r="B71" s="160" t="s">
        <v>1245</v>
      </c>
      <c r="C71" s="193" t="n">
        <v>2557992</v>
      </c>
      <c r="D71" s="193" t="n">
        <v>18284242</v>
      </c>
      <c r="E71" s="193" t="n">
        <v>17059564</v>
      </c>
      <c r="F71" s="242" t="n">
        <v>513049</v>
      </c>
      <c r="G71" s="243" t="n">
        <v>25.1</v>
      </c>
      <c r="H71" s="242" t="n">
        <v>1224678</v>
      </c>
      <c r="I71" s="243" t="n">
        <v>7.2</v>
      </c>
    </row>
    <row r="72" customFormat="false" ht="12.75" hidden="false" customHeight="true" outlineLevel="0" collapsed="false">
      <c r="A72" s="89" t="n">
        <v>85</v>
      </c>
      <c r="B72" s="160" t="s">
        <v>1278</v>
      </c>
      <c r="C72" s="193" t="n">
        <v>587035</v>
      </c>
      <c r="D72" s="193" t="n">
        <v>4228710</v>
      </c>
      <c r="E72" s="193" t="n">
        <v>3795108</v>
      </c>
      <c r="F72" s="242" t="n">
        <v>177202</v>
      </c>
      <c r="G72" s="243" t="n">
        <v>43.2</v>
      </c>
      <c r="H72" s="242" t="n">
        <v>433602</v>
      </c>
      <c r="I72" s="243" t="n">
        <v>11.4</v>
      </c>
    </row>
    <row r="73" customFormat="false" ht="12.75" hidden="false" customHeight="true" outlineLevel="0" collapsed="false">
      <c r="A73" s="89" t="n">
        <v>87</v>
      </c>
      <c r="B73" s="160" t="s">
        <v>1279</v>
      </c>
      <c r="C73" s="193" t="n">
        <v>1402772</v>
      </c>
      <c r="D73" s="193" t="n">
        <v>11237183</v>
      </c>
      <c r="E73" s="193" t="n">
        <v>9644556</v>
      </c>
      <c r="F73" s="242" t="n">
        <v>294912</v>
      </c>
      <c r="G73" s="243" t="n">
        <v>26.6</v>
      </c>
      <c r="H73" s="242" t="n">
        <v>1592627</v>
      </c>
      <c r="I73" s="243" t="n">
        <v>16.5</v>
      </c>
    </row>
    <row r="74" customFormat="false" ht="12.75" hidden="false" customHeight="true" outlineLevel="0" collapsed="false">
      <c r="A74" s="89" t="n">
        <v>88</v>
      </c>
      <c r="B74" s="160" t="s">
        <v>1247</v>
      </c>
      <c r="C74" s="193" t="n">
        <v>390860</v>
      </c>
      <c r="D74" s="193" t="n">
        <v>3083753</v>
      </c>
      <c r="E74" s="193" t="n">
        <v>2546312</v>
      </c>
      <c r="F74" s="242" t="n">
        <v>87900</v>
      </c>
      <c r="G74" s="243" t="n">
        <v>29</v>
      </c>
      <c r="H74" s="242" t="n">
        <v>537441</v>
      </c>
      <c r="I74" s="243" t="n">
        <v>21.1</v>
      </c>
    </row>
    <row r="75" customFormat="false" ht="12.75" hidden="false" customHeight="true" outlineLevel="0" collapsed="false">
      <c r="A75" s="89" t="n">
        <v>89</v>
      </c>
      <c r="B75" s="160" t="s">
        <v>1248</v>
      </c>
      <c r="C75" s="193" t="n">
        <v>2324103</v>
      </c>
      <c r="D75" s="193" t="n">
        <v>17489833</v>
      </c>
      <c r="E75" s="193" t="n">
        <v>16598401</v>
      </c>
      <c r="F75" s="242" t="n">
        <v>198087</v>
      </c>
      <c r="G75" s="243" t="n">
        <v>9.3</v>
      </c>
      <c r="H75" s="242" t="n">
        <v>891432</v>
      </c>
      <c r="I75" s="243" t="n">
        <v>5.4</v>
      </c>
    </row>
    <row r="76" customFormat="false" ht="12.75" hidden="false" customHeight="true" outlineLevel="0" collapsed="false">
      <c r="A76" s="312" t="s">
        <v>1249</v>
      </c>
      <c r="B76" s="160" t="s">
        <v>1250</v>
      </c>
      <c r="C76" s="193" t="n">
        <v>4621724</v>
      </c>
      <c r="D76" s="193" t="n">
        <v>39106594</v>
      </c>
      <c r="E76" s="193" t="n">
        <v>41616088</v>
      </c>
      <c r="F76" s="242" t="n">
        <v>574358</v>
      </c>
      <c r="G76" s="243" t="n">
        <v>14.2</v>
      </c>
      <c r="H76" s="242" t="n">
        <v>-2509494</v>
      </c>
      <c r="I76" s="243" t="n">
        <v>-6</v>
      </c>
    </row>
    <row r="77" customFormat="false" ht="12.75" hidden="false" customHeight="true" outlineLevel="0" collapsed="false">
      <c r="A77" s="312" t="s">
        <v>1251</v>
      </c>
      <c r="B77" s="160" t="s">
        <v>1252</v>
      </c>
      <c r="C77" s="193" t="n">
        <v>1061</v>
      </c>
      <c r="D77" s="193" t="n">
        <v>2283</v>
      </c>
      <c r="E77" s="193" t="n">
        <v>2988</v>
      </c>
      <c r="F77" s="242" t="n">
        <v>779</v>
      </c>
      <c r="G77" s="243" t="n">
        <v>276.2</v>
      </c>
      <c r="H77" s="242" t="n">
        <v>-705</v>
      </c>
      <c r="I77" s="243" t="n">
        <v>-23.6</v>
      </c>
    </row>
    <row r="78" customFormat="false" ht="12.75" hidden="false" customHeight="true" outlineLevel="0" collapsed="false">
      <c r="A78" s="312" t="s">
        <v>1253</v>
      </c>
      <c r="B78" s="160" t="s">
        <v>1254</v>
      </c>
      <c r="C78" s="193" t="n">
        <v>22178</v>
      </c>
      <c r="D78" s="193" t="n">
        <v>156544</v>
      </c>
      <c r="E78" s="193" t="n">
        <v>100757</v>
      </c>
      <c r="F78" s="242" t="n">
        <v>13295</v>
      </c>
      <c r="G78" s="243" t="n">
        <v>149.7</v>
      </c>
      <c r="H78" s="242" t="n">
        <v>55787</v>
      </c>
      <c r="I78" s="243" t="n">
        <v>55.4</v>
      </c>
    </row>
    <row r="79" customFormat="false" ht="12.75" hidden="false" customHeight="true" outlineLevel="0" collapsed="false">
      <c r="A79" s="312" t="s">
        <v>1255</v>
      </c>
      <c r="B79" s="160" t="s">
        <v>1256</v>
      </c>
      <c r="C79" s="193" t="n">
        <v>364071</v>
      </c>
      <c r="D79" s="193" t="n">
        <v>4422708</v>
      </c>
      <c r="E79" s="193" t="n">
        <v>3409932</v>
      </c>
      <c r="F79" s="242" t="n">
        <v>78820</v>
      </c>
      <c r="G79" s="243" t="n">
        <v>27.6</v>
      </c>
      <c r="H79" s="242" t="n">
        <v>1012776</v>
      </c>
      <c r="I79" s="243" t="n">
        <v>29.7</v>
      </c>
    </row>
    <row r="80" s="165" customFormat="true" ht="12.75" hidden="false" customHeight="true" outlineLevel="0" collapsed="false">
      <c r="B80" s="201" t="s">
        <v>540</v>
      </c>
      <c r="C80" s="189" t="n">
        <v>70037908</v>
      </c>
      <c r="D80" s="189" t="n">
        <v>589128129</v>
      </c>
      <c r="E80" s="189" t="n">
        <v>501322099</v>
      </c>
      <c r="F80" s="247" t="n">
        <v>10580910</v>
      </c>
      <c r="G80" s="248" t="n">
        <v>17.8</v>
      </c>
      <c r="H80" s="247" t="n">
        <v>87806030</v>
      </c>
      <c r="I80" s="248" t="n">
        <v>17.5</v>
      </c>
    </row>
  </sheetData>
  <mergeCells count="16">
    <mergeCell ref="A1:I1"/>
    <mergeCell ref="A2:I2"/>
    <mergeCell ref="A3:I3"/>
    <mergeCell ref="B4:B8"/>
    <mergeCell ref="C4:D5"/>
    <mergeCell ref="E4:E5"/>
    <mergeCell ref="F4:G5"/>
    <mergeCell ref="H4:I5"/>
    <mergeCell ref="D6:E6"/>
    <mergeCell ref="F6:G6"/>
    <mergeCell ref="H6:I6"/>
    <mergeCell ref="C7:E8"/>
    <mergeCell ref="F7:F8"/>
    <mergeCell ref="G7:G8"/>
    <mergeCell ref="H7:H8"/>
    <mergeCell ref="I7:I8"/>
  </mergeCells>
  <dataValidations count="1">
    <dataValidation allowBlank="true" error="Halt hier ist eine Leerzeile!!!" errorStyle="stop" errorTitle="Halt!" operator="lessThan" showDropDown="false" showErrorMessage="true" showInputMessage="false" sqref="C20:D20 C35:D35 C62:D6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13"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77" width="43.28"/>
    <col collapsed="false" customWidth="true" hidden="false" outlineLevel="0" max="2" min="2" style="3" width="13.7"/>
    <col collapsed="false" customWidth="true" hidden="false" outlineLevel="0" max="3" min="3" style="3" width="11.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252" customFormat="true" ht="20.1" hidden="false" customHeight="true" outlineLevel="0" collapsed="false">
      <c r="A1" s="307" t="s">
        <v>1280</v>
      </c>
      <c r="B1" s="307"/>
      <c r="C1" s="307"/>
      <c r="D1" s="307"/>
      <c r="E1" s="307"/>
      <c r="F1" s="307"/>
      <c r="G1" s="307"/>
      <c r="H1" s="307"/>
      <c r="I1" s="314"/>
    </row>
    <row r="2" s="252" customFormat="true" ht="20.1" hidden="false" customHeight="true" outlineLevel="0" collapsed="false">
      <c r="A2" s="296"/>
      <c r="B2" s="296"/>
      <c r="C2" s="296"/>
      <c r="D2" s="296"/>
      <c r="E2" s="296"/>
      <c r="F2" s="296"/>
      <c r="G2" s="296"/>
      <c r="H2" s="296"/>
    </row>
    <row r="3" customFormat="false" ht="12.75" hidden="false" customHeight="true" outlineLevel="0" collapsed="false">
      <c r="A3" s="315" t="s">
        <v>1281</v>
      </c>
      <c r="B3" s="148" t="n">
        <v>2010</v>
      </c>
      <c r="C3" s="148"/>
      <c r="D3" s="281" t="n">
        <v>2009</v>
      </c>
      <c r="E3" s="147" t="s">
        <v>965</v>
      </c>
      <c r="F3" s="147"/>
      <c r="G3" s="147" t="s">
        <v>965</v>
      </c>
      <c r="H3" s="147"/>
    </row>
    <row r="4" customFormat="false" ht="12.75" hidden="false" customHeight="true" outlineLevel="0" collapsed="false">
      <c r="A4" s="315"/>
      <c r="B4" s="148"/>
      <c r="C4" s="148"/>
      <c r="D4" s="281"/>
      <c r="E4" s="147"/>
      <c r="F4" s="147"/>
      <c r="G4" s="147"/>
      <c r="H4" s="147"/>
    </row>
    <row r="5" customFormat="false" ht="24" hidden="false" customHeight="true" outlineLevel="0" collapsed="false">
      <c r="A5" s="315"/>
      <c r="B5" s="148" t="s">
        <v>478</v>
      </c>
      <c r="C5" s="148" t="s">
        <v>493</v>
      </c>
      <c r="D5" s="148"/>
      <c r="E5" s="236" t="s">
        <v>494</v>
      </c>
      <c r="F5" s="236"/>
      <c r="G5" s="237" t="s">
        <v>495</v>
      </c>
      <c r="H5" s="237"/>
    </row>
    <row r="6" customFormat="false" ht="12.75" hidden="false" customHeight="true" outlineLevel="0" collapsed="false">
      <c r="A6" s="315"/>
      <c r="B6" s="82" t="s">
        <v>790</v>
      </c>
      <c r="C6" s="82"/>
      <c r="D6" s="82"/>
      <c r="E6" s="153" t="s">
        <v>790</v>
      </c>
      <c r="F6" s="81" t="s">
        <v>394</v>
      </c>
      <c r="G6" s="153" t="s">
        <v>790</v>
      </c>
      <c r="H6" s="81" t="s">
        <v>394</v>
      </c>
    </row>
    <row r="7" customFormat="false" ht="12.75" hidden="false" customHeight="true" outlineLevel="0" collapsed="false">
      <c r="A7" s="315"/>
      <c r="B7" s="82"/>
      <c r="C7" s="82"/>
      <c r="D7" s="82"/>
      <c r="E7" s="153"/>
      <c r="F7" s="81"/>
      <c r="G7" s="153"/>
      <c r="H7" s="81"/>
    </row>
    <row r="8" customFormat="false" ht="12.75" hidden="false" customHeight="true" outlineLevel="0" collapsed="false">
      <c r="A8" s="285"/>
    </row>
    <row r="9" customFormat="false" ht="12.75" hidden="false" customHeight="true" outlineLevel="0" collapsed="false">
      <c r="A9" s="287"/>
      <c r="B9" s="316" t="s">
        <v>1282</v>
      </c>
    </row>
    <row r="10" customFormat="false" ht="12.75" hidden="false" customHeight="true" outlineLevel="0" collapsed="false">
      <c r="A10" s="287"/>
      <c r="B10" s="164"/>
      <c r="C10" s="193"/>
      <c r="D10" s="193"/>
    </row>
    <row r="11" customFormat="false" ht="12.75" hidden="false" customHeight="true" outlineLevel="0" collapsed="false">
      <c r="A11" s="310" t="s">
        <v>1283</v>
      </c>
      <c r="B11" s="193" t="n">
        <v>86863747</v>
      </c>
      <c r="C11" s="193" t="n">
        <v>703188183</v>
      </c>
      <c r="D11" s="193" t="n">
        <v>591440680</v>
      </c>
      <c r="E11" s="242" t="n">
        <v>16968167</v>
      </c>
      <c r="F11" s="243" t="n">
        <v>24.3</v>
      </c>
      <c r="G11" s="242" t="n">
        <v>111747503</v>
      </c>
      <c r="H11" s="243" t="n">
        <v>18.9</v>
      </c>
    </row>
    <row r="12" customFormat="false" ht="12.75" hidden="false" customHeight="true" outlineLevel="0" collapsed="false">
      <c r="A12" s="310"/>
      <c r="B12" s="193"/>
      <c r="C12" s="193"/>
      <c r="D12" s="193"/>
      <c r="E12" s="193"/>
      <c r="F12" s="193"/>
      <c r="G12" s="193"/>
      <c r="H12" s="193"/>
    </row>
    <row r="13" customFormat="false" ht="12.75" hidden="false" customHeight="true" outlineLevel="0" collapsed="false">
      <c r="A13" s="310" t="s">
        <v>1284</v>
      </c>
      <c r="B13" s="193" t="n">
        <v>13905613</v>
      </c>
      <c r="C13" s="193" t="n">
        <v>111803483</v>
      </c>
      <c r="D13" s="193" t="n">
        <v>90775920</v>
      </c>
      <c r="E13" s="242" t="n">
        <v>3147541</v>
      </c>
      <c r="F13" s="243" t="n">
        <v>29.3</v>
      </c>
      <c r="G13" s="242" t="n">
        <v>21027563</v>
      </c>
      <c r="H13" s="243" t="n">
        <v>23.2</v>
      </c>
    </row>
    <row r="14" customFormat="false" ht="12.75" hidden="false" customHeight="true" outlineLevel="0" collapsed="false">
      <c r="A14" s="310" t="s">
        <v>1285</v>
      </c>
      <c r="B14" s="193" t="n">
        <v>13367396</v>
      </c>
      <c r="C14" s="193" t="n">
        <v>106111103</v>
      </c>
      <c r="D14" s="193" t="n">
        <v>90331015</v>
      </c>
      <c r="E14" s="242" t="n">
        <v>1951123</v>
      </c>
      <c r="F14" s="243" t="n">
        <v>17.1</v>
      </c>
      <c r="G14" s="242" t="n">
        <v>15780088</v>
      </c>
      <c r="H14" s="243" t="n">
        <v>17.5</v>
      </c>
    </row>
    <row r="15" customFormat="false" ht="12.75" hidden="false" customHeight="true" outlineLevel="0" collapsed="false">
      <c r="A15" s="310" t="s">
        <v>1286</v>
      </c>
      <c r="B15" s="193" t="n">
        <v>1146112</v>
      </c>
      <c r="C15" s="193" t="n">
        <v>9232916</v>
      </c>
      <c r="D15" s="193" t="n">
        <v>7722341</v>
      </c>
      <c r="E15" s="242" t="n">
        <v>255953</v>
      </c>
      <c r="F15" s="243" t="n">
        <v>28.8</v>
      </c>
      <c r="G15" s="242" t="n">
        <v>1510575</v>
      </c>
      <c r="H15" s="243" t="n">
        <v>19.6</v>
      </c>
    </row>
    <row r="16" customFormat="false" ht="12.75" hidden="false" customHeight="true" outlineLevel="0" collapsed="false">
      <c r="A16" s="310" t="s">
        <v>1287</v>
      </c>
      <c r="B16" s="193" t="n">
        <v>1083357</v>
      </c>
      <c r="C16" s="193" t="n">
        <v>8871113</v>
      </c>
      <c r="D16" s="193" t="n">
        <v>7845473</v>
      </c>
      <c r="E16" s="242" t="n">
        <v>78697</v>
      </c>
      <c r="F16" s="243" t="n">
        <v>7.8</v>
      </c>
      <c r="G16" s="242" t="n">
        <v>1025640</v>
      </c>
      <c r="H16" s="243" t="n">
        <v>13.1</v>
      </c>
    </row>
    <row r="17" customFormat="false" ht="12.75" hidden="false" customHeight="true" outlineLevel="0" collapsed="false">
      <c r="A17" s="310" t="s">
        <v>1288</v>
      </c>
      <c r="B17" s="193" t="n">
        <v>1539222</v>
      </c>
      <c r="C17" s="193" t="n">
        <v>10756489</v>
      </c>
      <c r="D17" s="193" t="n">
        <v>7866617</v>
      </c>
      <c r="E17" s="242" t="n">
        <v>437346</v>
      </c>
      <c r="F17" s="243" t="n">
        <v>39.7</v>
      </c>
      <c r="G17" s="242" t="n">
        <v>2889872</v>
      </c>
      <c r="H17" s="243" t="n">
        <v>36.7</v>
      </c>
    </row>
    <row r="18" customFormat="false" ht="12.75" hidden="false" customHeight="true" outlineLevel="0" collapsed="false">
      <c r="A18" s="310" t="s">
        <v>1289</v>
      </c>
      <c r="B18" s="193" t="n">
        <v>3025003</v>
      </c>
      <c r="C18" s="193" t="n">
        <v>26188187</v>
      </c>
      <c r="D18" s="193" t="n">
        <v>23053527</v>
      </c>
      <c r="E18" s="242" t="n">
        <v>889997</v>
      </c>
      <c r="F18" s="243" t="n">
        <v>41.7</v>
      </c>
      <c r="G18" s="242" t="n">
        <v>3134660</v>
      </c>
      <c r="H18" s="243" t="n">
        <v>13.6</v>
      </c>
    </row>
    <row r="19" customFormat="false" ht="12.75" hidden="false" customHeight="true" outlineLevel="0" collapsed="false">
      <c r="A19" s="310" t="s">
        <v>1290</v>
      </c>
      <c r="B19" s="193" t="n">
        <v>4751215</v>
      </c>
      <c r="C19" s="193" t="n">
        <v>37547792</v>
      </c>
      <c r="D19" s="193" t="n">
        <v>32002126</v>
      </c>
      <c r="E19" s="242" t="n">
        <v>975836</v>
      </c>
      <c r="F19" s="243" t="n">
        <v>25.8</v>
      </c>
      <c r="G19" s="242" t="n">
        <v>5545666</v>
      </c>
      <c r="H19" s="243" t="n">
        <v>17.3</v>
      </c>
    </row>
    <row r="20" customFormat="false" ht="12.75" hidden="false" customHeight="true" outlineLevel="0" collapsed="false">
      <c r="A20" s="310" t="s">
        <v>1291</v>
      </c>
      <c r="B20" s="193" t="n">
        <v>557479</v>
      </c>
      <c r="C20" s="193" t="n">
        <v>4473567</v>
      </c>
      <c r="D20" s="193" t="n">
        <v>3796106</v>
      </c>
      <c r="E20" s="242" t="n">
        <v>156112</v>
      </c>
      <c r="F20" s="243" t="n">
        <v>38.9</v>
      </c>
      <c r="G20" s="242" t="n">
        <v>677461</v>
      </c>
      <c r="H20" s="243" t="n">
        <v>17.8</v>
      </c>
    </row>
    <row r="21" customFormat="false" ht="12.75" hidden="false" customHeight="true" outlineLevel="0" collapsed="false">
      <c r="A21" s="310" t="s">
        <v>1292</v>
      </c>
      <c r="B21" s="193" t="n">
        <v>5957439</v>
      </c>
      <c r="C21" s="193" t="n">
        <v>48339455</v>
      </c>
      <c r="D21" s="193" t="n">
        <v>42015213</v>
      </c>
      <c r="E21" s="242" t="n">
        <v>1276180</v>
      </c>
      <c r="F21" s="243" t="n">
        <v>27.3</v>
      </c>
      <c r="G21" s="242" t="n">
        <v>6324242</v>
      </c>
      <c r="H21" s="243" t="n">
        <v>15.1</v>
      </c>
    </row>
    <row r="22" customFormat="false" ht="12.75" hidden="false" customHeight="true" outlineLevel="0" collapsed="false">
      <c r="A22" s="310" t="s">
        <v>1293</v>
      </c>
      <c r="B22" s="193" t="n">
        <v>14658653</v>
      </c>
      <c r="C22" s="193" t="n">
        <v>119649418</v>
      </c>
      <c r="D22" s="193" t="n">
        <v>101647044</v>
      </c>
      <c r="E22" s="242" t="n">
        <v>3031556</v>
      </c>
      <c r="F22" s="243" t="n">
        <v>26.1</v>
      </c>
      <c r="G22" s="242" t="n">
        <v>18002374</v>
      </c>
      <c r="H22" s="243" t="n">
        <v>17.7</v>
      </c>
    </row>
    <row r="23" customFormat="false" ht="12.75" hidden="false" customHeight="true" outlineLevel="0" collapsed="false">
      <c r="A23" s="310" t="s">
        <v>1294</v>
      </c>
      <c r="B23" s="193" t="n">
        <v>3604560</v>
      </c>
      <c r="C23" s="193" t="n">
        <v>30057660</v>
      </c>
      <c r="D23" s="193" t="n">
        <v>25783827</v>
      </c>
      <c r="E23" s="242" t="n">
        <v>777840</v>
      </c>
      <c r="F23" s="243" t="n">
        <v>27.5</v>
      </c>
      <c r="G23" s="242" t="n">
        <v>4273833</v>
      </c>
      <c r="H23" s="243" t="n">
        <v>16.6</v>
      </c>
    </row>
    <row r="24" customFormat="false" ht="12.75" hidden="false" customHeight="true" outlineLevel="0" collapsed="false">
      <c r="A24" s="310" t="s">
        <v>1295</v>
      </c>
      <c r="B24" s="193" t="n">
        <v>1288431</v>
      </c>
      <c r="C24" s="193" t="n">
        <v>9768715</v>
      </c>
      <c r="D24" s="193" t="n">
        <v>7992363</v>
      </c>
      <c r="E24" s="242" t="n">
        <v>288466</v>
      </c>
      <c r="F24" s="243" t="n">
        <v>28.8</v>
      </c>
      <c r="G24" s="242" t="n">
        <v>1776352</v>
      </c>
      <c r="H24" s="243" t="n">
        <v>22.2</v>
      </c>
    </row>
    <row r="25" customFormat="false" ht="12.75" hidden="false" customHeight="true" outlineLevel="0" collapsed="false">
      <c r="A25" s="310" t="s">
        <v>1296</v>
      </c>
      <c r="B25" s="193" t="n">
        <v>2264220</v>
      </c>
      <c r="C25" s="193" t="n">
        <v>18142473</v>
      </c>
      <c r="D25" s="193" t="n">
        <v>13629616</v>
      </c>
      <c r="E25" s="242" t="n">
        <v>528351</v>
      </c>
      <c r="F25" s="243" t="n">
        <v>30.4</v>
      </c>
      <c r="G25" s="242" t="n">
        <v>4512857</v>
      </c>
      <c r="H25" s="243" t="n">
        <v>33.1</v>
      </c>
    </row>
    <row r="26" customFormat="false" ht="12.75" hidden="false" customHeight="true" outlineLevel="0" collapsed="false">
      <c r="A26" s="310" t="s">
        <v>1297</v>
      </c>
      <c r="B26" s="193" t="n">
        <v>1098975</v>
      </c>
      <c r="C26" s="193" t="n">
        <v>9219313</v>
      </c>
      <c r="D26" s="193" t="n">
        <v>7674117</v>
      </c>
      <c r="E26" s="242" t="n">
        <v>135476</v>
      </c>
      <c r="F26" s="243" t="n">
        <v>14.1</v>
      </c>
      <c r="G26" s="242" t="n">
        <v>1545196</v>
      </c>
      <c r="H26" s="243" t="n">
        <v>20.1</v>
      </c>
    </row>
    <row r="27" customFormat="false" ht="12.75" hidden="false" customHeight="true" outlineLevel="0" collapsed="false">
      <c r="A27" s="310" t="s">
        <v>1298</v>
      </c>
      <c r="B27" s="193" t="n">
        <v>1420390</v>
      </c>
      <c r="C27" s="193" t="n">
        <v>12847386</v>
      </c>
      <c r="D27" s="193" t="n">
        <v>11018249</v>
      </c>
      <c r="E27" s="242" t="n">
        <v>257981</v>
      </c>
      <c r="F27" s="243" t="n">
        <v>22.2</v>
      </c>
      <c r="G27" s="242" t="n">
        <v>1829137</v>
      </c>
      <c r="H27" s="243" t="n">
        <v>16.6</v>
      </c>
    </row>
    <row r="28" customFormat="false" ht="12.75" hidden="false" customHeight="true" outlineLevel="0" collapsed="false">
      <c r="A28" s="310" t="s">
        <v>1299</v>
      </c>
      <c r="B28" s="193" t="n">
        <v>970414</v>
      </c>
      <c r="C28" s="193" t="n">
        <v>8082456</v>
      </c>
      <c r="D28" s="193" t="n">
        <v>6604888</v>
      </c>
      <c r="E28" s="242" t="n">
        <v>219342</v>
      </c>
      <c r="F28" s="243" t="n">
        <v>29.2</v>
      </c>
      <c r="G28" s="242" t="n">
        <v>1477568</v>
      </c>
      <c r="H28" s="243" t="n">
        <v>22.4</v>
      </c>
    </row>
    <row r="29" customFormat="false" ht="12.75" hidden="false" customHeight="true" outlineLevel="0" collapsed="false">
      <c r="A29" s="310" t="s">
        <v>1300</v>
      </c>
      <c r="B29" s="193" t="n">
        <v>16212263</v>
      </c>
      <c r="C29" s="193" t="n">
        <v>131977615</v>
      </c>
      <c r="D29" s="193" t="n">
        <v>110825557</v>
      </c>
      <c r="E29" s="242" t="n">
        <v>2612821</v>
      </c>
      <c r="F29" s="243" t="n">
        <v>19.2</v>
      </c>
      <c r="G29" s="242" t="n">
        <v>21152058</v>
      </c>
      <c r="H29" s="243" t="n">
        <v>19.1</v>
      </c>
    </row>
    <row r="30" customFormat="false" ht="12.75" hidden="false" customHeight="true" outlineLevel="0" collapsed="false">
      <c r="A30" s="310" t="s">
        <v>1301</v>
      </c>
      <c r="B30" s="193" t="n">
        <v>13005</v>
      </c>
      <c r="C30" s="193" t="n">
        <v>119042</v>
      </c>
      <c r="D30" s="193" t="n">
        <v>856681</v>
      </c>
      <c r="E30" s="242" t="n">
        <v>-52451</v>
      </c>
      <c r="F30" s="243" t="n">
        <v>-80.1</v>
      </c>
      <c r="G30" s="242" t="n">
        <v>-737639</v>
      </c>
      <c r="H30" s="243" t="n">
        <v>-86.1</v>
      </c>
    </row>
    <row r="31" customFormat="false" ht="12.75" hidden="false" customHeight="true" outlineLevel="0" collapsed="false">
      <c r="A31" s="317"/>
    </row>
    <row r="32" customFormat="false" ht="12.75" hidden="false" customHeight="true" outlineLevel="0" collapsed="false">
      <c r="A32" s="317"/>
      <c r="B32" s="193"/>
      <c r="C32" s="193"/>
      <c r="D32" s="193"/>
      <c r="E32" s="162"/>
      <c r="F32" s="295"/>
      <c r="G32" s="162"/>
      <c r="H32" s="295"/>
    </row>
    <row r="33" customFormat="false" ht="12.75" hidden="false" customHeight="true" outlineLevel="0" collapsed="false">
      <c r="A33" s="287"/>
      <c r="B33" s="316" t="s">
        <v>1302</v>
      </c>
      <c r="C33" s="193"/>
      <c r="D33" s="193"/>
      <c r="E33" s="162"/>
      <c r="F33" s="295"/>
      <c r="G33" s="162"/>
      <c r="H33" s="295"/>
    </row>
    <row r="34" customFormat="false" ht="12.75" hidden="false" customHeight="true" outlineLevel="0" collapsed="false">
      <c r="A34" s="287"/>
      <c r="B34" s="193"/>
      <c r="C34" s="193"/>
      <c r="D34" s="193"/>
      <c r="E34" s="162"/>
      <c r="F34" s="295"/>
      <c r="G34" s="162"/>
      <c r="H34" s="295"/>
    </row>
    <row r="35" customFormat="false" ht="12.75" hidden="false" customHeight="true" outlineLevel="0" collapsed="false">
      <c r="A35" s="310" t="s">
        <v>1283</v>
      </c>
      <c r="B35" s="193" t="n">
        <v>70304851</v>
      </c>
      <c r="C35" s="193" t="n">
        <v>592460611</v>
      </c>
      <c r="D35" s="193" t="n">
        <v>503212676</v>
      </c>
      <c r="E35" s="242" t="n">
        <v>10756729</v>
      </c>
      <c r="F35" s="243" t="n">
        <v>18.1</v>
      </c>
      <c r="G35" s="242" t="n">
        <v>89247935</v>
      </c>
      <c r="H35" s="243" t="n">
        <v>17.7</v>
      </c>
    </row>
    <row r="36" customFormat="false" ht="12.75" hidden="false" customHeight="true" outlineLevel="0" collapsed="false">
      <c r="A36" s="310"/>
      <c r="B36" s="164"/>
    </row>
    <row r="37" customFormat="false" ht="12.75" hidden="false" customHeight="true" outlineLevel="0" collapsed="false">
      <c r="A37" s="310" t="s">
        <v>1284</v>
      </c>
      <c r="B37" s="193" t="n">
        <v>11140999</v>
      </c>
      <c r="C37" s="193" t="n">
        <v>94199225</v>
      </c>
      <c r="D37" s="193" t="n">
        <v>81210529</v>
      </c>
      <c r="E37" s="242" t="n">
        <v>1617788</v>
      </c>
      <c r="F37" s="243" t="n">
        <v>17</v>
      </c>
      <c r="G37" s="242" t="n">
        <v>12988696</v>
      </c>
      <c r="H37" s="243" t="n">
        <v>16</v>
      </c>
    </row>
    <row r="38" customFormat="false" ht="12.75" hidden="false" customHeight="true" outlineLevel="0" collapsed="false">
      <c r="A38" s="310" t="s">
        <v>1285</v>
      </c>
      <c r="B38" s="193" t="n">
        <v>11735607</v>
      </c>
      <c r="C38" s="193" t="n">
        <v>96151408</v>
      </c>
      <c r="D38" s="193" t="n">
        <v>80697756</v>
      </c>
      <c r="E38" s="242" t="n">
        <v>1965121</v>
      </c>
      <c r="F38" s="243" t="n">
        <v>20.1</v>
      </c>
      <c r="G38" s="242" t="n">
        <v>15453652</v>
      </c>
      <c r="H38" s="243" t="n">
        <v>19.2</v>
      </c>
    </row>
    <row r="39" customFormat="false" ht="12.75" hidden="false" customHeight="true" outlineLevel="0" collapsed="false">
      <c r="A39" s="310" t="s">
        <v>1286</v>
      </c>
      <c r="B39" s="193" t="n">
        <v>824081</v>
      </c>
      <c r="C39" s="193" t="n">
        <v>7212953</v>
      </c>
      <c r="D39" s="193" t="n">
        <v>6311469</v>
      </c>
      <c r="E39" s="242" t="n">
        <v>147862</v>
      </c>
      <c r="F39" s="243" t="n">
        <v>21.9</v>
      </c>
      <c r="G39" s="242" t="n">
        <v>901484</v>
      </c>
      <c r="H39" s="243" t="n">
        <v>14.3</v>
      </c>
    </row>
    <row r="40" customFormat="false" ht="12.75" hidden="false" customHeight="true" outlineLevel="0" collapsed="false">
      <c r="A40" s="310" t="s">
        <v>1287</v>
      </c>
      <c r="B40" s="193" t="n">
        <v>1275187</v>
      </c>
      <c r="C40" s="193" t="n">
        <v>10776817</v>
      </c>
      <c r="D40" s="193" t="n">
        <v>8168780</v>
      </c>
      <c r="E40" s="242" t="n">
        <v>299007</v>
      </c>
      <c r="F40" s="243" t="n">
        <v>30.6</v>
      </c>
      <c r="G40" s="242" t="n">
        <v>2608037</v>
      </c>
      <c r="H40" s="243" t="n">
        <v>31.9</v>
      </c>
    </row>
    <row r="41" customFormat="false" ht="12.75" hidden="false" customHeight="true" outlineLevel="0" collapsed="false">
      <c r="A41" s="310" t="s">
        <v>1288</v>
      </c>
      <c r="B41" s="193" t="n">
        <v>1240656</v>
      </c>
      <c r="C41" s="193" t="n">
        <v>9357394</v>
      </c>
      <c r="D41" s="193" t="n">
        <v>8011826</v>
      </c>
      <c r="E41" s="242" t="n">
        <v>275291</v>
      </c>
      <c r="F41" s="243" t="n">
        <v>28.5</v>
      </c>
      <c r="G41" s="242" t="n">
        <v>1345568</v>
      </c>
      <c r="H41" s="243" t="n">
        <v>16.8</v>
      </c>
    </row>
    <row r="42" customFormat="false" ht="12.75" hidden="false" customHeight="true" outlineLevel="0" collapsed="false">
      <c r="A42" s="310" t="s">
        <v>1289</v>
      </c>
      <c r="B42" s="193" t="n">
        <v>5287193</v>
      </c>
      <c r="C42" s="193" t="n">
        <v>49404458</v>
      </c>
      <c r="D42" s="193" t="n">
        <v>40883601</v>
      </c>
      <c r="E42" s="242" t="n">
        <v>191559</v>
      </c>
      <c r="F42" s="243" t="n">
        <v>3.8</v>
      </c>
      <c r="G42" s="242" t="n">
        <v>8520857</v>
      </c>
      <c r="H42" s="243" t="n">
        <v>20.8</v>
      </c>
    </row>
    <row r="43" customFormat="false" ht="12.75" hidden="false" customHeight="true" outlineLevel="0" collapsed="false">
      <c r="A43" s="310" t="s">
        <v>1290</v>
      </c>
      <c r="B43" s="193" t="n">
        <v>6243969</v>
      </c>
      <c r="C43" s="193" t="n">
        <v>49892978</v>
      </c>
      <c r="D43" s="193" t="n">
        <v>44074496</v>
      </c>
      <c r="E43" s="242" t="n">
        <v>1135708</v>
      </c>
      <c r="F43" s="243" t="n">
        <v>22.2</v>
      </c>
      <c r="G43" s="242" t="n">
        <v>5818482</v>
      </c>
      <c r="H43" s="243" t="n">
        <v>13.2</v>
      </c>
    </row>
    <row r="44" customFormat="false" ht="12.75" hidden="false" customHeight="true" outlineLevel="0" collapsed="false">
      <c r="A44" s="310" t="s">
        <v>1291</v>
      </c>
      <c r="B44" s="193" t="n">
        <v>366263</v>
      </c>
      <c r="C44" s="193" t="n">
        <v>2845337</v>
      </c>
      <c r="D44" s="193" t="n">
        <v>2570637</v>
      </c>
      <c r="E44" s="242" t="n">
        <v>87108</v>
      </c>
      <c r="F44" s="243" t="n">
        <v>31.2</v>
      </c>
      <c r="G44" s="242" t="n">
        <v>274700</v>
      </c>
      <c r="H44" s="243" t="n">
        <v>10.7</v>
      </c>
    </row>
    <row r="45" customFormat="false" ht="12.75" hidden="false" customHeight="true" outlineLevel="0" collapsed="false">
      <c r="A45" s="310" t="s">
        <v>1292</v>
      </c>
      <c r="B45" s="193" t="n">
        <v>6033748</v>
      </c>
      <c r="C45" s="193" t="n">
        <v>53813742</v>
      </c>
      <c r="D45" s="193" t="n">
        <v>46518955</v>
      </c>
      <c r="E45" s="242" t="n">
        <v>794019</v>
      </c>
      <c r="F45" s="243" t="n">
        <v>15.2</v>
      </c>
      <c r="G45" s="242" t="n">
        <v>7294787</v>
      </c>
      <c r="H45" s="243" t="n">
        <v>15.7</v>
      </c>
    </row>
    <row r="46" customFormat="false" ht="12.75" hidden="false" customHeight="true" outlineLevel="0" collapsed="false">
      <c r="A46" s="310" t="s">
        <v>1293</v>
      </c>
      <c r="B46" s="193" t="n">
        <v>15689479</v>
      </c>
      <c r="C46" s="193" t="n">
        <v>129524966</v>
      </c>
      <c r="D46" s="193" t="n">
        <v>109324580</v>
      </c>
      <c r="E46" s="242" t="n">
        <v>2857238</v>
      </c>
      <c r="F46" s="243" t="n">
        <v>22.3</v>
      </c>
      <c r="G46" s="242" t="n">
        <v>20200386</v>
      </c>
      <c r="H46" s="243" t="n">
        <v>18.5</v>
      </c>
    </row>
    <row r="47" customFormat="false" ht="12.75" hidden="false" customHeight="true" outlineLevel="0" collapsed="false">
      <c r="A47" s="310" t="s">
        <v>1294</v>
      </c>
      <c r="B47" s="193" t="n">
        <v>2439383</v>
      </c>
      <c r="C47" s="193" t="n">
        <v>20303485</v>
      </c>
      <c r="D47" s="193" t="n">
        <v>16575764</v>
      </c>
      <c r="E47" s="242" t="n">
        <v>649160</v>
      </c>
      <c r="F47" s="243" t="n">
        <v>36.3</v>
      </c>
      <c r="G47" s="242" t="n">
        <v>3727721</v>
      </c>
      <c r="H47" s="243" t="n">
        <v>22.5</v>
      </c>
    </row>
    <row r="48" customFormat="false" ht="12.75" hidden="false" customHeight="true" outlineLevel="0" collapsed="false">
      <c r="A48" s="310" t="s">
        <v>1295</v>
      </c>
      <c r="B48" s="193" t="n">
        <v>979700</v>
      </c>
      <c r="C48" s="193" t="n">
        <v>8119526</v>
      </c>
      <c r="D48" s="193" t="n">
        <v>7210840</v>
      </c>
      <c r="E48" s="242" t="n">
        <v>-38312</v>
      </c>
      <c r="F48" s="243" t="n">
        <v>-3.8</v>
      </c>
      <c r="G48" s="242" t="n">
        <v>908686</v>
      </c>
      <c r="H48" s="243" t="n">
        <v>12.6</v>
      </c>
    </row>
    <row r="49" customFormat="false" ht="12.75" hidden="false" customHeight="true" outlineLevel="0" collapsed="false">
      <c r="A49" s="310" t="s">
        <v>1296</v>
      </c>
      <c r="B49" s="193" t="n">
        <v>1590192</v>
      </c>
      <c r="C49" s="193" t="n">
        <v>12036185</v>
      </c>
      <c r="D49" s="193" t="n">
        <v>10226150</v>
      </c>
      <c r="E49" s="242" t="n">
        <v>439533</v>
      </c>
      <c r="F49" s="243" t="n">
        <v>38.2</v>
      </c>
      <c r="G49" s="242" t="n">
        <v>1810035</v>
      </c>
      <c r="H49" s="243" t="n">
        <v>17.7</v>
      </c>
    </row>
    <row r="50" customFormat="false" ht="12.75" hidden="false" customHeight="true" outlineLevel="0" collapsed="false">
      <c r="A50" s="310" t="s">
        <v>1297</v>
      </c>
      <c r="B50" s="193" t="n">
        <v>810426</v>
      </c>
      <c r="C50" s="193" t="n">
        <v>8535893</v>
      </c>
      <c r="D50" s="193" t="n">
        <v>6503125</v>
      </c>
      <c r="E50" s="242" t="n">
        <v>-305003</v>
      </c>
      <c r="F50" s="243" t="n">
        <v>-27.3</v>
      </c>
      <c r="G50" s="242" t="n">
        <v>2032768</v>
      </c>
      <c r="H50" s="243" t="n">
        <v>31.3</v>
      </c>
    </row>
    <row r="51" customFormat="false" ht="12.75" hidden="false" customHeight="true" outlineLevel="0" collapsed="false">
      <c r="A51" s="310" t="s">
        <v>1298</v>
      </c>
      <c r="B51" s="193" t="n">
        <v>1533658</v>
      </c>
      <c r="C51" s="193" t="n">
        <v>14438185</v>
      </c>
      <c r="D51" s="193" t="n">
        <v>12931011</v>
      </c>
      <c r="E51" s="242" t="n">
        <v>104110</v>
      </c>
      <c r="F51" s="243" t="n">
        <v>7.3</v>
      </c>
      <c r="G51" s="242" t="n">
        <v>1507174</v>
      </c>
      <c r="H51" s="243" t="n">
        <v>11.7</v>
      </c>
    </row>
    <row r="52" customFormat="false" ht="12.75" hidden="false" customHeight="true" outlineLevel="0" collapsed="false">
      <c r="A52" s="310" t="s">
        <v>1299</v>
      </c>
      <c r="B52" s="193" t="n">
        <v>587426</v>
      </c>
      <c r="C52" s="193" t="n">
        <v>5085962</v>
      </c>
      <c r="D52" s="193" t="n">
        <v>4345332</v>
      </c>
      <c r="E52" s="242" t="n">
        <v>111988</v>
      </c>
      <c r="F52" s="243" t="n">
        <v>23.6</v>
      </c>
      <c r="G52" s="242" t="n">
        <v>740630</v>
      </c>
      <c r="H52" s="243" t="n">
        <v>17</v>
      </c>
    </row>
    <row r="53" customFormat="false" ht="12.75" hidden="false" customHeight="true" outlineLevel="0" collapsed="false">
      <c r="A53" s="310" t="s">
        <v>1303</v>
      </c>
      <c r="B53" s="193" t="n">
        <v>2516021</v>
      </c>
      <c r="C53" s="193" t="n">
        <v>20670607</v>
      </c>
      <c r="D53" s="193" t="n">
        <v>17082819</v>
      </c>
      <c r="E53" s="242" t="n">
        <v>475964</v>
      </c>
      <c r="F53" s="243" t="n">
        <v>23.3</v>
      </c>
      <c r="G53" s="242" t="n">
        <v>3587788</v>
      </c>
      <c r="H53" s="243" t="n">
        <v>21</v>
      </c>
    </row>
    <row r="54" customFormat="false" ht="12.75" hidden="false" customHeight="true" outlineLevel="0" collapsed="false">
      <c r="A54" s="310" t="s">
        <v>1301</v>
      </c>
      <c r="B54" s="193" t="n">
        <v>10863</v>
      </c>
      <c r="C54" s="193" t="n">
        <v>91490</v>
      </c>
      <c r="D54" s="193" t="n">
        <v>565006</v>
      </c>
      <c r="E54" s="242" t="n">
        <v>-51412</v>
      </c>
      <c r="F54" s="243" t="n">
        <v>-82.6</v>
      </c>
      <c r="G54" s="242" t="n">
        <v>-473516</v>
      </c>
      <c r="H54" s="243" t="n">
        <v>-83.8</v>
      </c>
    </row>
    <row r="55" customFormat="false" ht="12.75" hidden="false" customHeight="true" outlineLevel="0" collapsed="false">
      <c r="A55" s="277" t="s">
        <v>917</v>
      </c>
    </row>
    <row r="56" customFormat="false" ht="12.75" hidden="false" customHeight="true" outlineLevel="0" collapsed="false">
      <c r="A56" s="277" t="s">
        <v>1304</v>
      </c>
    </row>
    <row r="57" customFormat="false" ht="12.75" hidden="false" customHeight="true" outlineLevel="0" collapsed="false">
      <c r="A57" s="277" t="s">
        <v>1305</v>
      </c>
    </row>
  </sheetData>
  <mergeCells count="15">
    <mergeCell ref="A1:H1"/>
    <mergeCell ref="A2:H2"/>
    <mergeCell ref="A3:A7"/>
    <mergeCell ref="B3:C4"/>
    <mergeCell ref="D3:D4"/>
    <mergeCell ref="E3:F4"/>
    <mergeCell ref="G3:H4"/>
    <mergeCell ref="C5:D5"/>
    <mergeCell ref="E5:F5"/>
    <mergeCell ref="G5:H5"/>
    <mergeCell ref="B6:D7"/>
    <mergeCell ref="E6:E7"/>
    <mergeCell ref="F6:F7"/>
    <mergeCell ref="G6:G7"/>
    <mergeCell ref="H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7" width="8.7"/>
    <col collapsed="false" customWidth="true" hidden="false" outlineLevel="0" max="2" min="2" style="277"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2" customFormat="true" ht="20.1" hidden="false" customHeight="true" outlineLevel="0" collapsed="false">
      <c r="A1" s="307" t="s">
        <v>1306</v>
      </c>
      <c r="B1" s="307"/>
      <c r="C1" s="307"/>
      <c r="D1" s="307"/>
      <c r="E1" s="307"/>
      <c r="F1" s="307"/>
      <c r="G1" s="307"/>
      <c r="H1" s="307"/>
      <c r="I1" s="307"/>
    </row>
    <row r="2" s="252" customFormat="true" ht="20.1" hidden="false" customHeight="true" outlineLevel="0" collapsed="false">
      <c r="A2" s="308" t="s">
        <v>1307</v>
      </c>
      <c r="B2" s="308"/>
      <c r="C2" s="308"/>
      <c r="D2" s="308"/>
      <c r="E2" s="308"/>
      <c r="F2" s="308"/>
      <c r="G2" s="308"/>
      <c r="H2" s="308"/>
      <c r="I2" s="308"/>
    </row>
    <row r="3" s="252" customFormat="true" ht="20.1" hidden="false" customHeight="true" outlineLevel="0" collapsed="false">
      <c r="A3" s="318"/>
      <c r="B3" s="318"/>
      <c r="C3" s="318"/>
      <c r="D3" s="318"/>
      <c r="E3" s="318"/>
      <c r="F3" s="318"/>
      <c r="G3" s="318"/>
      <c r="H3" s="318"/>
      <c r="I3" s="318"/>
    </row>
    <row r="4" customFormat="false" ht="12.75" hidden="false" customHeight="true" outlineLevel="0" collapsed="false">
      <c r="A4" s="319" t="s">
        <v>1308</v>
      </c>
      <c r="B4" s="280" t="s">
        <v>1309</v>
      </c>
      <c r="C4" s="148" t="n">
        <v>2010</v>
      </c>
      <c r="D4" s="148"/>
      <c r="E4" s="281" t="n">
        <v>2009</v>
      </c>
      <c r="F4" s="147" t="s">
        <v>965</v>
      </c>
      <c r="G4" s="147"/>
      <c r="H4" s="147" t="s">
        <v>965</v>
      </c>
      <c r="I4" s="147"/>
    </row>
    <row r="5" customFormat="false" ht="12.75" hidden="false" customHeight="true" outlineLevel="0" collapsed="false">
      <c r="A5" s="319"/>
      <c r="B5" s="280"/>
      <c r="C5" s="148"/>
      <c r="D5" s="148"/>
      <c r="E5" s="281"/>
      <c r="F5" s="147"/>
      <c r="G5" s="147"/>
      <c r="H5" s="147"/>
      <c r="I5" s="147"/>
    </row>
    <row r="6" customFormat="false" ht="24" hidden="false" customHeight="true" outlineLevel="0" collapsed="false">
      <c r="A6" s="319"/>
      <c r="B6" s="280"/>
      <c r="C6" s="148" t="s">
        <v>478</v>
      </c>
      <c r="D6" s="148" t="s">
        <v>493</v>
      </c>
      <c r="E6" s="148"/>
      <c r="F6" s="236" t="s">
        <v>494</v>
      </c>
      <c r="G6" s="236"/>
      <c r="H6" s="237" t="s">
        <v>495</v>
      </c>
      <c r="I6" s="237"/>
    </row>
    <row r="7" customFormat="false" ht="12.75" hidden="false" customHeight="true" outlineLevel="0" collapsed="false">
      <c r="A7" s="319"/>
      <c r="B7" s="280"/>
      <c r="C7" s="82" t="s">
        <v>790</v>
      </c>
      <c r="D7" s="82"/>
      <c r="E7" s="82"/>
      <c r="F7" s="153" t="s">
        <v>790</v>
      </c>
      <c r="G7" s="81" t="s">
        <v>394</v>
      </c>
      <c r="H7" s="153" t="s">
        <v>790</v>
      </c>
      <c r="I7" s="81" t="s">
        <v>394</v>
      </c>
    </row>
    <row r="8" customFormat="false" ht="12.75" hidden="false" customHeight="true" outlineLevel="0" collapsed="false">
      <c r="A8" s="319"/>
      <c r="B8" s="280"/>
      <c r="C8" s="82"/>
      <c r="D8" s="82"/>
      <c r="E8" s="82"/>
      <c r="F8" s="153"/>
      <c r="G8" s="81"/>
      <c r="H8" s="153"/>
      <c r="I8" s="81"/>
    </row>
    <row r="9" customFormat="false" ht="12.75" hidden="false" customHeight="true" outlineLevel="0" collapsed="false">
      <c r="A9" s="320"/>
      <c r="B9" s="321"/>
      <c r="C9" s="112"/>
      <c r="D9" s="112"/>
      <c r="E9" s="112"/>
      <c r="F9" s="257"/>
      <c r="G9" s="112"/>
      <c r="H9" s="257"/>
      <c r="I9" s="112"/>
    </row>
    <row r="10" customFormat="false" ht="12.75" hidden="false" customHeight="true" outlineLevel="0" collapsed="false">
      <c r="A10" s="320"/>
      <c r="B10" s="322"/>
      <c r="C10" s="238" t="s">
        <v>1283</v>
      </c>
      <c r="D10" s="112"/>
      <c r="E10" s="112"/>
      <c r="F10" s="257"/>
      <c r="G10" s="112"/>
      <c r="H10" s="257"/>
      <c r="I10" s="112"/>
    </row>
    <row r="11" customFormat="false" ht="12.75" hidden="false" customHeight="true" outlineLevel="0" collapsed="false">
      <c r="A11" s="323" t="s">
        <v>969</v>
      </c>
      <c r="B11" s="310" t="s">
        <v>970</v>
      </c>
      <c r="C11" s="193" t="n">
        <v>4567163</v>
      </c>
      <c r="D11" s="193" t="n">
        <v>37800563</v>
      </c>
      <c r="E11" s="193" t="n">
        <v>35008725</v>
      </c>
      <c r="F11" s="242" t="n">
        <v>569737</v>
      </c>
      <c r="G11" s="324" t="n">
        <v>14.3</v>
      </c>
      <c r="H11" s="242" t="n">
        <v>2791838</v>
      </c>
      <c r="I11" s="324" t="n">
        <v>8</v>
      </c>
    </row>
    <row r="12" customFormat="false" ht="12.75" hidden="false" customHeight="true" outlineLevel="0" collapsed="false">
      <c r="A12" s="290" t="s">
        <v>971</v>
      </c>
      <c r="B12" s="310" t="s">
        <v>972</v>
      </c>
      <c r="C12" s="193" t="n">
        <v>78880667</v>
      </c>
      <c r="D12" s="193" t="n">
        <v>637348537</v>
      </c>
      <c r="E12" s="193" t="n">
        <v>526734207</v>
      </c>
      <c r="F12" s="242" t="n">
        <v>16038745</v>
      </c>
      <c r="G12" s="324" t="n">
        <v>25.5</v>
      </c>
      <c r="H12" s="242" t="n">
        <v>110614330</v>
      </c>
      <c r="I12" s="324" t="n">
        <v>21</v>
      </c>
    </row>
    <row r="13" customFormat="false" ht="12.75" hidden="false" customHeight="true" outlineLevel="0" collapsed="false">
      <c r="A13" s="290" t="s">
        <v>973</v>
      </c>
      <c r="B13" s="310" t="s">
        <v>974</v>
      </c>
      <c r="C13" s="193" t="n">
        <v>73561797</v>
      </c>
      <c r="D13" s="193" t="n">
        <v>592533051</v>
      </c>
      <c r="E13" s="193" t="n">
        <v>492162045</v>
      </c>
      <c r="F13" s="242" t="n">
        <v>14790968</v>
      </c>
      <c r="G13" s="324" t="n">
        <v>25.2</v>
      </c>
      <c r="H13" s="242" t="n">
        <v>100371006</v>
      </c>
      <c r="I13" s="324" t="n">
        <v>20.4</v>
      </c>
    </row>
    <row r="14" customFormat="false" ht="12.75" hidden="false" customHeight="true" outlineLevel="0" collapsed="false">
      <c r="A14" s="290" t="s">
        <v>16</v>
      </c>
      <c r="B14" s="160" t="s">
        <v>819</v>
      </c>
      <c r="C14" s="193" t="n">
        <v>91291</v>
      </c>
      <c r="D14" s="193" t="n">
        <v>692490</v>
      </c>
      <c r="E14" s="193" t="n">
        <v>619206</v>
      </c>
      <c r="F14" s="242" t="n">
        <v>23614</v>
      </c>
      <c r="G14" s="324" t="n">
        <v>34.9</v>
      </c>
      <c r="H14" s="242" t="n">
        <v>73284</v>
      </c>
      <c r="I14" s="324" t="n">
        <v>11.8</v>
      </c>
    </row>
    <row r="15" customFormat="false" ht="12.75" hidden="false" customHeight="true" outlineLevel="0" collapsed="false">
      <c r="A15" s="290" t="s">
        <v>292</v>
      </c>
      <c r="B15" s="160" t="s">
        <v>975</v>
      </c>
      <c r="C15" s="193" t="n">
        <v>1531284</v>
      </c>
      <c r="D15" s="193" t="n">
        <v>12985986</v>
      </c>
      <c r="E15" s="193" t="n">
        <v>11759296</v>
      </c>
      <c r="F15" s="242" t="n">
        <v>222234</v>
      </c>
      <c r="G15" s="324" t="n">
        <v>17</v>
      </c>
      <c r="H15" s="242" t="n">
        <v>1226690</v>
      </c>
      <c r="I15" s="324" t="n">
        <v>10.4</v>
      </c>
    </row>
    <row r="16" customFormat="false" ht="12.75" hidden="false" customHeight="true" outlineLevel="0" collapsed="false">
      <c r="A16" s="290" t="s">
        <v>35</v>
      </c>
      <c r="B16" s="160" t="s">
        <v>976</v>
      </c>
      <c r="C16" s="193" t="n">
        <v>2183807</v>
      </c>
      <c r="D16" s="193" t="n">
        <v>17477172</v>
      </c>
      <c r="E16" s="193" t="n">
        <v>16638741</v>
      </c>
      <c r="F16" s="242" t="n">
        <v>231395</v>
      </c>
      <c r="G16" s="324" t="n">
        <v>11.9</v>
      </c>
      <c r="H16" s="242" t="n">
        <v>838431</v>
      </c>
      <c r="I16" s="324" t="n">
        <v>5</v>
      </c>
    </row>
    <row r="17" customFormat="false" ht="12.75" hidden="false" customHeight="true" outlineLevel="0" collapsed="false">
      <c r="A17" s="290" t="s">
        <v>40</v>
      </c>
      <c r="B17" s="160" t="s">
        <v>977</v>
      </c>
      <c r="C17" s="193" t="n">
        <v>760801</v>
      </c>
      <c r="D17" s="193" t="n">
        <v>6644773</v>
      </c>
      <c r="E17" s="193" t="n">
        <v>5991416</v>
      </c>
      <c r="F17" s="242" t="n">
        <v>92557</v>
      </c>
      <c r="G17" s="324" t="n">
        <v>13.9</v>
      </c>
      <c r="H17" s="242" t="n">
        <v>653357</v>
      </c>
      <c r="I17" s="324" t="n">
        <v>10.9</v>
      </c>
    </row>
    <row r="18" customFormat="false" ht="12.75" hidden="false" customHeight="true" outlineLevel="0" collapsed="false">
      <c r="A18" s="290" t="s">
        <v>42</v>
      </c>
      <c r="B18" s="310" t="s">
        <v>978</v>
      </c>
      <c r="C18" s="193" t="n">
        <v>823842</v>
      </c>
      <c r="D18" s="193" t="n">
        <v>6724906</v>
      </c>
      <c r="E18" s="193" t="n">
        <v>5294446</v>
      </c>
      <c r="F18" s="242" t="n">
        <v>194454</v>
      </c>
      <c r="G18" s="324" t="n">
        <v>30.9</v>
      </c>
      <c r="H18" s="242" t="n">
        <v>1430460</v>
      </c>
      <c r="I18" s="324" t="n">
        <v>27</v>
      </c>
    </row>
    <row r="19" customFormat="false" ht="12.75" hidden="false" customHeight="true" outlineLevel="0" collapsed="false">
      <c r="A19" s="290" t="s">
        <v>46</v>
      </c>
      <c r="B19" s="310" t="s">
        <v>979</v>
      </c>
      <c r="C19" s="193" t="n">
        <v>4494983</v>
      </c>
      <c r="D19" s="193" t="n">
        <v>38090544</v>
      </c>
      <c r="E19" s="193" t="n">
        <v>29277673</v>
      </c>
      <c r="F19" s="242" t="n">
        <v>1053242</v>
      </c>
      <c r="G19" s="324" t="n">
        <v>30.6</v>
      </c>
      <c r="H19" s="242" t="n">
        <v>8812871</v>
      </c>
      <c r="I19" s="324" t="n">
        <v>30.1</v>
      </c>
    </row>
    <row r="20" customFormat="false" ht="12.75" hidden="false" customHeight="true" outlineLevel="0" collapsed="false">
      <c r="A20" s="290" t="s">
        <v>54</v>
      </c>
      <c r="B20" s="310" t="s">
        <v>980</v>
      </c>
      <c r="C20" s="193" t="n">
        <v>10136664</v>
      </c>
      <c r="D20" s="193" t="n">
        <v>85691477</v>
      </c>
      <c r="E20" s="193" t="n">
        <v>68871609</v>
      </c>
      <c r="F20" s="242" t="n">
        <v>2096917</v>
      </c>
      <c r="G20" s="324" t="n">
        <v>26.1</v>
      </c>
      <c r="H20" s="242" t="n">
        <v>16819868</v>
      </c>
      <c r="I20" s="324" t="n">
        <v>24.4</v>
      </c>
    </row>
    <row r="21" customFormat="false" ht="12.75" hidden="false" customHeight="true" outlineLevel="0" collapsed="false">
      <c r="A21" s="290" t="s">
        <v>58</v>
      </c>
      <c r="B21" s="310" t="s">
        <v>981</v>
      </c>
      <c r="C21" s="193" t="n">
        <v>63425099</v>
      </c>
      <c r="D21" s="193" t="n">
        <v>506841375</v>
      </c>
      <c r="E21" s="193" t="n">
        <v>423290243</v>
      </c>
      <c r="F21" s="242" t="n">
        <v>12694067</v>
      </c>
      <c r="G21" s="324" t="n">
        <v>25</v>
      </c>
      <c r="H21" s="242" t="n">
        <v>83551132</v>
      </c>
      <c r="I21" s="324" t="n">
        <v>19.7</v>
      </c>
    </row>
    <row r="22" customFormat="false" ht="12.75" hidden="false" customHeight="true" outlineLevel="0" collapsed="false">
      <c r="A22" s="290" t="s">
        <v>69</v>
      </c>
      <c r="B22" s="310" t="s">
        <v>982</v>
      </c>
      <c r="C22" s="193" t="n">
        <v>3415940</v>
      </c>
      <c r="D22" s="193" t="n">
        <v>28039081</v>
      </c>
      <c r="E22" s="193" t="n">
        <v>29697660</v>
      </c>
      <c r="F22" s="242" t="n">
        <v>359678</v>
      </c>
      <c r="G22" s="324" t="n">
        <v>11.8</v>
      </c>
      <c r="H22" s="242" t="n">
        <v>-1658579</v>
      </c>
      <c r="I22" s="324" t="n">
        <v>-5.6</v>
      </c>
    </row>
    <row r="23" customFormat="false" ht="12.75" hidden="false" customHeight="true" outlineLevel="0" collapsed="false">
      <c r="A23" s="290" t="s">
        <v>1310</v>
      </c>
      <c r="B23" s="325" t="s">
        <v>75</v>
      </c>
      <c r="C23" s="193" t="n">
        <v>86863747</v>
      </c>
      <c r="D23" s="193" t="n">
        <v>703188183</v>
      </c>
      <c r="E23" s="193" t="n">
        <v>591440680</v>
      </c>
      <c r="F23" s="242" t="n">
        <v>16968167</v>
      </c>
      <c r="G23" s="324" t="n">
        <v>24.3</v>
      </c>
      <c r="H23" s="242" t="n">
        <v>111747503</v>
      </c>
      <c r="I23" s="324" t="n">
        <v>18.9</v>
      </c>
    </row>
    <row r="24" customFormat="false" ht="12.75" hidden="false" customHeight="true" outlineLevel="0" collapsed="false">
      <c r="A24" s="290"/>
      <c r="B24" s="317"/>
      <c r="C24" s="193"/>
      <c r="D24" s="193"/>
      <c r="E24" s="193"/>
      <c r="F24" s="242"/>
      <c r="G24" s="243"/>
      <c r="H24" s="164"/>
      <c r="I24" s="243"/>
    </row>
    <row r="25" customFormat="false" ht="12.75" hidden="false" customHeight="true" outlineLevel="0" collapsed="false">
      <c r="A25" s="290"/>
      <c r="B25" s="317"/>
      <c r="C25" s="292" t="s">
        <v>1284</v>
      </c>
      <c r="D25" s="193"/>
      <c r="E25" s="193"/>
      <c r="F25" s="242"/>
      <c r="G25" s="243"/>
      <c r="H25" s="164"/>
      <c r="I25" s="243"/>
    </row>
    <row r="26" customFormat="false" ht="12.75" hidden="false" customHeight="true" outlineLevel="0" collapsed="false">
      <c r="A26" s="323" t="s">
        <v>969</v>
      </c>
      <c r="B26" s="310" t="s">
        <v>970</v>
      </c>
      <c r="C26" s="193" t="n">
        <v>270895</v>
      </c>
      <c r="D26" s="193" t="n">
        <v>2552487</v>
      </c>
      <c r="E26" s="193" t="n">
        <v>2501350</v>
      </c>
      <c r="F26" s="162" t="n">
        <v>-26269</v>
      </c>
      <c r="G26" s="324" t="n">
        <v>-8.8</v>
      </c>
      <c r="H26" s="162" t="n">
        <v>51137</v>
      </c>
      <c r="I26" s="324" t="n">
        <v>2</v>
      </c>
    </row>
    <row r="27" customFormat="false" ht="12.75" hidden="false" customHeight="true" outlineLevel="0" collapsed="false">
      <c r="A27" s="290" t="s">
        <v>971</v>
      </c>
      <c r="B27" s="310" t="s">
        <v>972</v>
      </c>
      <c r="C27" s="193" t="n">
        <v>13063049</v>
      </c>
      <c r="D27" s="193" t="n">
        <v>104593034</v>
      </c>
      <c r="E27" s="193" t="n">
        <v>83366815</v>
      </c>
      <c r="F27" s="162" t="n">
        <v>3111852</v>
      </c>
      <c r="G27" s="324" t="n">
        <v>31.3</v>
      </c>
      <c r="H27" s="162" t="n">
        <v>21226219</v>
      </c>
      <c r="I27" s="324" t="n">
        <v>25.5</v>
      </c>
    </row>
    <row r="28" customFormat="false" ht="12.75" hidden="false" customHeight="true" outlineLevel="0" collapsed="false">
      <c r="A28" s="290" t="s">
        <v>973</v>
      </c>
      <c r="B28" s="310" t="s">
        <v>974</v>
      </c>
      <c r="C28" s="193" t="n">
        <v>12268329</v>
      </c>
      <c r="D28" s="193" t="n">
        <v>97657016</v>
      </c>
      <c r="E28" s="193" t="n">
        <v>78698221</v>
      </c>
      <c r="F28" s="162" t="n">
        <v>2885158</v>
      </c>
      <c r="G28" s="324" t="n">
        <v>30.7</v>
      </c>
      <c r="H28" s="162" t="n">
        <v>18958795</v>
      </c>
      <c r="I28" s="324" t="n">
        <v>24.1</v>
      </c>
    </row>
    <row r="29" customFormat="false" ht="12.75" hidden="false" customHeight="true" outlineLevel="0" collapsed="false">
      <c r="A29" s="290" t="s">
        <v>16</v>
      </c>
      <c r="B29" s="160" t="s">
        <v>819</v>
      </c>
      <c r="C29" s="193" t="n">
        <v>2880</v>
      </c>
      <c r="D29" s="193" t="n">
        <v>27805</v>
      </c>
      <c r="E29" s="193" t="n">
        <v>24642</v>
      </c>
      <c r="F29" s="162" t="n">
        <v>-394</v>
      </c>
      <c r="G29" s="324" t="n">
        <v>-12</v>
      </c>
      <c r="H29" s="162" t="n">
        <v>3163</v>
      </c>
      <c r="I29" s="324" t="n">
        <v>12.8</v>
      </c>
    </row>
    <row r="30" customFormat="false" ht="12.75" hidden="false" customHeight="true" outlineLevel="0" collapsed="false">
      <c r="A30" s="290" t="s">
        <v>292</v>
      </c>
      <c r="B30" s="160" t="s">
        <v>975</v>
      </c>
      <c r="C30" s="193" t="n">
        <v>77657</v>
      </c>
      <c r="D30" s="193" t="n">
        <v>741120</v>
      </c>
      <c r="E30" s="193" t="n">
        <v>735097</v>
      </c>
      <c r="F30" s="162" t="n">
        <v>-5923</v>
      </c>
      <c r="G30" s="324" t="n">
        <v>-7.1</v>
      </c>
      <c r="H30" s="162" t="n">
        <v>6023</v>
      </c>
      <c r="I30" s="324" t="n">
        <v>0.8</v>
      </c>
    </row>
    <row r="31" customFormat="false" ht="12.75" hidden="false" customHeight="true" outlineLevel="0" collapsed="false">
      <c r="A31" s="290" t="s">
        <v>35</v>
      </c>
      <c r="B31" s="160" t="s">
        <v>976</v>
      </c>
      <c r="C31" s="193" t="n">
        <v>181410</v>
      </c>
      <c r="D31" s="193" t="n">
        <v>1681386</v>
      </c>
      <c r="E31" s="193" t="n">
        <v>1637236</v>
      </c>
      <c r="F31" s="162" t="n">
        <v>-12191</v>
      </c>
      <c r="G31" s="324" t="n">
        <v>-6.3</v>
      </c>
      <c r="H31" s="162" t="n">
        <v>44150</v>
      </c>
      <c r="I31" s="324" t="n">
        <v>2.7</v>
      </c>
    </row>
    <row r="32" customFormat="false" ht="12.75" hidden="false" customHeight="true" outlineLevel="0" collapsed="false">
      <c r="A32" s="290" t="s">
        <v>40</v>
      </c>
      <c r="B32" s="160" t="s">
        <v>977</v>
      </c>
      <c r="C32" s="193" t="n">
        <v>8953</v>
      </c>
      <c r="D32" s="193" t="n">
        <v>102168</v>
      </c>
      <c r="E32" s="193" t="n">
        <v>104373</v>
      </c>
      <c r="F32" s="162" t="n">
        <v>-7765</v>
      </c>
      <c r="G32" s="324" t="n">
        <v>-46.4</v>
      </c>
      <c r="H32" s="162" t="n">
        <v>-2205</v>
      </c>
      <c r="I32" s="324" t="n">
        <v>-2.1</v>
      </c>
    </row>
    <row r="33" customFormat="false" ht="12.75" hidden="false" customHeight="true" outlineLevel="0" collapsed="false">
      <c r="A33" s="290" t="s">
        <v>42</v>
      </c>
      <c r="B33" s="310" t="s">
        <v>978</v>
      </c>
      <c r="C33" s="193" t="n">
        <v>31620</v>
      </c>
      <c r="D33" s="193" t="n">
        <v>292105</v>
      </c>
      <c r="E33" s="193" t="n">
        <v>267680</v>
      </c>
      <c r="F33" s="162" t="n">
        <v>2496</v>
      </c>
      <c r="G33" s="324" t="n">
        <v>8.6</v>
      </c>
      <c r="H33" s="162" t="n">
        <v>24425</v>
      </c>
      <c r="I33" s="324" t="n">
        <v>9.1</v>
      </c>
    </row>
    <row r="34" customFormat="false" ht="12.75" hidden="false" customHeight="true" outlineLevel="0" collapsed="false">
      <c r="A34" s="290" t="s">
        <v>46</v>
      </c>
      <c r="B34" s="310" t="s">
        <v>979</v>
      </c>
      <c r="C34" s="193" t="n">
        <v>763099</v>
      </c>
      <c r="D34" s="193" t="n">
        <v>6643921</v>
      </c>
      <c r="E34" s="193" t="n">
        <v>4400931</v>
      </c>
      <c r="F34" s="162" t="n">
        <v>224194</v>
      </c>
      <c r="G34" s="324" t="n">
        <v>41.6</v>
      </c>
      <c r="H34" s="162" t="n">
        <v>2242990</v>
      </c>
      <c r="I34" s="324" t="n">
        <v>51</v>
      </c>
    </row>
    <row r="35" customFormat="false" ht="12.75" hidden="false" customHeight="true" outlineLevel="0" collapsed="false">
      <c r="A35" s="290" t="s">
        <v>54</v>
      </c>
      <c r="B35" s="310" t="s">
        <v>980</v>
      </c>
      <c r="C35" s="193" t="n">
        <v>750742</v>
      </c>
      <c r="D35" s="193" t="n">
        <v>6464747</v>
      </c>
      <c r="E35" s="193" t="n">
        <v>5527574</v>
      </c>
      <c r="F35" s="162" t="n">
        <v>101068</v>
      </c>
      <c r="G35" s="324" t="n">
        <v>15.6</v>
      </c>
      <c r="H35" s="162" t="n">
        <v>937173</v>
      </c>
      <c r="I35" s="324" t="n">
        <v>17</v>
      </c>
    </row>
    <row r="36" customFormat="false" ht="12.75" hidden="false" customHeight="true" outlineLevel="0" collapsed="false">
      <c r="A36" s="290" t="s">
        <v>58</v>
      </c>
      <c r="B36" s="310" t="s">
        <v>981</v>
      </c>
      <c r="C36" s="193" t="n">
        <v>11517591</v>
      </c>
      <c r="D36" s="193" t="n">
        <v>91192257</v>
      </c>
      <c r="E36" s="193" t="n">
        <v>73170665</v>
      </c>
      <c r="F36" s="162" t="n">
        <v>2784093</v>
      </c>
      <c r="G36" s="324" t="n">
        <v>31.9</v>
      </c>
      <c r="H36" s="162" t="n">
        <v>18021592</v>
      </c>
      <c r="I36" s="324" t="n">
        <v>24.6</v>
      </c>
    </row>
    <row r="37" customFormat="false" ht="12.75" hidden="false" customHeight="true" outlineLevel="0" collapsed="false">
      <c r="A37" s="290" t="s">
        <v>69</v>
      </c>
      <c r="B37" s="310" t="s">
        <v>982</v>
      </c>
      <c r="C37" s="193" t="n">
        <v>571669</v>
      </c>
      <c r="D37" s="193" t="n">
        <v>4657990</v>
      </c>
      <c r="E37" s="193" t="n">
        <v>4907758</v>
      </c>
      <c r="F37" s="162" t="n">
        <v>61955</v>
      </c>
      <c r="G37" s="324" t="n">
        <v>12.2</v>
      </c>
      <c r="H37" s="162" t="n">
        <v>-249768</v>
      </c>
      <c r="I37" s="324" t="n">
        <v>-5.1</v>
      </c>
    </row>
    <row r="38" customFormat="false" ht="12.75" hidden="false" customHeight="true" outlineLevel="0" collapsed="false">
      <c r="A38" s="290" t="s">
        <v>1310</v>
      </c>
      <c r="B38" s="325" t="s">
        <v>75</v>
      </c>
      <c r="C38" s="193" t="n">
        <v>13905613</v>
      </c>
      <c r="D38" s="193" t="n">
        <v>111803483</v>
      </c>
      <c r="E38" s="193" t="n">
        <v>90775920</v>
      </c>
      <c r="F38" s="162" t="n">
        <v>3147541</v>
      </c>
      <c r="G38" s="324" t="n">
        <v>29.3</v>
      </c>
      <c r="H38" s="162" t="n">
        <v>21027563</v>
      </c>
      <c r="I38" s="324" t="n">
        <v>23.2</v>
      </c>
    </row>
    <row r="39" customFormat="false" ht="12.75" hidden="false" customHeight="true" outlineLevel="0" collapsed="false">
      <c r="A39" s="290"/>
      <c r="B39" s="317"/>
      <c r="C39" s="193"/>
      <c r="D39" s="193"/>
      <c r="E39" s="193"/>
      <c r="F39" s="162"/>
      <c r="G39" s="324"/>
      <c r="H39" s="162"/>
      <c r="I39" s="324"/>
    </row>
    <row r="40" customFormat="false" ht="12.75" hidden="false" customHeight="true" outlineLevel="0" collapsed="false">
      <c r="A40" s="290"/>
      <c r="B40" s="317"/>
      <c r="C40" s="302" t="s">
        <v>1285</v>
      </c>
      <c r="D40" s="193"/>
      <c r="E40" s="193"/>
      <c r="F40" s="162"/>
      <c r="G40" s="243"/>
      <c r="H40" s="164"/>
      <c r="I40" s="243"/>
    </row>
    <row r="41" customFormat="false" ht="12.75" hidden="false" customHeight="true" outlineLevel="0" collapsed="false">
      <c r="A41" s="323" t="s">
        <v>969</v>
      </c>
      <c r="B41" s="310" t="s">
        <v>970</v>
      </c>
      <c r="C41" s="193" t="n">
        <v>609379</v>
      </c>
      <c r="D41" s="193" t="n">
        <v>5112504</v>
      </c>
      <c r="E41" s="193" t="n">
        <v>4859531</v>
      </c>
      <c r="F41" s="162" t="n">
        <v>50268</v>
      </c>
      <c r="G41" s="324" t="n">
        <v>9</v>
      </c>
      <c r="H41" s="162" t="n">
        <v>252973</v>
      </c>
      <c r="I41" s="324" t="n">
        <v>5.2</v>
      </c>
    </row>
    <row r="42" customFormat="false" ht="12.75" hidden="false" customHeight="true" outlineLevel="0" collapsed="false">
      <c r="A42" s="290" t="s">
        <v>971</v>
      </c>
      <c r="B42" s="310" t="s">
        <v>972</v>
      </c>
      <c r="C42" s="193" t="n">
        <v>12285743</v>
      </c>
      <c r="D42" s="193" t="n">
        <v>97150456</v>
      </c>
      <c r="E42" s="193" t="n">
        <v>81344037</v>
      </c>
      <c r="F42" s="162" t="n">
        <v>1852602</v>
      </c>
      <c r="G42" s="324" t="n">
        <v>17.8</v>
      </c>
      <c r="H42" s="162" t="n">
        <v>15806419</v>
      </c>
      <c r="I42" s="324" t="n">
        <v>19.4</v>
      </c>
    </row>
    <row r="43" customFormat="false" ht="12.75" hidden="false" customHeight="true" outlineLevel="0" collapsed="false">
      <c r="A43" s="290" t="s">
        <v>973</v>
      </c>
      <c r="B43" s="310" t="s">
        <v>974</v>
      </c>
      <c r="C43" s="193" t="n">
        <v>11699364</v>
      </c>
      <c r="D43" s="193" t="n">
        <v>91959508</v>
      </c>
      <c r="E43" s="193" t="n">
        <v>77791941</v>
      </c>
      <c r="F43" s="162" t="n">
        <v>1727788</v>
      </c>
      <c r="G43" s="324" t="n">
        <v>17.3</v>
      </c>
      <c r="H43" s="162" t="n">
        <v>14167567</v>
      </c>
      <c r="I43" s="324" t="n">
        <v>18.2</v>
      </c>
    </row>
    <row r="44" customFormat="false" ht="12.75" hidden="false" customHeight="true" outlineLevel="0" collapsed="false">
      <c r="A44" s="290" t="s">
        <v>16</v>
      </c>
      <c r="B44" s="160" t="s">
        <v>819</v>
      </c>
      <c r="C44" s="193" t="n">
        <v>11291</v>
      </c>
      <c r="D44" s="193" t="n">
        <v>83966</v>
      </c>
      <c r="E44" s="193" t="n">
        <v>89933</v>
      </c>
      <c r="F44" s="162" t="n">
        <v>3146</v>
      </c>
      <c r="G44" s="324" t="n">
        <v>38.6</v>
      </c>
      <c r="H44" s="162" t="n">
        <v>-5967</v>
      </c>
      <c r="I44" s="324" t="n">
        <v>-6.6</v>
      </c>
    </row>
    <row r="45" customFormat="false" ht="12.75" hidden="false" customHeight="true" outlineLevel="0" collapsed="false">
      <c r="A45" s="290" t="s">
        <v>292</v>
      </c>
      <c r="B45" s="160" t="s">
        <v>975</v>
      </c>
      <c r="C45" s="193" t="n">
        <v>311833</v>
      </c>
      <c r="D45" s="193" t="n">
        <v>2561127</v>
      </c>
      <c r="E45" s="193" t="n">
        <v>2391823</v>
      </c>
      <c r="F45" s="162" t="n">
        <v>40994</v>
      </c>
      <c r="G45" s="324" t="n">
        <v>15.1</v>
      </c>
      <c r="H45" s="162" t="n">
        <v>169304</v>
      </c>
      <c r="I45" s="324" t="n">
        <v>7.1</v>
      </c>
    </row>
    <row r="46" customFormat="false" ht="12.75" hidden="false" customHeight="true" outlineLevel="0" collapsed="false">
      <c r="A46" s="290" t="s">
        <v>35</v>
      </c>
      <c r="B46" s="160" t="s">
        <v>976</v>
      </c>
      <c r="C46" s="193" t="n">
        <v>203793</v>
      </c>
      <c r="D46" s="193" t="n">
        <v>1670313</v>
      </c>
      <c r="E46" s="193" t="n">
        <v>1600753</v>
      </c>
      <c r="F46" s="162" t="n">
        <v>-6955</v>
      </c>
      <c r="G46" s="324" t="n">
        <v>-3.3</v>
      </c>
      <c r="H46" s="162" t="n">
        <v>69560</v>
      </c>
      <c r="I46" s="324" t="n">
        <v>4.3</v>
      </c>
    </row>
    <row r="47" customFormat="false" ht="12.75" hidden="false" customHeight="true" outlineLevel="0" collapsed="false">
      <c r="A47" s="290" t="s">
        <v>40</v>
      </c>
      <c r="B47" s="160" t="s">
        <v>977</v>
      </c>
      <c r="C47" s="193" t="n">
        <v>82470</v>
      </c>
      <c r="D47" s="193" t="n">
        <v>797071</v>
      </c>
      <c r="E47" s="193" t="n">
        <v>777020</v>
      </c>
      <c r="F47" s="162" t="n">
        <v>13092</v>
      </c>
      <c r="G47" s="324" t="n">
        <v>18.9</v>
      </c>
      <c r="H47" s="162" t="n">
        <v>20051</v>
      </c>
      <c r="I47" s="324" t="n">
        <v>2.6</v>
      </c>
    </row>
    <row r="48" customFormat="false" ht="12.75" hidden="false" customHeight="true" outlineLevel="0" collapsed="false">
      <c r="A48" s="290" t="s">
        <v>42</v>
      </c>
      <c r="B48" s="310" t="s">
        <v>978</v>
      </c>
      <c r="C48" s="193" t="n">
        <v>82608</v>
      </c>
      <c r="D48" s="193" t="n">
        <v>635277</v>
      </c>
      <c r="E48" s="193" t="n">
        <v>456446</v>
      </c>
      <c r="F48" s="162" t="n">
        <v>23572</v>
      </c>
      <c r="G48" s="324" t="n">
        <v>39.9</v>
      </c>
      <c r="H48" s="162" t="n">
        <v>178831</v>
      </c>
      <c r="I48" s="324" t="n">
        <v>39.2</v>
      </c>
    </row>
    <row r="49" customFormat="false" ht="12.75" hidden="false" customHeight="true" outlineLevel="0" collapsed="false">
      <c r="A49" s="290" t="s">
        <v>46</v>
      </c>
      <c r="B49" s="310" t="s">
        <v>979</v>
      </c>
      <c r="C49" s="193" t="n">
        <v>503771</v>
      </c>
      <c r="D49" s="193" t="n">
        <v>4555674</v>
      </c>
      <c r="E49" s="193" t="n">
        <v>3095664</v>
      </c>
      <c r="F49" s="162" t="n">
        <v>101236</v>
      </c>
      <c r="G49" s="324" t="n">
        <v>25.1</v>
      </c>
      <c r="H49" s="162" t="n">
        <v>1460010</v>
      </c>
      <c r="I49" s="324" t="n">
        <v>47.2</v>
      </c>
    </row>
    <row r="50" customFormat="false" ht="12.75" hidden="false" customHeight="true" outlineLevel="0" collapsed="false">
      <c r="A50" s="290" t="s">
        <v>54</v>
      </c>
      <c r="B50" s="310" t="s">
        <v>980</v>
      </c>
      <c r="C50" s="193" t="n">
        <v>1021454</v>
      </c>
      <c r="D50" s="193" t="n">
        <v>8422614</v>
      </c>
      <c r="E50" s="193" t="n">
        <v>6483175</v>
      </c>
      <c r="F50" s="162" t="n">
        <v>162881</v>
      </c>
      <c r="G50" s="324" t="n">
        <v>19</v>
      </c>
      <c r="H50" s="162" t="n">
        <v>1939439</v>
      </c>
      <c r="I50" s="324" t="n">
        <v>29.9</v>
      </c>
    </row>
    <row r="51" customFormat="false" ht="12.75" hidden="false" customHeight="true" outlineLevel="0" collapsed="false">
      <c r="A51" s="290" t="s">
        <v>58</v>
      </c>
      <c r="B51" s="310" t="s">
        <v>981</v>
      </c>
      <c r="C51" s="193" t="n">
        <v>10677899</v>
      </c>
      <c r="D51" s="193" t="n">
        <v>83536871</v>
      </c>
      <c r="E51" s="193" t="n">
        <v>71308763</v>
      </c>
      <c r="F51" s="162" t="n">
        <v>1564902</v>
      </c>
      <c r="G51" s="324" t="n">
        <v>17.2</v>
      </c>
      <c r="H51" s="162" t="n">
        <v>12228108</v>
      </c>
      <c r="I51" s="324" t="n">
        <v>17.1</v>
      </c>
    </row>
    <row r="52" customFormat="false" ht="12.75" hidden="false" customHeight="true" outlineLevel="0" collapsed="false">
      <c r="A52" s="290" t="s">
        <v>69</v>
      </c>
      <c r="B52" s="310" t="s">
        <v>982</v>
      </c>
      <c r="C52" s="193" t="n">
        <v>472281</v>
      </c>
      <c r="D52" s="193" t="n">
        <v>3848149</v>
      </c>
      <c r="E52" s="193" t="n">
        <v>4127449</v>
      </c>
      <c r="F52" s="162" t="n">
        <v>48263</v>
      </c>
      <c r="G52" s="324" t="n">
        <v>11.4</v>
      </c>
      <c r="H52" s="162" t="n">
        <v>-279300</v>
      </c>
      <c r="I52" s="324" t="n">
        <v>-6.8</v>
      </c>
    </row>
    <row r="53" customFormat="false" ht="12.75" hidden="false" customHeight="true" outlineLevel="0" collapsed="false">
      <c r="A53" s="290" t="s">
        <v>1310</v>
      </c>
      <c r="B53" s="325" t="s">
        <v>75</v>
      </c>
      <c r="C53" s="193" t="n">
        <v>13367396</v>
      </c>
      <c r="D53" s="193" t="n">
        <v>106111103</v>
      </c>
      <c r="E53" s="193" t="n">
        <v>90331015</v>
      </c>
      <c r="F53" s="162" t="n">
        <v>1951123</v>
      </c>
      <c r="G53" s="324" t="n">
        <v>17.1</v>
      </c>
      <c r="H53" s="162" t="n">
        <v>15780088</v>
      </c>
      <c r="I53" s="324" t="n">
        <v>17.5</v>
      </c>
    </row>
    <row r="54" customFormat="false" ht="12.75" hidden="false" customHeight="true" outlineLevel="0" collapsed="false">
      <c r="A54" s="290"/>
      <c r="B54" s="317"/>
      <c r="C54" s="193"/>
      <c r="D54" s="193"/>
      <c r="E54" s="193"/>
      <c r="F54" s="162"/>
      <c r="G54" s="324"/>
      <c r="H54" s="162"/>
      <c r="I54" s="324"/>
    </row>
    <row r="55" customFormat="false" ht="12.75" hidden="false" customHeight="true" outlineLevel="0" collapsed="false">
      <c r="A55" s="290"/>
      <c r="B55" s="317"/>
      <c r="C55" s="302" t="s">
        <v>1286</v>
      </c>
      <c r="D55" s="193"/>
      <c r="E55" s="193"/>
      <c r="F55" s="162"/>
      <c r="G55" s="243"/>
      <c r="H55" s="164"/>
      <c r="I55" s="243"/>
    </row>
    <row r="56" customFormat="false" ht="12.75" hidden="false" customHeight="false" outlineLevel="0" collapsed="false">
      <c r="A56" s="323" t="s">
        <v>969</v>
      </c>
      <c r="B56" s="310" t="s">
        <v>970</v>
      </c>
      <c r="C56" s="193" t="n">
        <v>123642</v>
      </c>
      <c r="D56" s="193" t="n">
        <v>1077613</v>
      </c>
      <c r="E56" s="193" t="n">
        <v>996861</v>
      </c>
      <c r="F56" s="162" t="n">
        <v>-3712</v>
      </c>
      <c r="G56" s="324" t="n">
        <v>-2.9</v>
      </c>
      <c r="H56" s="162" t="n">
        <v>80752</v>
      </c>
      <c r="I56" s="324" t="n">
        <v>8.1</v>
      </c>
    </row>
    <row r="57" customFormat="false" ht="12.75" hidden="false" customHeight="false" outlineLevel="0" collapsed="false">
      <c r="A57" s="290" t="s">
        <v>971</v>
      </c>
      <c r="B57" s="310" t="s">
        <v>972</v>
      </c>
      <c r="C57" s="193" t="n">
        <v>989732</v>
      </c>
      <c r="D57" s="193" t="n">
        <v>7888582</v>
      </c>
      <c r="E57" s="193" t="n">
        <v>6410685</v>
      </c>
      <c r="F57" s="162" t="n">
        <v>259143</v>
      </c>
      <c r="G57" s="324" t="n">
        <v>35.5</v>
      </c>
      <c r="H57" s="162" t="n">
        <v>1477897</v>
      </c>
      <c r="I57" s="324" t="n">
        <v>23.1</v>
      </c>
    </row>
    <row r="58" customFormat="false" ht="12.75" hidden="false" customHeight="false" outlineLevel="0" collapsed="false">
      <c r="A58" s="290" t="s">
        <v>973</v>
      </c>
      <c r="B58" s="310" t="s">
        <v>974</v>
      </c>
      <c r="C58" s="193" t="n">
        <v>961926</v>
      </c>
      <c r="D58" s="193" t="n">
        <v>7683709</v>
      </c>
      <c r="E58" s="193" t="n">
        <v>6320052</v>
      </c>
      <c r="F58" s="162" t="n">
        <v>241056</v>
      </c>
      <c r="G58" s="324" t="n">
        <v>33.4</v>
      </c>
      <c r="H58" s="162" t="n">
        <v>1363657</v>
      </c>
      <c r="I58" s="324" t="n">
        <v>21.6</v>
      </c>
    </row>
    <row r="59" customFormat="false" ht="12.75" hidden="false" customHeight="false" outlineLevel="0" collapsed="false">
      <c r="A59" s="290" t="s">
        <v>16</v>
      </c>
      <c r="B59" s="160" t="s">
        <v>819</v>
      </c>
      <c r="C59" s="193" t="n">
        <v>2489</v>
      </c>
      <c r="D59" s="193" t="n">
        <v>3214</v>
      </c>
      <c r="E59" s="193" t="n">
        <v>268</v>
      </c>
      <c r="F59" s="162" t="n">
        <v>2489</v>
      </c>
      <c r="G59" s="324" t="s">
        <v>601</v>
      </c>
      <c r="H59" s="162" t="n">
        <v>2946</v>
      </c>
      <c r="I59" s="324" t="n">
        <v>1099.3</v>
      </c>
    </row>
    <row r="60" customFormat="false" ht="12.75" hidden="false" customHeight="false" outlineLevel="0" collapsed="false">
      <c r="A60" s="290" t="s">
        <v>292</v>
      </c>
      <c r="B60" s="160" t="s">
        <v>975</v>
      </c>
      <c r="C60" s="193" t="n">
        <v>8383</v>
      </c>
      <c r="D60" s="193" t="n">
        <v>47782</v>
      </c>
      <c r="E60" s="193" t="n">
        <v>36168</v>
      </c>
      <c r="F60" s="162" t="n">
        <v>5647</v>
      </c>
      <c r="G60" s="324" t="n">
        <v>206.4</v>
      </c>
      <c r="H60" s="162" t="n">
        <v>11614</v>
      </c>
      <c r="I60" s="324" t="n">
        <v>32.1</v>
      </c>
    </row>
    <row r="61" customFormat="false" ht="12.75" hidden="false" customHeight="false" outlineLevel="0" collapsed="false">
      <c r="A61" s="290" t="s">
        <v>35</v>
      </c>
      <c r="B61" s="160" t="s">
        <v>976</v>
      </c>
      <c r="C61" s="193" t="n">
        <v>55791</v>
      </c>
      <c r="D61" s="193" t="n">
        <v>439514</v>
      </c>
      <c r="E61" s="193" t="n">
        <v>388609</v>
      </c>
      <c r="F61" s="162" t="n">
        <v>-7985</v>
      </c>
      <c r="G61" s="324" t="n">
        <v>-12.5</v>
      </c>
      <c r="H61" s="162" t="n">
        <v>50905</v>
      </c>
      <c r="I61" s="324" t="n">
        <v>13.1</v>
      </c>
    </row>
    <row r="62" customFormat="false" ht="12.75" hidden="false" customHeight="false" outlineLevel="0" collapsed="false">
      <c r="A62" s="290" t="s">
        <v>40</v>
      </c>
      <c r="B62" s="160" t="s">
        <v>977</v>
      </c>
      <c r="C62" s="193" t="n">
        <v>56988</v>
      </c>
      <c r="D62" s="193" t="n">
        <v>587111</v>
      </c>
      <c r="E62" s="193" t="n">
        <v>571808</v>
      </c>
      <c r="F62" s="162" t="n">
        <v>-3843</v>
      </c>
      <c r="G62" s="324" t="n">
        <v>-6.3</v>
      </c>
      <c r="H62" s="162" t="n">
        <v>15303</v>
      </c>
      <c r="I62" s="324" t="n">
        <v>2.7</v>
      </c>
    </row>
    <row r="63" customFormat="false" ht="12.75" hidden="false" customHeight="true" outlineLevel="0" collapsed="false">
      <c r="A63" s="290" t="s">
        <v>42</v>
      </c>
      <c r="B63" s="310" t="s">
        <v>978</v>
      </c>
      <c r="C63" s="193" t="n">
        <v>2802</v>
      </c>
      <c r="D63" s="193" t="n">
        <v>29977</v>
      </c>
      <c r="E63" s="193" t="n">
        <v>17845</v>
      </c>
      <c r="F63" s="162" t="n">
        <v>538</v>
      </c>
      <c r="G63" s="324" t="n">
        <v>23.8</v>
      </c>
      <c r="H63" s="162" t="n">
        <v>12132</v>
      </c>
      <c r="I63" s="324" t="n">
        <v>68</v>
      </c>
    </row>
    <row r="64" customFormat="false" ht="12.75" hidden="false" customHeight="false" outlineLevel="0" collapsed="false">
      <c r="A64" s="290" t="s">
        <v>46</v>
      </c>
      <c r="B64" s="310" t="s">
        <v>979</v>
      </c>
      <c r="C64" s="193" t="n">
        <v>25001</v>
      </c>
      <c r="D64" s="193" t="n">
        <v>174866</v>
      </c>
      <c r="E64" s="193" t="n">
        <v>72772</v>
      </c>
      <c r="F64" s="162" t="n">
        <v>17550</v>
      </c>
      <c r="G64" s="324" t="n">
        <v>235.5</v>
      </c>
      <c r="H64" s="162" t="n">
        <v>102094</v>
      </c>
      <c r="I64" s="324" t="n">
        <v>140.3</v>
      </c>
    </row>
    <row r="65" customFormat="false" ht="12.75" hidden="false" customHeight="false" outlineLevel="0" collapsed="false">
      <c r="A65" s="290" t="s">
        <v>54</v>
      </c>
      <c r="B65" s="310" t="s">
        <v>980</v>
      </c>
      <c r="C65" s="193" t="n">
        <v>38119</v>
      </c>
      <c r="D65" s="193" t="n">
        <v>291178</v>
      </c>
      <c r="E65" s="193" t="n">
        <v>211295</v>
      </c>
      <c r="F65" s="162" t="n">
        <v>7691</v>
      </c>
      <c r="G65" s="324" t="n">
        <v>25.3</v>
      </c>
      <c r="H65" s="162" t="n">
        <v>79883</v>
      </c>
      <c r="I65" s="324" t="n">
        <v>37.8</v>
      </c>
    </row>
    <row r="66" customFormat="false" ht="12.75" hidden="false" customHeight="false" outlineLevel="0" collapsed="false">
      <c r="A66" s="290" t="s">
        <v>58</v>
      </c>
      <c r="B66" s="310" t="s">
        <v>981</v>
      </c>
      <c r="C66" s="193" t="n">
        <v>923801</v>
      </c>
      <c r="D66" s="193" t="n">
        <v>7392517</v>
      </c>
      <c r="E66" s="193" t="n">
        <v>6108717</v>
      </c>
      <c r="F66" s="162" t="n">
        <v>233362</v>
      </c>
      <c r="G66" s="324" t="n">
        <v>33.8</v>
      </c>
      <c r="H66" s="162" t="n">
        <v>1283800</v>
      </c>
      <c r="I66" s="324" t="n">
        <v>21</v>
      </c>
    </row>
    <row r="67" customFormat="false" ht="12.75" hidden="false" customHeight="false" outlineLevel="0" collapsed="false">
      <c r="A67" s="290" t="s">
        <v>69</v>
      </c>
      <c r="B67" s="310" t="s">
        <v>982</v>
      </c>
      <c r="C67" s="193" t="n">
        <v>32734</v>
      </c>
      <c r="D67" s="193" t="n">
        <v>266723</v>
      </c>
      <c r="E67" s="193" t="n">
        <v>314806</v>
      </c>
      <c r="F67" s="162" t="n">
        <v>516</v>
      </c>
      <c r="G67" s="324" t="n">
        <v>1.6</v>
      </c>
      <c r="H67" s="162" t="n">
        <v>-48083</v>
      </c>
      <c r="I67" s="324" t="n">
        <v>-15.3</v>
      </c>
    </row>
    <row r="68" customFormat="false" ht="12.75" hidden="false" customHeight="true" outlineLevel="0" collapsed="false">
      <c r="A68" s="290" t="s">
        <v>1310</v>
      </c>
      <c r="B68" s="325" t="s">
        <v>75</v>
      </c>
      <c r="C68" s="193" t="n">
        <v>1146112</v>
      </c>
      <c r="D68" s="193" t="n">
        <v>9232916</v>
      </c>
      <c r="E68" s="193" t="n">
        <v>7722341</v>
      </c>
      <c r="F68" s="162" t="n">
        <v>255953</v>
      </c>
      <c r="G68" s="324" t="n">
        <v>28.8</v>
      </c>
      <c r="H68" s="162" t="n">
        <v>1510575</v>
      </c>
      <c r="I68" s="324" t="n">
        <v>19.6</v>
      </c>
    </row>
    <row r="69" customFormat="false" ht="12.75" hidden="false" customHeight="true" outlineLevel="0" collapsed="false">
      <c r="A69" s="290"/>
      <c r="B69" s="317"/>
      <c r="C69" s="193"/>
      <c r="D69" s="193"/>
      <c r="E69" s="193"/>
      <c r="F69" s="162"/>
      <c r="G69" s="243"/>
      <c r="H69" s="164"/>
      <c r="I69" s="243"/>
    </row>
    <row r="70" customFormat="false" ht="12.75" hidden="false" customHeight="true" outlineLevel="0" collapsed="false">
      <c r="A70" s="290"/>
      <c r="B70" s="317"/>
      <c r="C70" s="302" t="s">
        <v>1287</v>
      </c>
      <c r="D70" s="193"/>
      <c r="E70" s="193"/>
      <c r="F70" s="162"/>
      <c r="G70" s="243"/>
      <c r="H70" s="164"/>
      <c r="I70" s="243"/>
    </row>
    <row r="71" customFormat="false" ht="12.75" hidden="false" customHeight="false" outlineLevel="0" collapsed="false">
      <c r="A71" s="323" t="s">
        <v>969</v>
      </c>
      <c r="B71" s="310" t="s">
        <v>970</v>
      </c>
      <c r="C71" s="193" t="n">
        <v>58374</v>
      </c>
      <c r="D71" s="193" t="n">
        <v>492221</v>
      </c>
      <c r="E71" s="193" t="n">
        <v>370721</v>
      </c>
      <c r="F71" s="162" t="n">
        <v>13140</v>
      </c>
      <c r="G71" s="324" t="n">
        <v>29</v>
      </c>
      <c r="H71" s="162" t="n">
        <v>121500</v>
      </c>
      <c r="I71" s="324" t="n">
        <v>32.8</v>
      </c>
    </row>
    <row r="72" customFormat="false" ht="12.75" hidden="false" customHeight="false" outlineLevel="0" collapsed="false">
      <c r="A72" s="290" t="s">
        <v>971</v>
      </c>
      <c r="B72" s="310" t="s">
        <v>972</v>
      </c>
      <c r="C72" s="193" t="n">
        <v>999988</v>
      </c>
      <c r="D72" s="193" t="n">
        <v>8175263</v>
      </c>
      <c r="E72" s="193" t="n">
        <v>7254727</v>
      </c>
      <c r="F72" s="162" t="n">
        <v>62680</v>
      </c>
      <c r="G72" s="324" t="n">
        <v>6.7</v>
      </c>
      <c r="H72" s="162" t="n">
        <v>920536</v>
      </c>
      <c r="I72" s="324" t="n">
        <v>12.7</v>
      </c>
    </row>
    <row r="73" customFormat="false" ht="12.75" hidden="false" customHeight="false" outlineLevel="0" collapsed="false">
      <c r="A73" s="290" t="s">
        <v>973</v>
      </c>
      <c r="B73" s="310" t="s">
        <v>974</v>
      </c>
      <c r="C73" s="193" t="n">
        <v>897655</v>
      </c>
      <c r="D73" s="193" t="n">
        <v>7421618</v>
      </c>
      <c r="E73" s="193" t="n">
        <v>6536710</v>
      </c>
      <c r="F73" s="162" t="n">
        <v>44135</v>
      </c>
      <c r="G73" s="324" t="n">
        <v>5.2</v>
      </c>
      <c r="H73" s="162" t="n">
        <v>884908</v>
      </c>
      <c r="I73" s="324" t="n">
        <v>13.5</v>
      </c>
    </row>
    <row r="74" customFormat="false" ht="12.75" hidden="false" customHeight="false" outlineLevel="0" collapsed="false">
      <c r="A74" s="290" t="s">
        <v>16</v>
      </c>
      <c r="B74" s="160" t="s">
        <v>819</v>
      </c>
      <c r="C74" s="193" t="n">
        <v>4085</v>
      </c>
      <c r="D74" s="193" t="n">
        <v>23674</v>
      </c>
      <c r="E74" s="193" t="n">
        <v>19852</v>
      </c>
      <c r="F74" s="162" t="n">
        <v>889</v>
      </c>
      <c r="G74" s="324" t="n">
        <v>27.8</v>
      </c>
      <c r="H74" s="162" t="n">
        <v>3822</v>
      </c>
      <c r="I74" s="324" t="n">
        <v>19.3</v>
      </c>
    </row>
    <row r="75" customFormat="false" ht="12.75" hidden="false" customHeight="false" outlineLevel="0" collapsed="false">
      <c r="A75" s="290" t="s">
        <v>292</v>
      </c>
      <c r="B75" s="160" t="s">
        <v>975</v>
      </c>
      <c r="C75" s="193" t="n">
        <v>16936</v>
      </c>
      <c r="D75" s="193" t="n">
        <v>150485</v>
      </c>
      <c r="E75" s="193" t="n">
        <v>109912</v>
      </c>
      <c r="F75" s="162" t="n">
        <v>2887</v>
      </c>
      <c r="G75" s="324" t="n">
        <v>20.5</v>
      </c>
      <c r="H75" s="162" t="n">
        <v>40573</v>
      </c>
      <c r="I75" s="324" t="n">
        <v>36.9</v>
      </c>
    </row>
    <row r="76" customFormat="false" ht="12.75" hidden="false" customHeight="false" outlineLevel="0" collapsed="false">
      <c r="A76" s="290" t="s">
        <v>35</v>
      </c>
      <c r="B76" s="160" t="s">
        <v>976</v>
      </c>
      <c r="C76" s="193" t="n">
        <v>35611</v>
      </c>
      <c r="D76" s="193" t="n">
        <v>293732</v>
      </c>
      <c r="E76" s="193" t="n">
        <v>214593</v>
      </c>
      <c r="F76" s="162" t="n">
        <v>9806</v>
      </c>
      <c r="G76" s="324" t="n">
        <v>38</v>
      </c>
      <c r="H76" s="162" t="n">
        <v>79139</v>
      </c>
      <c r="I76" s="324" t="n">
        <v>36.9</v>
      </c>
    </row>
    <row r="77" customFormat="false" ht="12.75" hidden="false" customHeight="false" outlineLevel="0" collapsed="false">
      <c r="A77" s="290" t="s">
        <v>40</v>
      </c>
      <c r="B77" s="160" t="s">
        <v>977</v>
      </c>
      <c r="C77" s="193" t="n">
        <v>1743</v>
      </c>
      <c r="D77" s="193" t="n">
        <v>24323</v>
      </c>
      <c r="E77" s="193" t="n">
        <v>26352</v>
      </c>
      <c r="F77" s="162" t="n">
        <v>-436</v>
      </c>
      <c r="G77" s="324" t="n">
        <v>-20</v>
      </c>
      <c r="H77" s="162" t="n">
        <v>-2029</v>
      </c>
      <c r="I77" s="324" t="n">
        <v>-7.7</v>
      </c>
    </row>
    <row r="78" customFormat="false" ht="12.75" hidden="false" customHeight="false" outlineLevel="0" collapsed="false">
      <c r="A78" s="290" t="s">
        <v>42</v>
      </c>
      <c r="B78" s="310" t="s">
        <v>978</v>
      </c>
      <c r="C78" s="193" t="n">
        <v>9554</v>
      </c>
      <c r="D78" s="193" t="n">
        <v>73540</v>
      </c>
      <c r="E78" s="193" t="n">
        <v>54476</v>
      </c>
      <c r="F78" s="162" t="n">
        <v>2029</v>
      </c>
      <c r="G78" s="324" t="n">
        <v>27</v>
      </c>
      <c r="H78" s="162" t="n">
        <v>19064</v>
      </c>
      <c r="I78" s="324" t="n">
        <v>35</v>
      </c>
    </row>
    <row r="79" customFormat="false" ht="12.75" hidden="false" customHeight="false" outlineLevel="0" collapsed="false">
      <c r="A79" s="290" t="s">
        <v>46</v>
      </c>
      <c r="B79" s="310" t="s">
        <v>979</v>
      </c>
      <c r="C79" s="193" t="n">
        <v>92776</v>
      </c>
      <c r="D79" s="193" t="n">
        <v>680097</v>
      </c>
      <c r="E79" s="193" t="n">
        <v>663528</v>
      </c>
      <c r="F79" s="162" t="n">
        <v>16514</v>
      </c>
      <c r="G79" s="324" t="n">
        <v>21.7</v>
      </c>
      <c r="H79" s="162" t="n">
        <v>16569</v>
      </c>
      <c r="I79" s="324" t="n">
        <v>2.5</v>
      </c>
    </row>
    <row r="80" customFormat="false" ht="12.75" hidden="false" customHeight="false" outlineLevel="0" collapsed="false">
      <c r="A80" s="290" t="s">
        <v>54</v>
      </c>
      <c r="B80" s="310" t="s">
        <v>980</v>
      </c>
      <c r="C80" s="193" t="n">
        <v>256525</v>
      </c>
      <c r="D80" s="193" t="n">
        <v>2293924</v>
      </c>
      <c r="E80" s="193" t="n">
        <v>1866900</v>
      </c>
      <c r="F80" s="162" t="n">
        <v>30751</v>
      </c>
      <c r="G80" s="324" t="n">
        <v>13.6</v>
      </c>
      <c r="H80" s="162" t="n">
        <v>427024</v>
      </c>
      <c r="I80" s="324" t="n">
        <v>22.9</v>
      </c>
    </row>
    <row r="81" customFormat="false" ht="12.75" hidden="false" customHeight="false" outlineLevel="0" collapsed="false">
      <c r="A81" s="290" t="s">
        <v>58</v>
      </c>
      <c r="B81" s="310" t="s">
        <v>981</v>
      </c>
      <c r="C81" s="193" t="n">
        <v>641131</v>
      </c>
      <c r="D81" s="193" t="n">
        <v>5127676</v>
      </c>
      <c r="E81" s="193" t="n">
        <v>4669830</v>
      </c>
      <c r="F81" s="162" t="n">
        <v>13384</v>
      </c>
      <c r="G81" s="324" t="n">
        <v>2.1</v>
      </c>
      <c r="H81" s="162" t="n">
        <v>457846</v>
      </c>
      <c r="I81" s="324" t="n">
        <v>9.8</v>
      </c>
    </row>
    <row r="82" customFormat="false" ht="12.75" hidden="false" customHeight="false" outlineLevel="0" collapsed="false">
      <c r="A82" s="290" t="s">
        <v>69</v>
      </c>
      <c r="B82" s="310" t="s">
        <v>982</v>
      </c>
      <c r="C82" s="193" t="n">
        <v>24993</v>
      </c>
      <c r="D82" s="193" t="n">
        <v>203654</v>
      </c>
      <c r="E82" s="193" t="n">
        <v>219993</v>
      </c>
      <c r="F82" s="162" t="n">
        <v>2874</v>
      </c>
      <c r="G82" s="324" t="n">
        <v>13</v>
      </c>
      <c r="H82" s="162" t="n">
        <v>-16339</v>
      </c>
      <c r="I82" s="324" t="n">
        <v>-7.4</v>
      </c>
    </row>
    <row r="83" customFormat="false" ht="12.75" hidden="false" customHeight="true" outlineLevel="0" collapsed="false">
      <c r="A83" s="290" t="s">
        <v>1310</v>
      </c>
      <c r="B83" s="325" t="s">
        <v>75</v>
      </c>
      <c r="C83" s="193" t="n">
        <v>1083357</v>
      </c>
      <c r="D83" s="193" t="n">
        <v>8871113</v>
      </c>
      <c r="E83" s="193" t="n">
        <v>7845473</v>
      </c>
      <c r="F83" s="162" t="n">
        <v>78697</v>
      </c>
      <c r="G83" s="324" t="n">
        <v>7.8</v>
      </c>
      <c r="H83" s="162" t="n">
        <v>1025640</v>
      </c>
      <c r="I83" s="324" t="n">
        <v>13.1</v>
      </c>
    </row>
    <row r="84" customFormat="false" ht="12.75" hidden="false" customHeight="true" outlineLevel="0" collapsed="false">
      <c r="A84" s="290"/>
      <c r="B84" s="317"/>
      <c r="C84" s="193"/>
      <c r="D84" s="193"/>
      <c r="E84" s="193"/>
      <c r="F84" s="162"/>
      <c r="G84" s="324"/>
      <c r="H84" s="162"/>
      <c r="I84" s="324"/>
    </row>
    <row r="85" s="136" customFormat="true" ht="12.75" hidden="false" customHeight="true" outlineLevel="0" collapsed="false">
      <c r="A85" s="326"/>
      <c r="B85" s="327"/>
      <c r="C85" s="45" t="s">
        <v>1288</v>
      </c>
      <c r="D85" s="199"/>
      <c r="E85" s="199"/>
      <c r="F85" s="328"/>
      <c r="G85" s="329"/>
      <c r="H85" s="330"/>
      <c r="I85" s="329"/>
    </row>
    <row r="86" customFormat="false" ht="12.75" hidden="false" customHeight="false" outlineLevel="0" collapsed="false">
      <c r="A86" s="323" t="s">
        <v>969</v>
      </c>
      <c r="B86" s="310" t="s">
        <v>970</v>
      </c>
      <c r="C86" s="193" t="n">
        <v>148630</v>
      </c>
      <c r="D86" s="193" t="n">
        <v>1278668</v>
      </c>
      <c r="E86" s="193" t="n">
        <v>1192459</v>
      </c>
      <c r="F86" s="162" t="n">
        <v>18075</v>
      </c>
      <c r="G86" s="324" t="n">
        <v>13.8</v>
      </c>
      <c r="H86" s="162" t="n">
        <v>86209</v>
      </c>
      <c r="I86" s="324" t="n">
        <v>7.2</v>
      </c>
    </row>
    <row r="87" customFormat="false" ht="12.75" hidden="false" customHeight="false" outlineLevel="0" collapsed="false">
      <c r="A87" s="290" t="s">
        <v>971</v>
      </c>
      <c r="B87" s="310" t="s">
        <v>972</v>
      </c>
      <c r="C87" s="193" t="n">
        <v>1372682</v>
      </c>
      <c r="D87" s="193" t="n">
        <v>9331802</v>
      </c>
      <c r="E87" s="193" t="n">
        <v>6510083</v>
      </c>
      <c r="F87" s="162" t="n">
        <v>418074</v>
      </c>
      <c r="G87" s="324" t="n">
        <v>43.8</v>
      </c>
      <c r="H87" s="162" t="n">
        <v>2821719</v>
      </c>
      <c r="I87" s="324" t="n">
        <v>43.3</v>
      </c>
    </row>
    <row r="88" customFormat="false" ht="12.75" hidden="false" customHeight="false" outlineLevel="0" collapsed="false">
      <c r="A88" s="290" t="s">
        <v>973</v>
      </c>
      <c r="B88" s="310" t="s">
        <v>974</v>
      </c>
      <c r="C88" s="193" t="n">
        <v>1341901</v>
      </c>
      <c r="D88" s="193" t="n">
        <v>9047140</v>
      </c>
      <c r="E88" s="193" t="n">
        <v>6278963</v>
      </c>
      <c r="F88" s="162" t="n">
        <v>408458</v>
      </c>
      <c r="G88" s="324" t="n">
        <v>43.8</v>
      </c>
      <c r="H88" s="162" t="n">
        <v>2768177</v>
      </c>
      <c r="I88" s="324" t="n">
        <v>44.1</v>
      </c>
    </row>
    <row r="89" customFormat="false" ht="12.75" hidden="false" customHeight="false" outlineLevel="0" collapsed="false">
      <c r="A89" s="290" t="s">
        <v>16</v>
      </c>
      <c r="B89" s="160" t="s">
        <v>819</v>
      </c>
      <c r="C89" s="193" t="s">
        <v>601</v>
      </c>
      <c r="D89" s="193" t="n">
        <v>485</v>
      </c>
      <c r="E89" s="193" t="n">
        <v>408</v>
      </c>
      <c r="F89" s="162" t="n">
        <v>0</v>
      </c>
      <c r="G89" s="324" t="s">
        <v>601</v>
      </c>
      <c r="H89" s="162" t="n">
        <v>77</v>
      </c>
      <c r="I89" s="324" t="n">
        <v>18.9</v>
      </c>
    </row>
    <row r="90" customFormat="false" ht="12.75" hidden="false" customHeight="false" outlineLevel="0" collapsed="false">
      <c r="A90" s="290" t="s">
        <v>292</v>
      </c>
      <c r="B90" s="160" t="s">
        <v>975</v>
      </c>
      <c r="C90" s="193" t="n">
        <v>28883</v>
      </c>
      <c r="D90" s="193" t="n">
        <v>245122</v>
      </c>
      <c r="E90" s="193" t="n">
        <v>254780</v>
      </c>
      <c r="F90" s="162" t="n">
        <v>-2419</v>
      </c>
      <c r="G90" s="324" t="n">
        <v>-7.7</v>
      </c>
      <c r="H90" s="162" t="n">
        <v>-9658</v>
      </c>
      <c r="I90" s="324" t="n">
        <v>-3.8</v>
      </c>
    </row>
    <row r="91" customFormat="false" ht="12.75" hidden="false" customHeight="false" outlineLevel="0" collapsed="false">
      <c r="A91" s="290" t="s">
        <v>35</v>
      </c>
      <c r="B91" s="160" t="s">
        <v>976</v>
      </c>
      <c r="C91" s="193" t="n">
        <v>28060</v>
      </c>
      <c r="D91" s="193" t="n">
        <v>277310</v>
      </c>
      <c r="E91" s="193" t="n">
        <v>271516</v>
      </c>
      <c r="F91" s="162" t="n">
        <v>-3978</v>
      </c>
      <c r="G91" s="324" t="n">
        <v>-12.4</v>
      </c>
      <c r="H91" s="162" t="n">
        <v>5794</v>
      </c>
      <c r="I91" s="324" t="n">
        <v>2.1</v>
      </c>
    </row>
    <row r="92" customFormat="false" ht="12.75" hidden="false" customHeight="false" outlineLevel="0" collapsed="false">
      <c r="A92" s="290" t="s">
        <v>40</v>
      </c>
      <c r="B92" s="160" t="s">
        <v>977</v>
      </c>
      <c r="C92" s="193" t="n">
        <v>91676</v>
      </c>
      <c r="D92" s="193" t="n">
        <v>755730</v>
      </c>
      <c r="E92" s="193" t="n">
        <v>665760</v>
      </c>
      <c r="F92" s="162" t="n">
        <v>24458</v>
      </c>
      <c r="G92" s="324" t="n">
        <v>36.4</v>
      </c>
      <c r="H92" s="162" t="n">
        <v>89970</v>
      </c>
      <c r="I92" s="324" t="n">
        <v>13.5</v>
      </c>
    </row>
    <row r="93" customFormat="false" ht="12.75" hidden="false" customHeight="false" outlineLevel="0" collapsed="false">
      <c r="A93" s="290" t="s">
        <v>42</v>
      </c>
      <c r="B93" s="310" t="s">
        <v>978</v>
      </c>
      <c r="C93" s="193" t="n">
        <v>5359</v>
      </c>
      <c r="D93" s="193" t="n">
        <v>49290</v>
      </c>
      <c r="E93" s="193" t="n">
        <v>59571</v>
      </c>
      <c r="F93" s="162" t="n">
        <v>-463</v>
      </c>
      <c r="G93" s="324" t="n">
        <v>-8</v>
      </c>
      <c r="H93" s="162" t="n">
        <v>-10281</v>
      </c>
      <c r="I93" s="324" t="n">
        <v>-17.3</v>
      </c>
    </row>
    <row r="94" customFormat="false" ht="12.75" hidden="false" customHeight="false" outlineLevel="0" collapsed="false">
      <c r="A94" s="290" t="s">
        <v>46</v>
      </c>
      <c r="B94" s="310" t="s">
        <v>979</v>
      </c>
      <c r="C94" s="193" t="n">
        <v>25416</v>
      </c>
      <c r="D94" s="193" t="n">
        <v>235365</v>
      </c>
      <c r="E94" s="193" t="n">
        <v>171543</v>
      </c>
      <c r="F94" s="162" t="n">
        <v>10069</v>
      </c>
      <c r="G94" s="324" t="n">
        <v>65.6</v>
      </c>
      <c r="H94" s="162" t="n">
        <v>63822</v>
      </c>
      <c r="I94" s="324" t="n">
        <v>37.2</v>
      </c>
    </row>
    <row r="95" customFormat="false" ht="12.75" hidden="false" customHeight="false" outlineLevel="0" collapsed="false">
      <c r="A95" s="290" t="s">
        <v>54</v>
      </c>
      <c r="B95" s="310" t="s">
        <v>980</v>
      </c>
      <c r="C95" s="193" t="n">
        <v>123994</v>
      </c>
      <c r="D95" s="193" t="n">
        <v>1027447</v>
      </c>
      <c r="E95" s="193" t="n">
        <v>984627</v>
      </c>
      <c r="F95" s="162" t="n">
        <v>-16630</v>
      </c>
      <c r="G95" s="324" t="n">
        <v>-11.8</v>
      </c>
      <c r="H95" s="162" t="n">
        <v>42820</v>
      </c>
      <c r="I95" s="324" t="n">
        <v>4.3</v>
      </c>
    </row>
    <row r="96" customFormat="false" ht="12.75" hidden="false" customHeight="false" outlineLevel="0" collapsed="false">
      <c r="A96" s="290" t="s">
        <v>58</v>
      </c>
      <c r="B96" s="310" t="s">
        <v>981</v>
      </c>
      <c r="C96" s="193" t="n">
        <v>1217901</v>
      </c>
      <c r="D96" s="193" t="n">
        <v>8019672</v>
      </c>
      <c r="E96" s="193" t="n">
        <v>5294318</v>
      </c>
      <c r="F96" s="162" t="n">
        <v>425084</v>
      </c>
      <c r="G96" s="324" t="n">
        <v>53.6</v>
      </c>
      <c r="H96" s="162" t="n">
        <v>2725354</v>
      </c>
      <c r="I96" s="324" t="n">
        <v>51.5</v>
      </c>
    </row>
    <row r="97" customFormat="false" ht="12.75" hidden="false" customHeight="false" outlineLevel="0" collapsed="false">
      <c r="A97" s="290" t="s">
        <v>69</v>
      </c>
      <c r="B97" s="310" t="s">
        <v>982</v>
      </c>
      <c r="C97" s="193" t="n">
        <v>17920</v>
      </c>
      <c r="D97" s="193" t="n">
        <v>146011</v>
      </c>
      <c r="E97" s="193" t="n">
        <v>164092</v>
      </c>
      <c r="F97" s="162" t="n">
        <v>1202</v>
      </c>
      <c r="G97" s="324" t="n">
        <v>7.2</v>
      </c>
      <c r="H97" s="162" t="n">
        <v>-18081</v>
      </c>
      <c r="I97" s="324" t="n">
        <v>-11</v>
      </c>
    </row>
    <row r="98" customFormat="false" ht="12.75" hidden="false" customHeight="true" outlineLevel="0" collapsed="false">
      <c r="A98" s="290" t="s">
        <v>1310</v>
      </c>
      <c r="B98" s="325" t="s">
        <v>75</v>
      </c>
      <c r="C98" s="193" t="n">
        <v>1539222</v>
      </c>
      <c r="D98" s="193" t="n">
        <v>10756489</v>
      </c>
      <c r="E98" s="193" t="n">
        <v>7866617</v>
      </c>
      <c r="F98" s="162" t="n">
        <v>437346</v>
      </c>
      <c r="G98" s="324" t="n">
        <v>39.7</v>
      </c>
      <c r="H98" s="162" t="n">
        <v>2889872</v>
      </c>
      <c r="I98" s="324" t="n">
        <v>36.7</v>
      </c>
    </row>
    <row r="99" customFormat="false" ht="12.75" hidden="false" customHeight="true" outlineLevel="0" collapsed="false">
      <c r="A99" s="290"/>
      <c r="B99" s="317"/>
      <c r="C99" s="193"/>
      <c r="D99" s="193"/>
      <c r="E99" s="193"/>
      <c r="F99" s="162"/>
      <c r="G99" s="243"/>
      <c r="H99" s="164"/>
      <c r="I99" s="243"/>
    </row>
    <row r="100" customFormat="false" ht="12.75" hidden="false" customHeight="true" outlineLevel="0" collapsed="false">
      <c r="A100" s="290"/>
      <c r="B100" s="317"/>
      <c r="C100" s="302" t="s">
        <v>1289</v>
      </c>
      <c r="D100" s="193"/>
      <c r="E100" s="193"/>
      <c r="F100" s="162"/>
      <c r="G100" s="243"/>
      <c r="H100" s="164"/>
      <c r="I100" s="243"/>
    </row>
    <row r="101" customFormat="false" ht="12.75" hidden="false" customHeight="false" outlineLevel="0" collapsed="false">
      <c r="A101" s="323" t="s">
        <v>969</v>
      </c>
      <c r="B101" s="310" t="s">
        <v>970</v>
      </c>
      <c r="C101" s="193" t="n">
        <v>190274</v>
      </c>
      <c r="D101" s="193" t="n">
        <v>1461985</v>
      </c>
      <c r="E101" s="193" t="n">
        <v>1445051</v>
      </c>
      <c r="F101" s="162" t="n">
        <v>33991</v>
      </c>
      <c r="G101" s="324" t="n">
        <v>21.7</v>
      </c>
      <c r="H101" s="162" t="n">
        <v>16934</v>
      </c>
      <c r="I101" s="324" t="n">
        <v>1.2</v>
      </c>
    </row>
    <row r="102" customFormat="false" ht="12.75" hidden="false" customHeight="false" outlineLevel="0" collapsed="false">
      <c r="A102" s="290" t="s">
        <v>971</v>
      </c>
      <c r="B102" s="310" t="s">
        <v>972</v>
      </c>
      <c r="C102" s="193" t="n">
        <v>2793143</v>
      </c>
      <c r="D102" s="193" t="n">
        <v>24387395</v>
      </c>
      <c r="E102" s="193" t="n">
        <v>21252096</v>
      </c>
      <c r="F102" s="162" t="n">
        <v>850718</v>
      </c>
      <c r="G102" s="324" t="n">
        <v>43.8</v>
      </c>
      <c r="H102" s="162" t="n">
        <v>3135299</v>
      </c>
      <c r="I102" s="324" t="n">
        <v>14.8</v>
      </c>
    </row>
    <row r="103" customFormat="false" ht="12.75" hidden="false" customHeight="false" outlineLevel="0" collapsed="false">
      <c r="A103" s="290" t="s">
        <v>973</v>
      </c>
      <c r="B103" s="310" t="s">
        <v>974</v>
      </c>
      <c r="C103" s="193" t="n">
        <v>2281449</v>
      </c>
      <c r="D103" s="193" t="n">
        <v>20340751</v>
      </c>
      <c r="E103" s="193" t="n">
        <v>18536608</v>
      </c>
      <c r="F103" s="162" t="n">
        <v>678027</v>
      </c>
      <c r="G103" s="324" t="n">
        <v>42.3</v>
      </c>
      <c r="H103" s="162" t="n">
        <v>1804143</v>
      </c>
      <c r="I103" s="324" t="n">
        <v>9.7</v>
      </c>
    </row>
    <row r="104" customFormat="false" ht="12.75" hidden="false" customHeight="false" outlineLevel="0" collapsed="false">
      <c r="A104" s="290" t="s">
        <v>16</v>
      </c>
      <c r="B104" s="160" t="s">
        <v>819</v>
      </c>
      <c r="C104" s="193" t="n">
        <v>33</v>
      </c>
      <c r="D104" s="193" t="n">
        <v>430</v>
      </c>
      <c r="E104" s="193" t="n">
        <v>5022</v>
      </c>
      <c r="F104" s="162" t="n">
        <v>-3638</v>
      </c>
      <c r="G104" s="324" t="n">
        <v>-99.1</v>
      </c>
      <c r="H104" s="162" t="n">
        <v>-4592</v>
      </c>
      <c r="I104" s="324" t="n">
        <v>-91.4</v>
      </c>
    </row>
    <row r="105" customFormat="false" ht="12.75" hidden="false" customHeight="false" outlineLevel="0" collapsed="false">
      <c r="A105" s="290" t="s">
        <v>292</v>
      </c>
      <c r="B105" s="160" t="s">
        <v>975</v>
      </c>
      <c r="C105" s="193" t="n">
        <v>12094</v>
      </c>
      <c r="D105" s="193" t="n">
        <v>124363</v>
      </c>
      <c r="E105" s="193" t="n">
        <v>127822</v>
      </c>
      <c r="F105" s="162" t="n">
        <v>28</v>
      </c>
      <c r="G105" s="324" t="n">
        <v>0.2</v>
      </c>
      <c r="H105" s="162" t="n">
        <v>-3459</v>
      </c>
      <c r="I105" s="324" t="n">
        <v>-2.7</v>
      </c>
    </row>
    <row r="106" customFormat="false" ht="12.75" hidden="false" customHeight="false" outlineLevel="0" collapsed="false">
      <c r="A106" s="290" t="s">
        <v>35</v>
      </c>
      <c r="B106" s="160" t="s">
        <v>976</v>
      </c>
      <c r="C106" s="193" t="n">
        <v>149464</v>
      </c>
      <c r="D106" s="193" t="n">
        <v>1118280</v>
      </c>
      <c r="E106" s="193" t="n">
        <v>1081190</v>
      </c>
      <c r="F106" s="162" t="n">
        <v>32537</v>
      </c>
      <c r="G106" s="324" t="n">
        <v>27.8</v>
      </c>
      <c r="H106" s="162" t="n">
        <v>37090</v>
      </c>
      <c r="I106" s="324" t="n">
        <v>3.4</v>
      </c>
    </row>
    <row r="107" customFormat="false" ht="12.75" hidden="false" customHeight="false" outlineLevel="0" collapsed="false">
      <c r="A107" s="290" t="s">
        <v>40</v>
      </c>
      <c r="B107" s="160" t="s">
        <v>977</v>
      </c>
      <c r="C107" s="193" t="n">
        <v>28684</v>
      </c>
      <c r="D107" s="193" t="n">
        <v>218895</v>
      </c>
      <c r="E107" s="193" t="n">
        <v>230978</v>
      </c>
      <c r="F107" s="162" t="n">
        <v>5071</v>
      </c>
      <c r="G107" s="324" t="n">
        <v>21.5</v>
      </c>
      <c r="H107" s="162" t="n">
        <v>-12083</v>
      </c>
      <c r="I107" s="324" t="n">
        <v>-5.2</v>
      </c>
    </row>
    <row r="108" customFormat="false" ht="12.75" hidden="false" customHeight="false" outlineLevel="0" collapsed="false">
      <c r="A108" s="290" t="s">
        <v>42</v>
      </c>
      <c r="B108" s="310" t="s">
        <v>978</v>
      </c>
      <c r="C108" s="193" t="n">
        <v>19459</v>
      </c>
      <c r="D108" s="193" t="n">
        <v>142711</v>
      </c>
      <c r="E108" s="193" t="n">
        <v>72996</v>
      </c>
      <c r="F108" s="162" t="n">
        <v>8529</v>
      </c>
      <c r="G108" s="324" t="n">
        <v>78</v>
      </c>
      <c r="H108" s="162" t="n">
        <v>69715</v>
      </c>
      <c r="I108" s="324" t="n">
        <v>95.5</v>
      </c>
    </row>
    <row r="109" customFormat="false" ht="12.75" hidden="false" customHeight="false" outlineLevel="0" collapsed="false">
      <c r="A109" s="290" t="s">
        <v>46</v>
      </c>
      <c r="B109" s="310" t="s">
        <v>979</v>
      </c>
      <c r="C109" s="193" t="n">
        <v>492240</v>
      </c>
      <c r="D109" s="193" t="n">
        <v>3903932</v>
      </c>
      <c r="E109" s="193" t="n">
        <v>2642482</v>
      </c>
      <c r="F109" s="162" t="n">
        <v>164162</v>
      </c>
      <c r="G109" s="324" t="n">
        <v>50</v>
      </c>
      <c r="H109" s="162" t="n">
        <v>1261450</v>
      </c>
      <c r="I109" s="324" t="n">
        <v>47.7</v>
      </c>
    </row>
    <row r="110" customFormat="false" ht="12.75" hidden="false" customHeight="false" outlineLevel="0" collapsed="false">
      <c r="A110" s="290" t="s">
        <v>54</v>
      </c>
      <c r="B110" s="310" t="s">
        <v>980</v>
      </c>
      <c r="C110" s="193" t="n">
        <v>188730</v>
      </c>
      <c r="D110" s="193" t="n">
        <v>1526226</v>
      </c>
      <c r="E110" s="193" t="n">
        <v>1012708</v>
      </c>
      <c r="F110" s="162" t="n">
        <v>49911</v>
      </c>
      <c r="G110" s="324" t="n">
        <v>36</v>
      </c>
      <c r="H110" s="162" t="n">
        <v>513518</v>
      </c>
      <c r="I110" s="324" t="n">
        <v>50.7</v>
      </c>
    </row>
    <row r="111" customFormat="false" ht="12.75" hidden="false" customHeight="false" outlineLevel="0" collapsed="false">
      <c r="A111" s="290" t="s">
        <v>58</v>
      </c>
      <c r="B111" s="310" t="s">
        <v>981</v>
      </c>
      <c r="C111" s="193" t="n">
        <v>2092715</v>
      </c>
      <c r="D111" s="193" t="n">
        <v>18814491</v>
      </c>
      <c r="E111" s="193" t="n">
        <v>17523891</v>
      </c>
      <c r="F111" s="162" t="n">
        <v>628107</v>
      </c>
      <c r="G111" s="324" t="n">
        <v>42.9</v>
      </c>
      <c r="H111" s="162" t="n">
        <v>1290600</v>
      </c>
      <c r="I111" s="324" t="n">
        <v>7.4</v>
      </c>
    </row>
    <row r="112" customFormat="false" ht="12.75" hidden="false" customHeight="false" outlineLevel="0" collapsed="false">
      <c r="A112" s="290" t="s">
        <v>69</v>
      </c>
      <c r="B112" s="310" t="s">
        <v>982</v>
      </c>
      <c r="C112" s="193" t="n">
        <v>41584</v>
      </c>
      <c r="D112" s="193" t="n">
        <v>338826</v>
      </c>
      <c r="E112" s="193" t="n">
        <v>356388</v>
      </c>
      <c r="F112" s="162" t="n">
        <v>5282</v>
      </c>
      <c r="G112" s="324" t="n">
        <v>14.6</v>
      </c>
      <c r="H112" s="162" t="n">
        <v>-17562</v>
      </c>
      <c r="I112" s="324" t="n">
        <v>-4.9</v>
      </c>
    </row>
    <row r="113" customFormat="false" ht="12.75" hidden="false" customHeight="true" outlineLevel="0" collapsed="false">
      <c r="A113" s="290" t="s">
        <v>1310</v>
      </c>
      <c r="B113" s="325" t="s">
        <v>75</v>
      </c>
      <c r="C113" s="193" t="n">
        <v>3025003</v>
      </c>
      <c r="D113" s="193" t="n">
        <v>26188187</v>
      </c>
      <c r="E113" s="193" t="n">
        <v>23053527</v>
      </c>
      <c r="F113" s="162" t="n">
        <v>889997</v>
      </c>
      <c r="G113" s="324" t="n">
        <v>41.7</v>
      </c>
      <c r="H113" s="162" t="n">
        <v>3134660</v>
      </c>
      <c r="I113" s="324" t="n">
        <v>13.6</v>
      </c>
    </row>
    <row r="114" customFormat="false" ht="12.75" hidden="false" customHeight="false" outlineLevel="0" collapsed="false">
      <c r="A114" s="290"/>
      <c r="B114" s="160"/>
      <c r="C114" s="193"/>
      <c r="D114" s="193"/>
      <c r="E114" s="193"/>
      <c r="F114" s="162"/>
      <c r="G114" s="324"/>
      <c r="H114" s="162"/>
      <c r="I114" s="324"/>
    </row>
    <row r="115" customFormat="false" ht="12.75" hidden="false" customHeight="true" outlineLevel="0" collapsed="false">
      <c r="A115" s="290"/>
      <c r="B115" s="317"/>
      <c r="C115" s="302" t="s">
        <v>1290</v>
      </c>
      <c r="D115" s="193"/>
      <c r="E115" s="193"/>
      <c r="F115" s="162"/>
      <c r="G115" s="243"/>
      <c r="H115" s="164"/>
      <c r="I115" s="243"/>
    </row>
    <row r="116" customFormat="false" ht="12.75" hidden="false" customHeight="false" outlineLevel="0" collapsed="false">
      <c r="A116" s="323" t="s">
        <v>969</v>
      </c>
      <c r="B116" s="310" t="s">
        <v>970</v>
      </c>
      <c r="C116" s="193" t="n">
        <v>145100</v>
      </c>
      <c r="D116" s="193" t="n">
        <v>952466</v>
      </c>
      <c r="E116" s="193" t="n">
        <v>914931</v>
      </c>
      <c r="F116" s="162" t="n">
        <v>11855</v>
      </c>
      <c r="G116" s="324" t="n">
        <v>8.9</v>
      </c>
      <c r="H116" s="162" t="n">
        <v>37535</v>
      </c>
      <c r="I116" s="324" t="n">
        <v>4.1</v>
      </c>
    </row>
    <row r="117" customFormat="false" ht="12.75" hidden="false" customHeight="false" outlineLevel="0" collapsed="false">
      <c r="A117" s="290" t="s">
        <v>971</v>
      </c>
      <c r="B117" s="310" t="s">
        <v>972</v>
      </c>
      <c r="C117" s="193" t="n">
        <v>4456599</v>
      </c>
      <c r="D117" s="193" t="n">
        <v>35377077</v>
      </c>
      <c r="E117" s="193" t="n">
        <v>29669528</v>
      </c>
      <c r="F117" s="162" t="n">
        <v>959299</v>
      </c>
      <c r="G117" s="324" t="n">
        <v>27.4</v>
      </c>
      <c r="H117" s="162" t="n">
        <v>5707549</v>
      </c>
      <c r="I117" s="324" t="n">
        <v>19.2</v>
      </c>
    </row>
    <row r="118" customFormat="false" ht="12.75" hidden="false" customHeight="false" outlineLevel="0" collapsed="false">
      <c r="A118" s="290" t="s">
        <v>973</v>
      </c>
      <c r="B118" s="310" t="s">
        <v>974</v>
      </c>
      <c r="C118" s="193" t="n">
        <v>4059825</v>
      </c>
      <c r="D118" s="193" t="n">
        <v>32206399</v>
      </c>
      <c r="E118" s="193" t="n">
        <v>27406558</v>
      </c>
      <c r="F118" s="162" t="n">
        <v>806594</v>
      </c>
      <c r="G118" s="324" t="n">
        <v>24.8</v>
      </c>
      <c r="H118" s="162" t="n">
        <v>4799841</v>
      </c>
      <c r="I118" s="324" t="n">
        <v>17.5</v>
      </c>
    </row>
    <row r="119" customFormat="false" ht="12.75" hidden="false" customHeight="false" outlineLevel="0" collapsed="false">
      <c r="A119" s="290" t="s">
        <v>16</v>
      </c>
      <c r="B119" s="160" t="s">
        <v>819</v>
      </c>
      <c r="C119" s="193" t="n">
        <v>1535</v>
      </c>
      <c r="D119" s="193" t="n">
        <v>9179</v>
      </c>
      <c r="E119" s="193" t="n">
        <v>8272</v>
      </c>
      <c r="F119" s="162" t="n">
        <v>1015</v>
      </c>
      <c r="G119" s="324" t="n">
        <v>195.2</v>
      </c>
      <c r="H119" s="162" t="n">
        <v>907</v>
      </c>
      <c r="I119" s="324" t="n">
        <v>11</v>
      </c>
    </row>
    <row r="120" customFormat="false" ht="12.75" hidden="false" customHeight="false" outlineLevel="0" collapsed="false">
      <c r="A120" s="290" t="s">
        <v>292</v>
      </c>
      <c r="B120" s="160" t="s">
        <v>975</v>
      </c>
      <c r="C120" s="193" t="n">
        <v>11306</v>
      </c>
      <c r="D120" s="193" t="n">
        <v>120963</v>
      </c>
      <c r="E120" s="193" t="n">
        <v>112555</v>
      </c>
      <c r="F120" s="162" t="n">
        <v>1850</v>
      </c>
      <c r="G120" s="324" t="n">
        <v>19.6</v>
      </c>
      <c r="H120" s="162" t="n">
        <v>8408</v>
      </c>
      <c r="I120" s="324" t="n">
        <v>7.5</v>
      </c>
    </row>
    <row r="121" customFormat="false" ht="12.75" hidden="false" customHeight="false" outlineLevel="0" collapsed="false">
      <c r="A121" s="290" t="s">
        <v>35</v>
      </c>
      <c r="B121" s="160" t="s">
        <v>976</v>
      </c>
      <c r="C121" s="193" t="n">
        <v>126540</v>
      </c>
      <c r="D121" s="193" t="n">
        <v>780822</v>
      </c>
      <c r="E121" s="193" t="n">
        <v>761278</v>
      </c>
      <c r="F121" s="162" t="n">
        <v>6623</v>
      </c>
      <c r="G121" s="324" t="n">
        <v>5.5</v>
      </c>
      <c r="H121" s="162" t="n">
        <v>19544</v>
      </c>
      <c r="I121" s="324" t="n">
        <v>2.6</v>
      </c>
    </row>
    <row r="122" customFormat="false" ht="12.75" hidden="false" customHeight="false" outlineLevel="0" collapsed="false">
      <c r="A122" s="290" t="s">
        <v>40</v>
      </c>
      <c r="B122" s="160" t="s">
        <v>977</v>
      </c>
      <c r="C122" s="193" t="n">
        <v>5721</v>
      </c>
      <c r="D122" s="193" t="n">
        <v>41470</v>
      </c>
      <c r="E122" s="193" t="n">
        <v>32794</v>
      </c>
      <c r="F122" s="162" t="n">
        <v>2369</v>
      </c>
      <c r="G122" s="324" t="n">
        <v>70.7</v>
      </c>
      <c r="H122" s="162" t="n">
        <v>8676</v>
      </c>
      <c r="I122" s="324" t="n">
        <v>26.5</v>
      </c>
    </row>
    <row r="123" customFormat="false" ht="12.75" hidden="false" customHeight="false" outlineLevel="0" collapsed="false">
      <c r="A123" s="290" t="s">
        <v>42</v>
      </c>
      <c r="B123" s="310" t="s">
        <v>978</v>
      </c>
      <c r="C123" s="193" t="n">
        <v>16649</v>
      </c>
      <c r="D123" s="193" t="n">
        <v>130597</v>
      </c>
      <c r="E123" s="193" t="n">
        <v>103746</v>
      </c>
      <c r="F123" s="162" t="n">
        <v>4929</v>
      </c>
      <c r="G123" s="324" t="n">
        <v>42.1</v>
      </c>
      <c r="H123" s="162" t="n">
        <v>26851</v>
      </c>
      <c r="I123" s="324" t="n">
        <v>25.9</v>
      </c>
    </row>
    <row r="124" customFormat="false" ht="12.75" hidden="false" customHeight="false" outlineLevel="0" collapsed="false">
      <c r="A124" s="290" t="s">
        <v>46</v>
      </c>
      <c r="B124" s="310" t="s">
        <v>979</v>
      </c>
      <c r="C124" s="193" t="n">
        <v>380128</v>
      </c>
      <c r="D124" s="193" t="n">
        <v>3040067</v>
      </c>
      <c r="E124" s="193" t="n">
        <v>2159230</v>
      </c>
      <c r="F124" s="162" t="n">
        <v>147778</v>
      </c>
      <c r="G124" s="324" t="n">
        <v>63.6</v>
      </c>
      <c r="H124" s="162" t="n">
        <v>880837</v>
      </c>
      <c r="I124" s="324" t="n">
        <v>40.8</v>
      </c>
    </row>
    <row r="125" customFormat="false" ht="12.75" hidden="false" customHeight="false" outlineLevel="0" collapsed="false">
      <c r="A125" s="290" t="s">
        <v>54</v>
      </c>
      <c r="B125" s="310" t="s">
        <v>980</v>
      </c>
      <c r="C125" s="193" t="n">
        <v>627456</v>
      </c>
      <c r="D125" s="193" t="n">
        <v>5553120</v>
      </c>
      <c r="E125" s="193" t="n">
        <v>4130521</v>
      </c>
      <c r="F125" s="162" t="n">
        <v>111879</v>
      </c>
      <c r="G125" s="324" t="n">
        <v>21.7</v>
      </c>
      <c r="H125" s="162" t="n">
        <v>1422599</v>
      </c>
      <c r="I125" s="324" t="n">
        <v>34.4</v>
      </c>
    </row>
    <row r="126" customFormat="false" ht="12.75" hidden="false" customHeight="false" outlineLevel="0" collapsed="false">
      <c r="A126" s="290" t="s">
        <v>58</v>
      </c>
      <c r="B126" s="310" t="s">
        <v>981</v>
      </c>
      <c r="C126" s="193" t="n">
        <v>3432366</v>
      </c>
      <c r="D126" s="193" t="n">
        <v>26653261</v>
      </c>
      <c r="E126" s="193" t="n">
        <v>23275985</v>
      </c>
      <c r="F126" s="162" t="n">
        <v>694720</v>
      </c>
      <c r="G126" s="324" t="n">
        <v>25.4</v>
      </c>
      <c r="H126" s="162" t="n">
        <v>3377276</v>
      </c>
      <c r="I126" s="324" t="n">
        <v>14.5</v>
      </c>
    </row>
    <row r="127" customFormat="false" ht="12.75" hidden="false" customHeight="false" outlineLevel="0" collapsed="false">
      <c r="A127" s="290" t="s">
        <v>69</v>
      </c>
      <c r="B127" s="310" t="s">
        <v>982</v>
      </c>
      <c r="C127" s="193" t="n">
        <v>149511</v>
      </c>
      <c r="D127" s="193" t="n">
        <v>1218232</v>
      </c>
      <c r="E127" s="193" t="n">
        <v>1417656</v>
      </c>
      <c r="F127" s="162" t="n">
        <v>4670</v>
      </c>
      <c r="G127" s="324" t="n">
        <v>3.2</v>
      </c>
      <c r="H127" s="162" t="n">
        <v>-199424</v>
      </c>
      <c r="I127" s="324" t="n">
        <v>-14.1</v>
      </c>
    </row>
    <row r="128" customFormat="false" ht="12.75" hidden="false" customHeight="true" outlineLevel="0" collapsed="false">
      <c r="A128" s="290" t="s">
        <v>1310</v>
      </c>
      <c r="B128" s="325" t="s">
        <v>75</v>
      </c>
      <c r="C128" s="193" t="n">
        <v>4751215</v>
      </c>
      <c r="D128" s="193" t="n">
        <v>37547792</v>
      </c>
      <c r="E128" s="193" t="n">
        <v>32002126</v>
      </c>
      <c r="F128" s="162" t="n">
        <v>975836</v>
      </c>
      <c r="G128" s="324" t="n">
        <v>25.8</v>
      </c>
      <c r="H128" s="162" t="n">
        <v>5545666</v>
      </c>
      <c r="I128" s="324" t="n">
        <v>17.3</v>
      </c>
    </row>
    <row r="129" customFormat="false" ht="12.75" hidden="false" customHeight="true" outlineLevel="0" collapsed="false">
      <c r="A129" s="290"/>
      <c r="B129" s="317"/>
      <c r="C129" s="193"/>
      <c r="D129" s="193"/>
      <c r="E129" s="193"/>
      <c r="F129" s="162"/>
      <c r="G129" s="243"/>
      <c r="H129" s="164"/>
      <c r="I129" s="243"/>
    </row>
    <row r="130" customFormat="false" ht="12.75" hidden="false" customHeight="true" outlineLevel="0" collapsed="false">
      <c r="A130" s="290"/>
      <c r="B130" s="317"/>
      <c r="C130" s="302" t="s">
        <v>1291</v>
      </c>
      <c r="D130" s="193"/>
      <c r="E130" s="193"/>
      <c r="F130" s="162"/>
      <c r="G130" s="243"/>
      <c r="H130" s="164"/>
      <c r="I130" s="243"/>
    </row>
    <row r="131" customFormat="false" ht="12.75" hidden="false" customHeight="false" outlineLevel="0" collapsed="false">
      <c r="A131" s="323" t="s">
        <v>969</v>
      </c>
      <c r="B131" s="310" t="s">
        <v>970</v>
      </c>
      <c r="C131" s="193" t="n">
        <v>188657</v>
      </c>
      <c r="D131" s="193" t="n">
        <v>1338514</v>
      </c>
      <c r="E131" s="193" t="n">
        <v>1268595</v>
      </c>
      <c r="F131" s="162" t="n">
        <v>41632</v>
      </c>
      <c r="G131" s="324" t="n">
        <v>28.3</v>
      </c>
      <c r="H131" s="162" t="n">
        <v>69919</v>
      </c>
      <c r="I131" s="324" t="n">
        <v>5.5</v>
      </c>
    </row>
    <row r="132" customFormat="false" ht="12.75" hidden="false" customHeight="false" outlineLevel="0" collapsed="false">
      <c r="A132" s="290" t="s">
        <v>971</v>
      </c>
      <c r="B132" s="310" t="s">
        <v>972</v>
      </c>
      <c r="C132" s="193" t="n">
        <v>352018</v>
      </c>
      <c r="D132" s="193" t="n">
        <v>2998113</v>
      </c>
      <c r="E132" s="193" t="n">
        <v>2297694</v>
      </c>
      <c r="F132" s="162" t="n">
        <v>120163</v>
      </c>
      <c r="G132" s="324" t="n">
        <v>51.8</v>
      </c>
      <c r="H132" s="162" t="n">
        <v>700419</v>
      </c>
      <c r="I132" s="324" t="n">
        <v>30.5</v>
      </c>
    </row>
    <row r="133" customFormat="false" ht="12.75" hidden="false" customHeight="false" outlineLevel="0" collapsed="false">
      <c r="A133" s="290" t="s">
        <v>973</v>
      </c>
      <c r="B133" s="310" t="s">
        <v>974</v>
      </c>
      <c r="C133" s="193" t="n">
        <v>300837</v>
      </c>
      <c r="D133" s="193" t="n">
        <v>2599343</v>
      </c>
      <c r="E133" s="193" t="n">
        <v>1896380</v>
      </c>
      <c r="F133" s="162" t="n">
        <v>100193</v>
      </c>
      <c r="G133" s="324" t="n">
        <v>49.9</v>
      </c>
      <c r="H133" s="162" t="n">
        <v>702963</v>
      </c>
      <c r="I133" s="324" t="n">
        <v>37.1</v>
      </c>
    </row>
    <row r="134" customFormat="false" ht="12.75" hidden="false" customHeight="false" outlineLevel="0" collapsed="false">
      <c r="A134" s="290" t="s">
        <v>16</v>
      </c>
      <c r="B134" s="160" t="s">
        <v>819</v>
      </c>
      <c r="C134" s="193" t="n">
        <v>816</v>
      </c>
      <c r="D134" s="193" t="n">
        <v>14225</v>
      </c>
      <c r="E134" s="193" t="n">
        <v>16162</v>
      </c>
      <c r="F134" s="162" t="n">
        <v>-345</v>
      </c>
      <c r="G134" s="324" t="n">
        <v>-29.7</v>
      </c>
      <c r="H134" s="162" t="n">
        <v>-1937</v>
      </c>
      <c r="I134" s="324" t="n">
        <v>-12</v>
      </c>
    </row>
    <row r="135" customFormat="false" ht="12.75" hidden="false" customHeight="false" outlineLevel="0" collapsed="false">
      <c r="A135" s="290" t="s">
        <v>292</v>
      </c>
      <c r="B135" s="160" t="s">
        <v>975</v>
      </c>
      <c r="C135" s="193" t="n">
        <v>40412</v>
      </c>
      <c r="D135" s="193" t="n">
        <v>368427</v>
      </c>
      <c r="E135" s="193" t="n">
        <v>327783</v>
      </c>
      <c r="F135" s="162" t="n">
        <v>-1380</v>
      </c>
      <c r="G135" s="324" t="n">
        <v>-3.3</v>
      </c>
      <c r="H135" s="162" t="n">
        <v>40644</v>
      </c>
      <c r="I135" s="324" t="n">
        <v>12.4</v>
      </c>
    </row>
    <row r="136" customFormat="false" ht="12.75" hidden="false" customHeight="false" outlineLevel="0" collapsed="false">
      <c r="A136" s="290" t="s">
        <v>35</v>
      </c>
      <c r="B136" s="160" t="s">
        <v>976</v>
      </c>
      <c r="C136" s="193" t="n">
        <v>141804</v>
      </c>
      <c r="D136" s="193" t="n">
        <v>915730</v>
      </c>
      <c r="E136" s="193" t="n">
        <v>919299</v>
      </c>
      <c r="F136" s="162" t="n">
        <v>38582</v>
      </c>
      <c r="G136" s="324" t="n">
        <v>37.4</v>
      </c>
      <c r="H136" s="162" t="n">
        <v>-3569</v>
      </c>
      <c r="I136" s="324" t="n">
        <v>-0.4</v>
      </c>
    </row>
    <row r="137" customFormat="false" ht="12.75" hidden="false" customHeight="false" outlineLevel="0" collapsed="false">
      <c r="A137" s="290" t="s">
        <v>40</v>
      </c>
      <c r="B137" s="160" t="s">
        <v>977</v>
      </c>
      <c r="C137" s="193" t="n">
        <v>5629</v>
      </c>
      <c r="D137" s="193" t="n">
        <v>40136</v>
      </c>
      <c r="E137" s="193" t="n">
        <v>5355</v>
      </c>
      <c r="F137" s="162" t="n">
        <v>4789</v>
      </c>
      <c r="G137" s="324" t="n">
        <v>570.1</v>
      </c>
      <c r="H137" s="162" t="n">
        <v>34781</v>
      </c>
      <c r="I137" s="324" t="n">
        <v>649.5</v>
      </c>
    </row>
    <row r="138" customFormat="false" ht="12.75" hidden="false" customHeight="false" outlineLevel="0" collapsed="false">
      <c r="A138" s="290" t="s">
        <v>42</v>
      </c>
      <c r="B138" s="310" t="s">
        <v>978</v>
      </c>
      <c r="C138" s="193" t="n">
        <v>4598</v>
      </c>
      <c r="D138" s="193" t="n">
        <v>54723</v>
      </c>
      <c r="E138" s="193" t="n">
        <v>71078</v>
      </c>
      <c r="F138" s="162" t="n">
        <v>877</v>
      </c>
      <c r="G138" s="324" t="n">
        <v>23.6</v>
      </c>
      <c r="H138" s="162" t="n">
        <v>-16355</v>
      </c>
      <c r="I138" s="324" t="n">
        <v>-23</v>
      </c>
    </row>
    <row r="139" customFormat="false" ht="12.75" hidden="false" customHeight="false" outlineLevel="0" collapsed="false">
      <c r="A139" s="290" t="s">
        <v>46</v>
      </c>
      <c r="B139" s="310" t="s">
        <v>979</v>
      </c>
      <c r="C139" s="193" t="n">
        <v>46582</v>
      </c>
      <c r="D139" s="193" t="n">
        <v>344051</v>
      </c>
      <c r="E139" s="193" t="n">
        <v>330242</v>
      </c>
      <c r="F139" s="162" t="n">
        <v>19085</v>
      </c>
      <c r="G139" s="324" t="n">
        <v>69.4</v>
      </c>
      <c r="H139" s="162" t="n">
        <v>13809</v>
      </c>
      <c r="I139" s="324" t="n">
        <v>4.2</v>
      </c>
    </row>
    <row r="140" customFormat="false" ht="12.75" hidden="false" customHeight="false" outlineLevel="0" collapsed="false">
      <c r="A140" s="290" t="s">
        <v>54</v>
      </c>
      <c r="B140" s="310" t="s">
        <v>980</v>
      </c>
      <c r="C140" s="193" t="n">
        <v>39552</v>
      </c>
      <c r="D140" s="193" t="n">
        <v>701772</v>
      </c>
      <c r="E140" s="193" t="n">
        <v>257348</v>
      </c>
      <c r="F140" s="162" t="n">
        <v>12071</v>
      </c>
      <c r="G140" s="324" t="n">
        <v>43.9</v>
      </c>
      <c r="H140" s="162" t="n">
        <v>444424</v>
      </c>
      <c r="I140" s="324" t="n">
        <v>172.7</v>
      </c>
    </row>
    <row r="141" customFormat="false" ht="12.75" hidden="false" customHeight="false" outlineLevel="0" collapsed="false">
      <c r="A141" s="290" t="s">
        <v>58</v>
      </c>
      <c r="B141" s="310" t="s">
        <v>981</v>
      </c>
      <c r="C141" s="193" t="n">
        <v>261283</v>
      </c>
      <c r="D141" s="193" t="n">
        <v>1897556</v>
      </c>
      <c r="E141" s="193" t="n">
        <v>1639030</v>
      </c>
      <c r="F141" s="162" t="n">
        <v>88129</v>
      </c>
      <c r="G141" s="324" t="n">
        <v>50.9</v>
      </c>
      <c r="H141" s="162" t="n">
        <v>258526</v>
      </c>
      <c r="I141" s="324" t="n">
        <v>15.8</v>
      </c>
    </row>
    <row r="142" customFormat="false" ht="12.75" hidden="false" customHeight="false" outlineLevel="0" collapsed="false">
      <c r="A142" s="290" t="s">
        <v>69</v>
      </c>
      <c r="B142" s="310" t="s">
        <v>982</v>
      </c>
      <c r="C142" s="193" t="n">
        <v>16806</v>
      </c>
      <c r="D142" s="193" t="n">
        <v>136929</v>
      </c>
      <c r="E142" s="193" t="n">
        <v>229809</v>
      </c>
      <c r="F142" s="162" t="n">
        <v>-5685</v>
      </c>
      <c r="G142" s="324" t="n">
        <v>-25.3</v>
      </c>
      <c r="H142" s="162" t="n">
        <v>-92880</v>
      </c>
      <c r="I142" s="324" t="n">
        <v>-40.4</v>
      </c>
    </row>
    <row r="143" customFormat="false" ht="12.75" hidden="false" customHeight="true" outlineLevel="0" collapsed="false">
      <c r="A143" s="290" t="s">
        <v>1310</v>
      </c>
      <c r="B143" s="325" t="s">
        <v>75</v>
      </c>
      <c r="C143" s="193" t="n">
        <v>557479</v>
      </c>
      <c r="D143" s="193" t="n">
        <v>4473567</v>
      </c>
      <c r="E143" s="193" t="n">
        <v>3796106</v>
      </c>
      <c r="F143" s="162" t="n">
        <v>156112</v>
      </c>
      <c r="G143" s="324" t="n">
        <v>38.9</v>
      </c>
      <c r="H143" s="162" t="n">
        <v>677461</v>
      </c>
      <c r="I143" s="324" t="n">
        <v>17.8</v>
      </c>
    </row>
    <row r="144" customFormat="false" ht="12.75" hidden="false" customHeight="true" outlineLevel="0" collapsed="false">
      <c r="A144" s="290"/>
      <c r="B144" s="317"/>
      <c r="C144" s="193"/>
      <c r="D144" s="193"/>
      <c r="E144" s="193"/>
      <c r="F144" s="162"/>
      <c r="G144" s="243"/>
      <c r="H144" s="164"/>
      <c r="I144" s="243"/>
    </row>
    <row r="145" customFormat="false" ht="12.75" hidden="false" customHeight="true" outlineLevel="0" collapsed="false">
      <c r="A145" s="290"/>
      <c r="B145" s="317"/>
      <c r="C145" s="302" t="s">
        <v>1292</v>
      </c>
      <c r="D145" s="193"/>
      <c r="E145" s="193"/>
      <c r="F145" s="162"/>
      <c r="G145" s="243"/>
      <c r="H145" s="164"/>
      <c r="I145" s="243"/>
    </row>
    <row r="146" customFormat="false" ht="12.75" hidden="false" customHeight="false" outlineLevel="0" collapsed="false">
      <c r="A146" s="323" t="s">
        <v>969</v>
      </c>
      <c r="B146" s="310" t="s">
        <v>970</v>
      </c>
      <c r="C146" s="193" t="n">
        <v>641477</v>
      </c>
      <c r="D146" s="193" t="n">
        <v>5654461</v>
      </c>
      <c r="E146" s="193" t="n">
        <v>5226004</v>
      </c>
      <c r="F146" s="162" t="n">
        <v>31798</v>
      </c>
      <c r="G146" s="324" t="n">
        <v>5.2</v>
      </c>
      <c r="H146" s="162" t="n">
        <v>428457</v>
      </c>
      <c r="I146" s="324" t="n">
        <v>8.2</v>
      </c>
    </row>
    <row r="147" customFormat="false" ht="12.75" hidden="false" customHeight="false" outlineLevel="0" collapsed="false">
      <c r="A147" s="290" t="s">
        <v>971</v>
      </c>
      <c r="B147" s="310" t="s">
        <v>972</v>
      </c>
      <c r="C147" s="193" t="n">
        <v>5116085</v>
      </c>
      <c r="D147" s="193" t="n">
        <v>41056340</v>
      </c>
      <c r="E147" s="193" t="n">
        <v>35082693</v>
      </c>
      <c r="F147" s="162" t="n">
        <v>1216710</v>
      </c>
      <c r="G147" s="324" t="n">
        <v>31.2</v>
      </c>
      <c r="H147" s="162" t="n">
        <v>5973647</v>
      </c>
      <c r="I147" s="324" t="n">
        <v>17</v>
      </c>
    </row>
    <row r="148" customFormat="false" ht="12.75" hidden="false" customHeight="false" outlineLevel="0" collapsed="false">
      <c r="A148" s="290" t="s">
        <v>973</v>
      </c>
      <c r="B148" s="310" t="s">
        <v>974</v>
      </c>
      <c r="C148" s="193" t="n">
        <v>4853378</v>
      </c>
      <c r="D148" s="193" t="n">
        <v>38595555</v>
      </c>
      <c r="E148" s="193" t="n">
        <v>32149781</v>
      </c>
      <c r="F148" s="162" t="n">
        <v>1367068</v>
      </c>
      <c r="G148" s="324" t="n">
        <v>39.2</v>
      </c>
      <c r="H148" s="162" t="n">
        <v>6445774</v>
      </c>
      <c r="I148" s="324" t="n">
        <v>20</v>
      </c>
    </row>
    <row r="149" customFormat="false" ht="12.75" hidden="false" customHeight="false" outlineLevel="0" collapsed="false">
      <c r="A149" s="290" t="s">
        <v>16</v>
      </c>
      <c r="B149" s="160" t="s">
        <v>819</v>
      </c>
      <c r="C149" s="193" t="n">
        <v>27379</v>
      </c>
      <c r="D149" s="193" t="n">
        <v>205527</v>
      </c>
      <c r="E149" s="193" t="n">
        <v>170807</v>
      </c>
      <c r="F149" s="162" t="n">
        <v>11847</v>
      </c>
      <c r="G149" s="324" t="n">
        <v>76.3</v>
      </c>
      <c r="H149" s="162" t="n">
        <v>34720</v>
      </c>
      <c r="I149" s="324" t="n">
        <v>20.3</v>
      </c>
    </row>
    <row r="150" customFormat="false" ht="12.75" hidden="false" customHeight="false" outlineLevel="0" collapsed="false">
      <c r="A150" s="290" t="s">
        <v>292</v>
      </c>
      <c r="B150" s="160" t="s">
        <v>975</v>
      </c>
      <c r="C150" s="193" t="n">
        <v>355117</v>
      </c>
      <c r="D150" s="193" t="n">
        <v>3031350</v>
      </c>
      <c r="E150" s="193" t="n">
        <v>2717629</v>
      </c>
      <c r="F150" s="162" t="n">
        <v>51467</v>
      </c>
      <c r="G150" s="324" t="n">
        <v>16.9</v>
      </c>
      <c r="H150" s="162" t="n">
        <v>313721</v>
      </c>
      <c r="I150" s="324" t="n">
        <v>11.5</v>
      </c>
    </row>
    <row r="151" customFormat="false" ht="12.75" hidden="false" customHeight="false" outlineLevel="0" collapsed="false">
      <c r="A151" s="290" t="s">
        <v>35</v>
      </c>
      <c r="B151" s="160" t="s">
        <v>976</v>
      </c>
      <c r="C151" s="193" t="n">
        <v>207265</v>
      </c>
      <c r="D151" s="193" t="n">
        <v>1990261</v>
      </c>
      <c r="E151" s="193" t="n">
        <v>1898146</v>
      </c>
      <c r="F151" s="162" t="n">
        <v>2571</v>
      </c>
      <c r="G151" s="324" t="n">
        <v>1.3</v>
      </c>
      <c r="H151" s="162" t="n">
        <v>92115</v>
      </c>
      <c r="I151" s="324" t="n">
        <v>4.9</v>
      </c>
    </row>
    <row r="152" customFormat="false" ht="12.75" hidden="false" customHeight="false" outlineLevel="0" collapsed="false">
      <c r="A152" s="290" t="s">
        <v>40</v>
      </c>
      <c r="B152" s="160" t="s">
        <v>977</v>
      </c>
      <c r="C152" s="193" t="n">
        <v>51714</v>
      </c>
      <c r="D152" s="193" t="n">
        <v>427335</v>
      </c>
      <c r="E152" s="193" t="n">
        <v>439443</v>
      </c>
      <c r="F152" s="162" t="n">
        <v>-34091</v>
      </c>
      <c r="G152" s="324" t="n">
        <v>-39.7</v>
      </c>
      <c r="H152" s="162" t="n">
        <v>-12108</v>
      </c>
      <c r="I152" s="324" t="n">
        <v>-2.8</v>
      </c>
    </row>
    <row r="153" customFormat="false" ht="12.75" hidden="false" customHeight="false" outlineLevel="0" collapsed="false">
      <c r="A153" s="290" t="s">
        <v>42</v>
      </c>
      <c r="B153" s="310" t="s">
        <v>978</v>
      </c>
      <c r="C153" s="193" t="n">
        <v>44217</v>
      </c>
      <c r="D153" s="193" t="n">
        <v>450118</v>
      </c>
      <c r="E153" s="193" t="n">
        <v>410921</v>
      </c>
      <c r="F153" s="162" t="n">
        <v>2371</v>
      </c>
      <c r="G153" s="324" t="n">
        <v>5.7</v>
      </c>
      <c r="H153" s="162" t="n">
        <v>39197</v>
      </c>
      <c r="I153" s="324" t="n">
        <v>9.5</v>
      </c>
    </row>
    <row r="154" customFormat="false" ht="12.75" hidden="false" customHeight="false" outlineLevel="0" collapsed="false">
      <c r="A154" s="290" t="s">
        <v>46</v>
      </c>
      <c r="B154" s="310" t="s">
        <v>979</v>
      </c>
      <c r="C154" s="193" t="n">
        <v>218482</v>
      </c>
      <c r="D154" s="193" t="n">
        <v>2010668</v>
      </c>
      <c r="E154" s="193" t="n">
        <v>2521985</v>
      </c>
      <c r="F154" s="162" t="n">
        <v>-152746</v>
      </c>
      <c r="G154" s="324" t="n">
        <v>-41.1</v>
      </c>
      <c r="H154" s="162" t="n">
        <v>-511317</v>
      </c>
      <c r="I154" s="324" t="n">
        <v>-20.3</v>
      </c>
    </row>
    <row r="155" customFormat="false" ht="12.75" hidden="false" customHeight="false" outlineLevel="0" collapsed="false">
      <c r="A155" s="290" t="s">
        <v>54</v>
      </c>
      <c r="B155" s="310" t="s">
        <v>980</v>
      </c>
      <c r="C155" s="193" t="n">
        <v>765371</v>
      </c>
      <c r="D155" s="193" t="n">
        <v>6411939</v>
      </c>
      <c r="E155" s="193" t="n">
        <v>5161584</v>
      </c>
      <c r="F155" s="162" t="n">
        <v>161430</v>
      </c>
      <c r="G155" s="324" t="n">
        <v>26.7</v>
      </c>
      <c r="H155" s="162" t="n">
        <v>1250355</v>
      </c>
      <c r="I155" s="324" t="n">
        <v>24.2</v>
      </c>
    </row>
    <row r="156" customFormat="false" ht="12.75" hidden="false" customHeight="false" outlineLevel="0" collapsed="false">
      <c r="A156" s="290" t="s">
        <v>58</v>
      </c>
      <c r="B156" s="310" t="s">
        <v>981</v>
      </c>
      <c r="C156" s="193" t="n">
        <v>4088015</v>
      </c>
      <c r="D156" s="193" t="n">
        <v>32183635</v>
      </c>
      <c r="E156" s="193" t="n">
        <v>26988153</v>
      </c>
      <c r="F156" s="162" t="n">
        <v>1205652</v>
      </c>
      <c r="G156" s="324" t="n">
        <v>41.8</v>
      </c>
      <c r="H156" s="162" t="n">
        <v>5195482</v>
      </c>
      <c r="I156" s="324" t="n">
        <v>19.3</v>
      </c>
    </row>
    <row r="157" customFormat="false" ht="12.75" hidden="false" customHeight="false" outlineLevel="0" collapsed="false">
      <c r="A157" s="290" t="s">
        <v>69</v>
      </c>
      <c r="B157" s="310" t="s">
        <v>982</v>
      </c>
      <c r="C157" s="193" t="n">
        <v>199880</v>
      </c>
      <c r="D157" s="193" t="n">
        <v>1628634</v>
      </c>
      <c r="E157" s="193" t="n">
        <v>1706493</v>
      </c>
      <c r="F157" s="162" t="n">
        <v>27672</v>
      </c>
      <c r="G157" s="324" t="n">
        <v>16.1</v>
      </c>
      <c r="H157" s="162" t="n">
        <v>-77859</v>
      </c>
      <c r="I157" s="324" t="n">
        <v>-4.6</v>
      </c>
    </row>
    <row r="158" customFormat="false" ht="12.75" hidden="false" customHeight="true" outlineLevel="0" collapsed="false">
      <c r="A158" s="290" t="s">
        <v>1310</v>
      </c>
      <c r="B158" s="325" t="s">
        <v>75</v>
      </c>
      <c r="C158" s="193" t="n">
        <v>5957439</v>
      </c>
      <c r="D158" s="193" t="n">
        <v>48339455</v>
      </c>
      <c r="E158" s="193" t="n">
        <v>42015213</v>
      </c>
      <c r="F158" s="162" t="n">
        <v>1276180</v>
      </c>
      <c r="G158" s="324" t="n">
        <v>27.3</v>
      </c>
      <c r="H158" s="162" t="n">
        <v>6324242</v>
      </c>
      <c r="I158" s="324" t="n">
        <v>15.1</v>
      </c>
    </row>
    <row r="159" customFormat="false" ht="12.75" hidden="false" customHeight="true" outlineLevel="0" collapsed="false">
      <c r="A159" s="290"/>
      <c r="B159" s="317"/>
      <c r="C159" s="193"/>
      <c r="D159" s="193"/>
      <c r="E159" s="193"/>
      <c r="F159" s="162"/>
      <c r="G159" s="243"/>
      <c r="H159" s="164"/>
      <c r="I159" s="243"/>
    </row>
    <row r="160" customFormat="false" ht="12.75" hidden="false" customHeight="true" outlineLevel="0" collapsed="false">
      <c r="A160" s="290"/>
      <c r="B160" s="317"/>
      <c r="C160" s="302" t="s">
        <v>1293</v>
      </c>
      <c r="D160" s="193"/>
      <c r="E160" s="193"/>
      <c r="F160" s="162"/>
      <c r="G160" s="243"/>
      <c r="H160" s="164"/>
      <c r="I160" s="243"/>
    </row>
    <row r="161" customFormat="false" ht="12.75" hidden="false" customHeight="false" outlineLevel="0" collapsed="false">
      <c r="A161" s="323" t="s">
        <v>969</v>
      </c>
      <c r="B161" s="310" t="s">
        <v>970</v>
      </c>
      <c r="C161" s="193" t="n">
        <v>825048</v>
      </c>
      <c r="D161" s="193" t="n">
        <v>6631214</v>
      </c>
      <c r="E161" s="193" t="n">
        <v>6077405</v>
      </c>
      <c r="F161" s="162" t="n">
        <v>148502</v>
      </c>
      <c r="G161" s="324" t="n">
        <v>22</v>
      </c>
      <c r="H161" s="162" t="n">
        <v>553809</v>
      </c>
      <c r="I161" s="324" t="n">
        <v>9.1</v>
      </c>
    </row>
    <row r="162" customFormat="false" ht="12.75" hidden="false" customHeight="false" outlineLevel="0" collapsed="false">
      <c r="A162" s="290" t="s">
        <v>971</v>
      </c>
      <c r="B162" s="310" t="s">
        <v>972</v>
      </c>
      <c r="C162" s="193" t="n">
        <v>13160030</v>
      </c>
      <c r="D162" s="193" t="n">
        <v>107529791</v>
      </c>
      <c r="E162" s="193" t="n">
        <v>89618244</v>
      </c>
      <c r="F162" s="162" t="n">
        <v>2812122</v>
      </c>
      <c r="G162" s="324" t="n">
        <v>27.2</v>
      </c>
      <c r="H162" s="162" t="n">
        <v>17911547</v>
      </c>
      <c r="I162" s="324" t="n">
        <v>20</v>
      </c>
    </row>
    <row r="163" customFormat="false" ht="12.75" hidden="false" customHeight="false" outlineLevel="0" collapsed="false">
      <c r="A163" s="290" t="s">
        <v>973</v>
      </c>
      <c r="B163" s="310" t="s">
        <v>974</v>
      </c>
      <c r="C163" s="193" t="n">
        <v>12054392</v>
      </c>
      <c r="D163" s="193" t="n">
        <v>97602571</v>
      </c>
      <c r="E163" s="193" t="n">
        <v>82306773</v>
      </c>
      <c r="F163" s="162" t="n">
        <v>2496328</v>
      </c>
      <c r="G163" s="324" t="n">
        <v>26.1</v>
      </c>
      <c r="H163" s="162" t="n">
        <v>15295798</v>
      </c>
      <c r="I163" s="324" t="n">
        <v>18.6</v>
      </c>
    </row>
    <row r="164" customFormat="false" ht="12.75" hidden="false" customHeight="false" outlineLevel="0" collapsed="false">
      <c r="A164" s="290" t="s">
        <v>16</v>
      </c>
      <c r="B164" s="160" t="s">
        <v>819</v>
      </c>
      <c r="C164" s="193" t="n">
        <v>25682</v>
      </c>
      <c r="D164" s="193" t="n">
        <v>195256</v>
      </c>
      <c r="E164" s="193" t="n">
        <v>174607</v>
      </c>
      <c r="F164" s="162" t="n">
        <v>7774</v>
      </c>
      <c r="G164" s="324" t="n">
        <v>43.4</v>
      </c>
      <c r="H164" s="162" t="n">
        <v>20649</v>
      </c>
      <c r="I164" s="324" t="n">
        <v>11.8</v>
      </c>
    </row>
    <row r="165" customFormat="false" ht="12.75" hidden="false" customHeight="false" outlineLevel="0" collapsed="false">
      <c r="A165" s="290" t="s">
        <v>292</v>
      </c>
      <c r="B165" s="160" t="s">
        <v>975</v>
      </c>
      <c r="C165" s="193" t="n">
        <v>311146</v>
      </c>
      <c r="D165" s="193" t="n">
        <v>2577688</v>
      </c>
      <c r="E165" s="193" t="n">
        <v>2342452</v>
      </c>
      <c r="F165" s="162" t="n">
        <v>71563</v>
      </c>
      <c r="G165" s="324" t="n">
        <v>29.9</v>
      </c>
      <c r="H165" s="162" t="n">
        <v>235236</v>
      </c>
      <c r="I165" s="324" t="n">
        <v>10</v>
      </c>
    </row>
    <row r="166" customFormat="false" ht="12.75" hidden="false" customHeight="false" outlineLevel="0" collapsed="false">
      <c r="A166" s="290" t="s">
        <v>35</v>
      </c>
      <c r="B166" s="160" t="s">
        <v>976</v>
      </c>
      <c r="C166" s="193" t="n">
        <v>454086</v>
      </c>
      <c r="D166" s="193" t="n">
        <v>3552263</v>
      </c>
      <c r="E166" s="193" t="n">
        <v>3237049</v>
      </c>
      <c r="F166" s="162" t="n">
        <v>78593</v>
      </c>
      <c r="G166" s="324" t="n">
        <v>20.9</v>
      </c>
      <c r="H166" s="162" t="n">
        <v>315214</v>
      </c>
      <c r="I166" s="324" t="n">
        <v>9.7</v>
      </c>
    </row>
    <row r="167" customFormat="false" ht="12.75" hidden="false" customHeight="false" outlineLevel="0" collapsed="false">
      <c r="A167" s="290" t="s">
        <v>40</v>
      </c>
      <c r="B167" s="160" t="s">
        <v>977</v>
      </c>
      <c r="C167" s="193" t="n">
        <v>34129</v>
      </c>
      <c r="D167" s="193" t="n">
        <v>306002</v>
      </c>
      <c r="E167" s="193" t="n">
        <v>323310</v>
      </c>
      <c r="F167" s="162" t="n">
        <v>-9430</v>
      </c>
      <c r="G167" s="324" t="n">
        <v>-21.6</v>
      </c>
      <c r="H167" s="162" t="n">
        <v>-17308</v>
      </c>
      <c r="I167" s="324" t="n">
        <v>-5.4</v>
      </c>
    </row>
    <row r="168" customFormat="false" ht="12.75" hidden="false" customHeight="false" outlineLevel="0" collapsed="false">
      <c r="A168" s="290" t="s">
        <v>42</v>
      </c>
      <c r="B168" s="310" t="s">
        <v>978</v>
      </c>
      <c r="C168" s="193" t="n">
        <v>136874</v>
      </c>
      <c r="D168" s="193" t="n">
        <v>1203013</v>
      </c>
      <c r="E168" s="193" t="n">
        <v>890341</v>
      </c>
      <c r="F168" s="162" t="n">
        <v>24643</v>
      </c>
      <c r="G168" s="324" t="n">
        <v>22</v>
      </c>
      <c r="H168" s="162" t="n">
        <v>312672</v>
      </c>
      <c r="I168" s="324" t="n">
        <v>35.1</v>
      </c>
    </row>
    <row r="169" customFormat="false" ht="12.75" hidden="false" customHeight="false" outlineLevel="0" collapsed="false">
      <c r="A169" s="290" t="s">
        <v>46</v>
      </c>
      <c r="B169" s="310" t="s">
        <v>979</v>
      </c>
      <c r="C169" s="193" t="n">
        <v>968747</v>
      </c>
      <c r="D169" s="193" t="n">
        <v>8724203</v>
      </c>
      <c r="E169" s="193" t="n">
        <v>6421169</v>
      </c>
      <c r="F169" s="162" t="n">
        <v>291128</v>
      </c>
      <c r="G169" s="324" t="n">
        <v>43</v>
      </c>
      <c r="H169" s="162" t="n">
        <v>2303034</v>
      </c>
      <c r="I169" s="324" t="n">
        <v>35.9</v>
      </c>
    </row>
    <row r="170" customFormat="false" ht="12.75" hidden="false" customHeight="false" outlineLevel="0" collapsed="false">
      <c r="A170" s="290" t="s">
        <v>54</v>
      </c>
      <c r="B170" s="310" t="s">
        <v>980</v>
      </c>
      <c r="C170" s="193" t="n">
        <v>3435357</v>
      </c>
      <c r="D170" s="193" t="n">
        <v>28259888</v>
      </c>
      <c r="E170" s="193" t="n">
        <v>21926312</v>
      </c>
      <c r="F170" s="162" t="n">
        <v>926793</v>
      </c>
      <c r="G170" s="324" t="n">
        <v>36.9</v>
      </c>
      <c r="H170" s="162" t="n">
        <v>6333576</v>
      </c>
      <c r="I170" s="324" t="n">
        <v>28.9</v>
      </c>
    </row>
    <row r="171" customFormat="false" ht="12.75" hidden="false" customHeight="false" outlineLevel="0" collapsed="false">
      <c r="A171" s="290" t="s">
        <v>58</v>
      </c>
      <c r="B171" s="310" t="s">
        <v>981</v>
      </c>
      <c r="C171" s="193" t="n">
        <v>8619037</v>
      </c>
      <c r="D171" s="193" t="n">
        <v>69342665</v>
      </c>
      <c r="E171" s="193" t="n">
        <v>60380423</v>
      </c>
      <c r="F171" s="162" t="n">
        <v>1569537</v>
      </c>
      <c r="G171" s="324" t="n">
        <v>22.3</v>
      </c>
      <c r="H171" s="162" t="n">
        <v>8962242</v>
      </c>
      <c r="I171" s="324" t="n">
        <v>14.8</v>
      </c>
    </row>
    <row r="172" customFormat="false" ht="12.75" hidden="false" customHeight="false" outlineLevel="0" collapsed="false">
      <c r="A172" s="290" t="s">
        <v>69</v>
      </c>
      <c r="B172" s="310" t="s">
        <v>982</v>
      </c>
      <c r="C172" s="193" t="n">
        <v>673588</v>
      </c>
      <c r="D172" s="193" t="n">
        <v>5488419</v>
      </c>
      <c r="E172" s="193" t="n">
        <v>5951385</v>
      </c>
      <c r="F172" s="162" t="n">
        <v>70943</v>
      </c>
      <c r="G172" s="324" t="n">
        <v>11.8</v>
      </c>
      <c r="H172" s="162" t="n">
        <v>-462966</v>
      </c>
      <c r="I172" s="324" t="n">
        <v>-7.8</v>
      </c>
    </row>
    <row r="173" customFormat="false" ht="12.75" hidden="false" customHeight="true" outlineLevel="0" collapsed="false">
      <c r="A173" s="290" t="s">
        <v>1310</v>
      </c>
      <c r="B173" s="325" t="s">
        <v>75</v>
      </c>
      <c r="C173" s="193" t="n">
        <v>14658653</v>
      </c>
      <c r="D173" s="193" t="n">
        <v>119649418</v>
      </c>
      <c r="E173" s="193" t="n">
        <v>101647044</v>
      </c>
      <c r="F173" s="162" t="n">
        <v>3031556</v>
      </c>
      <c r="G173" s="324" t="n">
        <v>26.1</v>
      </c>
      <c r="H173" s="162" t="n">
        <v>18002374</v>
      </c>
      <c r="I173" s="324" t="n">
        <v>17.7</v>
      </c>
    </row>
    <row r="174" customFormat="false" ht="12.75" hidden="false" customHeight="true" outlineLevel="0" collapsed="false">
      <c r="A174" s="290"/>
      <c r="B174" s="317"/>
      <c r="C174" s="193"/>
      <c r="D174" s="193"/>
      <c r="E174" s="193"/>
      <c r="F174" s="162"/>
      <c r="G174" s="243"/>
      <c r="H174" s="164"/>
      <c r="I174" s="243"/>
    </row>
    <row r="175" customFormat="false" ht="12.75" hidden="false" customHeight="true" outlineLevel="0" collapsed="false">
      <c r="A175" s="290"/>
      <c r="B175" s="317"/>
      <c r="C175" s="302" t="s">
        <v>1294</v>
      </c>
      <c r="D175" s="193"/>
      <c r="E175" s="193"/>
      <c r="F175" s="162"/>
      <c r="G175" s="243"/>
      <c r="H175" s="164"/>
      <c r="I175" s="243"/>
    </row>
    <row r="176" customFormat="false" ht="12.75" hidden="false" customHeight="false" outlineLevel="0" collapsed="false">
      <c r="A176" s="323" t="s">
        <v>969</v>
      </c>
      <c r="B176" s="310" t="s">
        <v>970</v>
      </c>
      <c r="C176" s="193" t="n">
        <v>284073</v>
      </c>
      <c r="D176" s="193" t="n">
        <v>2469355</v>
      </c>
      <c r="E176" s="193" t="n">
        <v>2336523</v>
      </c>
      <c r="F176" s="162" t="n">
        <v>42207</v>
      </c>
      <c r="G176" s="324" t="n">
        <v>17.5</v>
      </c>
      <c r="H176" s="162" t="n">
        <v>132832</v>
      </c>
      <c r="I176" s="324" t="n">
        <v>5.7</v>
      </c>
    </row>
    <row r="177" customFormat="false" ht="12.75" hidden="false" customHeight="false" outlineLevel="0" collapsed="false">
      <c r="A177" s="290" t="s">
        <v>971</v>
      </c>
      <c r="B177" s="310" t="s">
        <v>972</v>
      </c>
      <c r="C177" s="193" t="n">
        <v>3207885</v>
      </c>
      <c r="D177" s="193" t="n">
        <v>26670826</v>
      </c>
      <c r="E177" s="193" t="n">
        <v>22444263</v>
      </c>
      <c r="F177" s="162" t="n">
        <v>725384</v>
      </c>
      <c r="G177" s="324" t="n">
        <v>29.2</v>
      </c>
      <c r="H177" s="162" t="n">
        <v>4226563</v>
      </c>
      <c r="I177" s="324" t="n">
        <v>18.8</v>
      </c>
    </row>
    <row r="178" customFormat="false" ht="12.75" hidden="false" customHeight="false" outlineLevel="0" collapsed="false">
      <c r="A178" s="290" t="s">
        <v>973</v>
      </c>
      <c r="B178" s="310" t="s">
        <v>974</v>
      </c>
      <c r="C178" s="193" t="n">
        <v>3015360</v>
      </c>
      <c r="D178" s="193" t="n">
        <v>25194810</v>
      </c>
      <c r="E178" s="193" t="n">
        <v>21314377</v>
      </c>
      <c r="F178" s="162" t="n">
        <v>668284</v>
      </c>
      <c r="G178" s="324" t="n">
        <v>28.5</v>
      </c>
      <c r="H178" s="162" t="n">
        <v>3880433</v>
      </c>
      <c r="I178" s="324" t="n">
        <v>18.2</v>
      </c>
    </row>
    <row r="179" customFormat="false" ht="12.75" hidden="false" customHeight="false" outlineLevel="0" collapsed="false">
      <c r="A179" s="290" t="s">
        <v>16</v>
      </c>
      <c r="B179" s="160" t="s">
        <v>819</v>
      </c>
      <c r="C179" s="193" t="n">
        <v>553</v>
      </c>
      <c r="D179" s="193" t="n">
        <v>6877</v>
      </c>
      <c r="E179" s="193" t="n">
        <v>8425</v>
      </c>
      <c r="F179" s="162" t="n">
        <v>-370</v>
      </c>
      <c r="G179" s="324" t="n">
        <v>-40.1</v>
      </c>
      <c r="H179" s="162" t="n">
        <v>-1548</v>
      </c>
      <c r="I179" s="324" t="n">
        <v>-18.4</v>
      </c>
    </row>
    <row r="180" customFormat="false" ht="12.75" hidden="false" customHeight="false" outlineLevel="0" collapsed="false">
      <c r="A180" s="290" t="s">
        <v>292</v>
      </c>
      <c r="B180" s="160" t="s">
        <v>975</v>
      </c>
      <c r="C180" s="193" t="n">
        <v>58918</v>
      </c>
      <c r="D180" s="193" t="n">
        <v>512000</v>
      </c>
      <c r="E180" s="193" t="n">
        <v>468228</v>
      </c>
      <c r="F180" s="162" t="n">
        <v>18336</v>
      </c>
      <c r="G180" s="324" t="n">
        <v>45.2</v>
      </c>
      <c r="H180" s="162" t="n">
        <v>43772</v>
      </c>
      <c r="I180" s="324" t="n">
        <v>9.3</v>
      </c>
    </row>
    <row r="181" customFormat="false" ht="12.75" hidden="false" customHeight="false" outlineLevel="0" collapsed="false">
      <c r="A181" s="290" t="s">
        <v>35</v>
      </c>
      <c r="B181" s="160" t="s">
        <v>976</v>
      </c>
      <c r="C181" s="193" t="n">
        <v>76942</v>
      </c>
      <c r="D181" s="193" t="n">
        <v>580048</v>
      </c>
      <c r="E181" s="193" t="n">
        <v>538548</v>
      </c>
      <c r="F181" s="162" t="n">
        <v>8568</v>
      </c>
      <c r="G181" s="324" t="n">
        <v>12.5</v>
      </c>
      <c r="H181" s="162" t="n">
        <v>41500</v>
      </c>
      <c r="I181" s="324" t="n">
        <v>7.7</v>
      </c>
    </row>
    <row r="182" customFormat="false" ht="12.75" hidden="false" customHeight="false" outlineLevel="0" collapsed="false">
      <c r="A182" s="290" t="s">
        <v>40</v>
      </c>
      <c r="B182" s="160" t="s">
        <v>977</v>
      </c>
      <c r="C182" s="193" t="n">
        <v>147655</v>
      </c>
      <c r="D182" s="193" t="n">
        <v>1370419</v>
      </c>
      <c r="E182" s="193" t="n">
        <v>1321303</v>
      </c>
      <c r="F182" s="162" t="n">
        <v>15674</v>
      </c>
      <c r="G182" s="324" t="n">
        <v>11.9</v>
      </c>
      <c r="H182" s="162" t="n">
        <v>49116</v>
      </c>
      <c r="I182" s="324" t="n">
        <v>3.7</v>
      </c>
    </row>
    <row r="183" customFormat="false" ht="12.75" hidden="false" customHeight="false" outlineLevel="0" collapsed="false">
      <c r="A183" s="290" t="s">
        <v>42</v>
      </c>
      <c r="B183" s="310" t="s">
        <v>978</v>
      </c>
      <c r="C183" s="193" t="n">
        <v>24106</v>
      </c>
      <c r="D183" s="193" t="n">
        <v>189969</v>
      </c>
      <c r="E183" s="193" t="n">
        <v>148317</v>
      </c>
      <c r="F183" s="162" t="n">
        <v>5668</v>
      </c>
      <c r="G183" s="324" t="n">
        <v>30.7</v>
      </c>
      <c r="H183" s="162" t="n">
        <v>41652</v>
      </c>
      <c r="I183" s="324" t="n">
        <v>28.1</v>
      </c>
    </row>
    <row r="184" customFormat="false" ht="12.75" hidden="false" customHeight="false" outlineLevel="0" collapsed="false">
      <c r="A184" s="290" t="s">
        <v>46</v>
      </c>
      <c r="B184" s="310" t="s">
        <v>979</v>
      </c>
      <c r="C184" s="193" t="n">
        <v>168420</v>
      </c>
      <c r="D184" s="193" t="n">
        <v>1286052</v>
      </c>
      <c r="E184" s="193" t="n">
        <v>981565</v>
      </c>
      <c r="F184" s="162" t="n">
        <v>51438</v>
      </c>
      <c r="G184" s="324" t="n">
        <v>44</v>
      </c>
      <c r="H184" s="162" t="n">
        <v>304487</v>
      </c>
      <c r="I184" s="324" t="n">
        <v>31</v>
      </c>
    </row>
    <row r="185" customFormat="false" ht="12.75" hidden="false" customHeight="false" outlineLevel="0" collapsed="false">
      <c r="A185" s="290" t="s">
        <v>54</v>
      </c>
      <c r="B185" s="310" t="s">
        <v>980</v>
      </c>
      <c r="C185" s="193" t="n">
        <v>928083</v>
      </c>
      <c r="D185" s="193" t="n">
        <v>8295533</v>
      </c>
      <c r="E185" s="193" t="n">
        <v>6904875</v>
      </c>
      <c r="F185" s="162" t="n">
        <v>249813</v>
      </c>
      <c r="G185" s="324" t="n">
        <v>36.8</v>
      </c>
      <c r="H185" s="162" t="n">
        <v>1390658</v>
      </c>
      <c r="I185" s="324" t="n">
        <v>20.1</v>
      </c>
    </row>
    <row r="186" customFormat="false" ht="12.75" hidden="false" customHeight="false" outlineLevel="0" collapsed="false">
      <c r="A186" s="290" t="s">
        <v>58</v>
      </c>
      <c r="B186" s="310" t="s">
        <v>981</v>
      </c>
      <c r="C186" s="193" t="n">
        <v>2087268</v>
      </c>
      <c r="D186" s="193" t="n">
        <v>16899277</v>
      </c>
      <c r="E186" s="193" t="n">
        <v>14409508</v>
      </c>
      <c r="F186" s="162" t="n">
        <v>418468</v>
      </c>
      <c r="G186" s="324" t="n">
        <v>25.1</v>
      </c>
      <c r="H186" s="162" t="n">
        <v>2489769</v>
      </c>
      <c r="I186" s="324" t="n">
        <v>17.3</v>
      </c>
    </row>
    <row r="187" customFormat="false" ht="12.75" hidden="false" customHeight="false" outlineLevel="0" collapsed="false">
      <c r="A187" s="290" t="s">
        <v>69</v>
      </c>
      <c r="B187" s="310" t="s">
        <v>982</v>
      </c>
      <c r="C187" s="193" t="n">
        <v>112606</v>
      </c>
      <c r="D187" s="193" t="n">
        <v>917513</v>
      </c>
      <c r="E187" s="193" t="n">
        <v>1003058</v>
      </c>
      <c r="F187" s="162" t="n">
        <v>10243</v>
      </c>
      <c r="G187" s="324" t="n">
        <v>10</v>
      </c>
      <c r="H187" s="162" t="n">
        <v>-85545</v>
      </c>
      <c r="I187" s="324" t="n">
        <v>-8.5</v>
      </c>
    </row>
    <row r="188" customFormat="false" ht="12.75" hidden="false" customHeight="true" outlineLevel="0" collapsed="false">
      <c r="A188" s="290" t="s">
        <v>1310</v>
      </c>
      <c r="B188" s="325" t="s">
        <v>75</v>
      </c>
      <c r="C188" s="193" t="n">
        <v>3604560</v>
      </c>
      <c r="D188" s="193" t="n">
        <v>30057660</v>
      </c>
      <c r="E188" s="193" t="n">
        <v>25783827</v>
      </c>
      <c r="F188" s="162" t="n">
        <v>777840</v>
      </c>
      <c r="G188" s="324" t="n">
        <v>27.5</v>
      </c>
      <c r="H188" s="162" t="n">
        <v>4273833</v>
      </c>
      <c r="I188" s="324" t="n">
        <v>16.6</v>
      </c>
    </row>
    <row r="189" customFormat="false" ht="12.75" hidden="false" customHeight="true" outlineLevel="0" collapsed="false">
      <c r="A189" s="290"/>
      <c r="B189" s="317"/>
      <c r="C189" s="193"/>
      <c r="D189" s="193"/>
      <c r="E189" s="193"/>
      <c r="F189" s="162"/>
      <c r="G189" s="243"/>
      <c r="H189" s="164"/>
      <c r="I189" s="243"/>
    </row>
    <row r="190" customFormat="false" ht="12.75" hidden="false" customHeight="true" outlineLevel="0" collapsed="false">
      <c r="A190" s="290"/>
      <c r="B190" s="317"/>
      <c r="C190" s="302" t="s">
        <v>1295</v>
      </c>
      <c r="D190" s="193"/>
      <c r="E190" s="193"/>
      <c r="F190" s="162"/>
      <c r="G190" s="243"/>
      <c r="H190" s="164"/>
      <c r="I190" s="243"/>
    </row>
    <row r="191" customFormat="false" ht="12.75" hidden="false" customHeight="false" outlineLevel="0" collapsed="false">
      <c r="A191" s="323" t="s">
        <v>969</v>
      </c>
      <c r="B191" s="310" t="s">
        <v>970</v>
      </c>
      <c r="C191" s="193" t="n">
        <v>40198</v>
      </c>
      <c r="D191" s="193" t="n">
        <v>392445</v>
      </c>
      <c r="E191" s="193" t="n">
        <v>341869</v>
      </c>
      <c r="F191" s="162" t="n">
        <v>-1025</v>
      </c>
      <c r="G191" s="324" t="n">
        <v>-2.5</v>
      </c>
      <c r="H191" s="162" t="n">
        <v>50576</v>
      </c>
      <c r="I191" s="324" t="n">
        <v>14.8</v>
      </c>
    </row>
    <row r="192" customFormat="false" ht="12.75" hidden="false" customHeight="false" outlineLevel="0" collapsed="false">
      <c r="A192" s="290" t="s">
        <v>971</v>
      </c>
      <c r="B192" s="310" t="s">
        <v>972</v>
      </c>
      <c r="C192" s="193" t="n">
        <v>1212827</v>
      </c>
      <c r="D192" s="193" t="n">
        <v>9087722</v>
      </c>
      <c r="E192" s="193" t="n">
        <v>7385910</v>
      </c>
      <c r="F192" s="162" t="n">
        <v>281863</v>
      </c>
      <c r="G192" s="324" t="n">
        <v>30.3</v>
      </c>
      <c r="H192" s="162" t="n">
        <v>1701812</v>
      </c>
      <c r="I192" s="324" t="n">
        <v>23</v>
      </c>
    </row>
    <row r="193" customFormat="false" ht="12.75" hidden="false" customHeight="false" outlineLevel="0" collapsed="false">
      <c r="A193" s="290" t="s">
        <v>973</v>
      </c>
      <c r="B193" s="310" t="s">
        <v>974</v>
      </c>
      <c r="C193" s="193" t="n">
        <v>1151195</v>
      </c>
      <c r="D193" s="193" t="n">
        <v>8597791</v>
      </c>
      <c r="E193" s="193" t="n">
        <v>7011364</v>
      </c>
      <c r="F193" s="162" t="n">
        <v>250916</v>
      </c>
      <c r="G193" s="324" t="n">
        <v>27.9</v>
      </c>
      <c r="H193" s="162" t="n">
        <v>1586427</v>
      </c>
      <c r="I193" s="324" t="n">
        <v>22.6</v>
      </c>
    </row>
    <row r="194" customFormat="false" ht="12.75" hidden="false" customHeight="false" outlineLevel="0" collapsed="false">
      <c r="A194" s="290" t="s">
        <v>16</v>
      </c>
      <c r="B194" s="160" t="s">
        <v>819</v>
      </c>
      <c r="C194" s="193" t="n">
        <v>59</v>
      </c>
      <c r="D194" s="193" t="n">
        <v>170</v>
      </c>
      <c r="E194" s="193" t="n">
        <v>37</v>
      </c>
      <c r="F194" s="162" t="n">
        <v>58</v>
      </c>
      <c r="G194" s="324" t="n">
        <v>5800</v>
      </c>
      <c r="H194" s="162" t="n">
        <v>133</v>
      </c>
      <c r="I194" s="324" t="n">
        <v>359.5</v>
      </c>
    </row>
    <row r="195" customFormat="false" ht="12.75" hidden="false" customHeight="false" outlineLevel="0" collapsed="false">
      <c r="A195" s="290" t="s">
        <v>292</v>
      </c>
      <c r="B195" s="160" t="s">
        <v>975</v>
      </c>
      <c r="C195" s="193" t="n">
        <v>3008</v>
      </c>
      <c r="D195" s="193" t="n">
        <v>33199</v>
      </c>
      <c r="E195" s="193" t="n">
        <v>32189</v>
      </c>
      <c r="F195" s="162" t="n">
        <v>-832</v>
      </c>
      <c r="G195" s="324" t="n">
        <v>-21.7</v>
      </c>
      <c r="H195" s="162" t="n">
        <v>1010</v>
      </c>
      <c r="I195" s="324" t="n">
        <v>3.1</v>
      </c>
    </row>
    <row r="196" customFormat="false" ht="12.75" hidden="false" customHeight="false" outlineLevel="0" collapsed="false">
      <c r="A196" s="290" t="s">
        <v>35</v>
      </c>
      <c r="B196" s="160" t="s">
        <v>976</v>
      </c>
      <c r="C196" s="193" t="n">
        <v>35733</v>
      </c>
      <c r="D196" s="193" t="n">
        <v>286397</v>
      </c>
      <c r="E196" s="193" t="n">
        <v>261088</v>
      </c>
      <c r="F196" s="162" t="n">
        <v>5450</v>
      </c>
      <c r="G196" s="324" t="n">
        <v>18</v>
      </c>
      <c r="H196" s="162" t="n">
        <v>25309</v>
      </c>
      <c r="I196" s="324" t="n">
        <v>9.7</v>
      </c>
    </row>
    <row r="197" customFormat="false" ht="12.75" hidden="false" customHeight="false" outlineLevel="0" collapsed="false">
      <c r="A197" s="290" t="s">
        <v>40</v>
      </c>
      <c r="B197" s="160" t="s">
        <v>977</v>
      </c>
      <c r="C197" s="193" t="n">
        <v>1392</v>
      </c>
      <c r="D197" s="193" t="n">
        <v>72654</v>
      </c>
      <c r="E197" s="193" t="n">
        <v>48555</v>
      </c>
      <c r="F197" s="162" t="n">
        <v>-5707</v>
      </c>
      <c r="G197" s="324" t="n">
        <v>-80.4</v>
      </c>
      <c r="H197" s="162" t="n">
        <v>24099</v>
      </c>
      <c r="I197" s="324" t="n">
        <v>49.6</v>
      </c>
    </row>
    <row r="198" customFormat="false" ht="12.75" hidden="false" customHeight="false" outlineLevel="0" collapsed="false">
      <c r="A198" s="290" t="s">
        <v>42</v>
      </c>
      <c r="B198" s="310" t="s">
        <v>978</v>
      </c>
      <c r="C198" s="193" t="n">
        <v>2173</v>
      </c>
      <c r="D198" s="193" t="n">
        <v>24170</v>
      </c>
      <c r="E198" s="193" t="n">
        <v>37175</v>
      </c>
      <c r="F198" s="162" t="n">
        <v>-900</v>
      </c>
      <c r="G198" s="324" t="n">
        <v>-29.3</v>
      </c>
      <c r="H198" s="162" t="n">
        <v>-13005</v>
      </c>
      <c r="I198" s="324" t="n">
        <v>-35</v>
      </c>
    </row>
    <row r="199" customFormat="false" ht="12.75" hidden="false" customHeight="false" outlineLevel="0" collapsed="false">
      <c r="A199" s="290" t="s">
        <v>46</v>
      </c>
      <c r="B199" s="310" t="s">
        <v>979</v>
      </c>
      <c r="C199" s="193" t="n">
        <v>59460</v>
      </c>
      <c r="D199" s="193" t="n">
        <v>465770</v>
      </c>
      <c r="E199" s="193" t="n">
        <v>337373</v>
      </c>
      <c r="F199" s="162" t="n">
        <v>31845</v>
      </c>
      <c r="G199" s="324" t="n">
        <v>115.3</v>
      </c>
      <c r="H199" s="162" t="n">
        <v>128397</v>
      </c>
      <c r="I199" s="324" t="n">
        <v>38.1</v>
      </c>
    </row>
    <row r="200" customFormat="false" ht="12.75" hidden="false" customHeight="false" outlineLevel="0" collapsed="false">
      <c r="A200" s="290" t="s">
        <v>54</v>
      </c>
      <c r="B200" s="310" t="s">
        <v>980</v>
      </c>
      <c r="C200" s="193" t="n">
        <v>142238</v>
      </c>
      <c r="D200" s="193" t="n">
        <v>1183513</v>
      </c>
      <c r="E200" s="193" t="n">
        <v>1138288</v>
      </c>
      <c r="F200" s="162" t="n">
        <v>48954</v>
      </c>
      <c r="G200" s="324" t="n">
        <v>52.5</v>
      </c>
      <c r="H200" s="162" t="n">
        <v>45225</v>
      </c>
      <c r="I200" s="324" t="n">
        <v>4</v>
      </c>
    </row>
    <row r="201" customFormat="false" ht="12.75" hidden="false" customHeight="false" outlineLevel="0" collapsed="false">
      <c r="A201" s="290" t="s">
        <v>58</v>
      </c>
      <c r="B201" s="310" t="s">
        <v>981</v>
      </c>
      <c r="C201" s="193" t="n">
        <v>1008959</v>
      </c>
      <c r="D201" s="193" t="n">
        <v>7414265</v>
      </c>
      <c r="E201" s="193" t="n">
        <v>5873059</v>
      </c>
      <c r="F201" s="162" t="n">
        <v>201967</v>
      </c>
      <c r="G201" s="324" t="n">
        <v>25</v>
      </c>
      <c r="H201" s="162" t="n">
        <v>1541206</v>
      </c>
      <c r="I201" s="324" t="n">
        <v>26.2</v>
      </c>
    </row>
    <row r="202" customFormat="false" ht="12.75" hidden="false" customHeight="false" outlineLevel="0" collapsed="false">
      <c r="A202" s="290" t="s">
        <v>69</v>
      </c>
      <c r="B202" s="310" t="s">
        <v>982</v>
      </c>
      <c r="C202" s="193" t="n">
        <v>35414</v>
      </c>
      <c r="D202" s="193" t="n">
        <v>288539</v>
      </c>
      <c r="E202" s="193" t="n">
        <v>264583</v>
      </c>
      <c r="F202" s="162" t="n">
        <v>7642</v>
      </c>
      <c r="G202" s="324" t="n">
        <v>27.5</v>
      </c>
      <c r="H202" s="162" t="n">
        <v>23956</v>
      </c>
      <c r="I202" s="324" t="n">
        <v>9.1</v>
      </c>
    </row>
    <row r="203" customFormat="false" ht="12.75" hidden="false" customHeight="true" outlineLevel="0" collapsed="false">
      <c r="A203" s="290" t="s">
        <v>1310</v>
      </c>
      <c r="B203" s="325" t="s">
        <v>75</v>
      </c>
      <c r="C203" s="193" t="n">
        <v>1288431</v>
      </c>
      <c r="D203" s="193" t="n">
        <v>9768715</v>
      </c>
      <c r="E203" s="193" t="n">
        <v>7992363</v>
      </c>
      <c r="F203" s="162" t="n">
        <v>288466</v>
      </c>
      <c r="G203" s="324" t="n">
        <v>28.8</v>
      </c>
      <c r="H203" s="162" t="n">
        <v>1776352</v>
      </c>
      <c r="I203" s="324" t="n">
        <v>22.2</v>
      </c>
    </row>
    <row r="204" customFormat="false" ht="12.75" hidden="false" customHeight="true" outlineLevel="0" collapsed="false">
      <c r="A204" s="290"/>
      <c r="B204" s="317"/>
      <c r="C204" s="193"/>
      <c r="D204" s="193"/>
      <c r="E204" s="193"/>
      <c r="F204" s="162"/>
      <c r="G204" s="243"/>
      <c r="H204" s="164"/>
      <c r="I204" s="243"/>
    </row>
    <row r="205" customFormat="false" ht="12.75" hidden="false" customHeight="true" outlineLevel="0" collapsed="false">
      <c r="A205" s="290"/>
      <c r="B205" s="317"/>
      <c r="C205" s="302" t="s">
        <v>1296</v>
      </c>
      <c r="D205" s="193"/>
      <c r="E205" s="193"/>
      <c r="F205" s="162"/>
      <c r="G205" s="243"/>
      <c r="H205" s="164"/>
      <c r="I205" s="243"/>
    </row>
    <row r="206" customFormat="false" ht="12.75" hidden="false" customHeight="false" outlineLevel="0" collapsed="false">
      <c r="A206" s="323" t="s">
        <v>969</v>
      </c>
      <c r="B206" s="310" t="s">
        <v>970</v>
      </c>
      <c r="C206" s="193" t="n">
        <v>77984</v>
      </c>
      <c r="D206" s="193" t="n">
        <v>650545</v>
      </c>
      <c r="E206" s="193" t="n">
        <v>591112</v>
      </c>
      <c r="F206" s="162" t="n">
        <v>11199</v>
      </c>
      <c r="G206" s="324" t="n">
        <v>16.8</v>
      </c>
      <c r="H206" s="162" t="n">
        <v>59433</v>
      </c>
      <c r="I206" s="324" t="n">
        <v>10.1</v>
      </c>
    </row>
    <row r="207" customFormat="false" ht="12.75" hidden="false" customHeight="false" outlineLevel="0" collapsed="false">
      <c r="A207" s="290" t="s">
        <v>971</v>
      </c>
      <c r="B207" s="310" t="s">
        <v>972</v>
      </c>
      <c r="C207" s="193" t="n">
        <v>2115102</v>
      </c>
      <c r="D207" s="193" t="n">
        <v>16912313</v>
      </c>
      <c r="E207" s="193" t="n">
        <v>12437421</v>
      </c>
      <c r="F207" s="162" t="n">
        <v>506231</v>
      </c>
      <c r="G207" s="324" t="n">
        <v>31.5</v>
      </c>
      <c r="H207" s="162" t="n">
        <v>4474892</v>
      </c>
      <c r="I207" s="324" t="n">
        <v>36</v>
      </c>
    </row>
    <row r="208" customFormat="false" ht="12.75" hidden="false" customHeight="false" outlineLevel="0" collapsed="false">
      <c r="A208" s="290" t="s">
        <v>973</v>
      </c>
      <c r="B208" s="310" t="s">
        <v>974</v>
      </c>
      <c r="C208" s="193" t="n">
        <v>2012905</v>
      </c>
      <c r="D208" s="193" t="n">
        <v>16109533</v>
      </c>
      <c r="E208" s="193" t="n">
        <v>11695105</v>
      </c>
      <c r="F208" s="162" t="n">
        <v>513318</v>
      </c>
      <c r="G208" s="324" t="n">
        <v>34.2</v>
      </c>
      <c r="H208" s="162" t="n">
        <v>4414428</v>
      </c>
      <c r="I208" s="324" t="n">
        <v>37.7</v>
      </c>
    </row>
    <row r="209" customFormat="false" ht="12.75" hidden="false" customHeight="false" outlineLevel="0" collapsed="false">
      <c r="A209" s="290" t="s">
        <v>16</v>
      </c>
      <c r="B209" s="160" t="s">
        <v>819</v>
      </c>
      <c r="C209" s="193" t="n">
        <v>6748</v>
      </c>
      <c r="D209" s="193" t="n">
        <v>48027</v>
      </c>
      <c r="E209" s="193" t="n">
        <v>33422</v>
      </c>
      <c r="F209" s="162" t="n">
        <v>1544</v>
      </c>
      <c r="G209" s="324" t="n">
        <v>29.7</v>
      </c>
      <c r="H209" s="162" t="n">
        <v>14605</v>
      </c>
      <c r="I209" s="324" t="n">
        <v>43.7</v>
      </c>
    </row>
    <row r="210" customFormat="false" ht="12.75" hidden="false" customHeight="false" outlineLevel="0" collapsed="false">
      <c r="A210" s="290" t="s">
        <v>292</v>
      </c>
      <c r="B210" s="160" t="s">
        <v>975</v>
      </c>
      <c r="C210" s="193" t="n">
        <v>40031</v>
      </c>
      <c r="D210" s="193" t="n">
        <v>342573</v>
      </c>
      <c r="E210" s="193" t="n">
        <v>299443</v>
      </c>
      <c r="F210" s="162" t="n">
        <v>5570</v>
      </c>
      <c r="G210" s="324" t="n">
        <v>16.2</v>
      </c>
      <c r="H210" s="162" t="n">
        <v>43130</v>
      </c>
      <c r="I210" s="324" t="n">
        <v>14.4</v>
      </c>
    </row>
    <row r="211" customFormat="false" ht="12.75" hidden="false" customHeight="false" outlineLevel="0" collapsed="false">
      <c r="A211" s="290" t="s">
        <v>35</v>
      </c>
      <c r="B211" s="160" t="s">
        <v>976</v>
      </c>
      <c r="C211" s="193" t="n">
        <v>25872</v>
      </c>
      <c r="D211" s="193" t="n">
        <v>206924</v>
      </c>
      <c r="E211" s="193" t="n">
        <v>200772</v>
      </c>
      <c r="F211" s="162" t="n">
        <v>4793</v>
      </c>
      <c r="G211" s="324" t="n">
        <v>22.7</v>
      </c>
      <c r="H211" s="162" t="n">
        <v>6152</v>
      </c>
      <c r="I211" s="324" t="n">
        <v>3.1</v>
      </c>
    </row>
    <row r="212" customFormat="false" ht="12.75" hidden="false" customHeight="false" outlineLevel="0" collapsed="false">
      <c r="A212" s="290" t="s">
        <v>40</v>
      </c>
      <c r="B212" s="160" t="s">
        <v>977</v>
      </c>
      <c r="C212" s="193" t="n">
        <v>5337</v>
      </c>
      <c r="D212" s="193" t="n">
        <v>53039</v>
      </c>
      <c r="E212" s="193" t="n">
        <v>57480</v>
      </c>
      <c r="F212" s="162" t="n">
        <v>-702</v>
      </c>
      <c r="G212" s="324" t="n">
        <v>-11.6</v>
      </c>
      <c r="H212" s="162" t="n">
        <v>-4441</v>
      </c>
      <c r="I212" s="324" t="n">
        <v>-7.7</v>
      </c>
    </row>
    <row r="213" customFormat="false" ht="12.75" hidden="false" customHeight="false" outlineLevel="0" collapsed="false">
      <c r="A213" s="290" t="s">
        <v>42</v>
      </c>
      <c r="B213" s="310" t="s">
        <v>978</v>
      </c>
      <c r="C213" s="193" t="n">
        <v>7752</v>
      </c>
      <c r="D213" s="193" t="n">
        <v>70946</v>
      </c>
      <c r="E213" s="193" t="n">
        <v>76668</v>
      </c>
      <c r="F213" s="162" t="n">
        <v>-4970</v>
      </c>
      <c r="G213" s="324" t="n">
        <v>-39.1</v>
      </c>
      <c r="H213" s="162" t="n">
        <v>-5722</v>
      </c>
      <c r="I213" s="324" t="n">
        <v>-7.5</v>
      </c>
    </row>
    <row r="214" customFormat="false" ht="12.75" hidden="false" customHeight="false" outlineLevel="0" collapsed="false">
      <c r="A214" s="290" t="s">
        <v>46</v>
      </c>
      <c r="B214" s="310" t="s">
        <v>979</v>
      </c>
      <c r="C214" s="193" t="n">
        <v>94439</v>
      </c>
      <c r="D214" s="193" t="n">
        <v>731842</v>
      </c>
      <c r="E214" s="193" t="n">
        <v>665659</v>
      </c>
      <c r="F214" s="162" t="n">
        <v>-2125</v>
      </c>
      <c r="G214" s="324" t="n">
        <v>-2.2</v>
      </c>
      <c r="H214" s="162" t="n">
        <v>66183</v>
      </c>
      <c r="I214" s="324" t="n">
        <v>9.9</v>
      </c>
    </row>
    <row r="215" customFormat="false" ht="12.75" hidden="false" customHeight="false" outlineLevel="0" collapsed="false">
      <c r="A215" s="290" t="s">
        <v>54</v>
      </c>
      <c r="B215" s="310" t="s">
        <v>980</v>
      </c>
      <c r="C215" s="193" t="n">
        <v>235733</v>
      </c>
      <c r="D215" s="193" t="n">
        <v>1917585</v>
      </c>
      <c r="E215" s="193" t="n">
        <v>1582483</v>
      </c>
      <c r="F215" s="162" t="n">
        <v>53618</v>
      </c>
      <c r="G215" s="324" t="n">
        <v>29.4</v>
      </c>
      <c r="H215" s="162" t="n">
        <v>335102</v>
      </c>
      <c r="I215" s="324" t="n">
        <v>21.2</v>
      </c>
    </row>
    <row r="216" customFormat="false" ht="12.75" hidden="false" customHeight="false" outlineLevel="0" collapsed="false">
      <c r="A216" s="290" t="s">
        <v>58</v>
      </c>
      <c r="B216" s="310" t="s">
        <v>981</v>
      </c>
      <c r="C216" s="193" t="n">
        <v>1777164</v>
      </c>
      <c r="D216" s="193" t="n">
        <v>14191924</v>
      </c>
      <c r="E216" s="193" t="n">
        <v>10112600</v>
      </c>
      <c r="F216" s="162" t="n">
        <v>459695</v>
      </c>
      <c r="G216" s="324" t="n">
        <v>34.9</v>
      </c>
      <c r="H216" s="162" t="n">
        <v>4079324</v>
      </c>
      <c r="I216" s="324" t="n">
        <v>40.3</v>
      </c>
    </row>
    <row r="217" customFormat="false" ht="12.75" hidden="false" customHeight="false" outlineLevel="0" collapsed="false">
      <c r="A217" s="290" t="s">
        <v>69</v>
      </c>
      <c r="B217" s="310" t="s">
        <v>982</v>
      </c>
      <c r="C217" s="193" t="n">
        <v>71133</v>
      </c>
      <c r="D217" s="193" t="n">
        <v>579604</v>
      </c>
      <c r="E217" s="193" t="n">
        <v>601069</v>
      </c>
      <c r="F217" s="162" t="n">
        <v>10922</v>
      </c>
      <c r="G217" s="324" t="n">
        <v>18.1</v>
      </c>
      <c r="H217" s="162" t="n">
        <v>-21465</v>
      </c>
      <c r="I217" s="324" t="n">
        <v>-3.6</v>
      </c>
    </row>
    <row r="218" customFormat="false" ht="12.75" hidden="false" customHeight="true" outlineLevel="0" collapsed="false">
      <c r="A218" s="290" t="s">
        <v>1310</v>
      </c>
      <c r="B218" s="325" t="s">
        <v>75</v>
      </c>
      <c r="C218" s="193" t="n">
        <v>2264220</v>
      </c>
      <c r="D218" s="193" t="n">
        <v>18142473</v>
      </c>
      <c r="E218" s="193" t="n">
        <v>13629616</v>
      </c>
      <c r="F218" s="162" t="n">
        <v>528351</v>
      </c>
      <c r="G218" s="324" t="n">
        <v>30.4</v>
      </c>
      <c r="H218" s="162" t="n">
        <v>4512857</v>
      </c>
      <c r="I218" s="324" t="n">
        <v>33.1</v>
      </c>
    </row>
    <row r="219" customFormat="false" ht="12.75" hidden="false" customHeight="true" outlineLevel="0" collapsed="false">
      <c r="A219" s="290"/>
      <c r="B219" s="317"/>
      <c r="C219" s="193"/>
      <c r="D219" s="193"/>
      <c r="E219" s="193"/>
      <c r="F219" s="162"/>
      <c r="G219" s="243"/>
      <c r="H219" s="164"/>
      <c r="I219" s="243"/>
    </row>
    <row r="220" customFormat="false" ht="12.75" hidden="false" customHeight="true" outlineLevel="0" collapsed="false">
      <c r="A220" s="290"/>
      <c r="B220" s="317"/>
      <c r="C220" s="302" t="s">
        <v>1297</v>
      </c>
      <c r="D220" s="193"/>
      <c r="E220" s="193"/>
      <c r="F220" s="162"/>
      <c r="G220" s="243"/>
      <c r="H220" s="164"/>
      <c r="I220" s="243"/>
    </row>
    <row r="221" customFormat="false" ht="12.75" hidden="false" customHeight="false" outlineLevel="0" collapsed="false">
      <c r="A221" s="323" t="s">
        <v>969</v>
      </c>
      <c r="B221" s="310" t="s">
        <v>970</v>
      </c>
      <c r="C221" s="193" t="n">
        <v>131313</v>
      </c>
      <c r="D221" s="193" t="n">
        <v>1084632</v>
      </c>
      <c r="E221" s="193" t="n">
        <v>1013573</v>
      </c>
      <c r="F221" s="162" t="n">
        <v>20884</v>
      </c>
      <c r="G221" s="324" t="n">
        <v>18.9</v>
      </c>
      <c r="H221" s="162" t="n">
        <v>71059</v>
      </c>
      <c r="I221" s="324" t="n">
        <v>7</v>
      </c>
    </row>
    <row r="222" customFormat="false" ht="12.75" hidden="false" customHeight="false" outlineLevel="0" collapsed="false">
      <c r="A222" s="290" t="s">
        <v>971</v>
      </c>
      <c r="B222" s="310" t="s">
        <v>972</v>
      </c>
      <c r="C222" s="193" t="n">
        <v>933114</v>
      </c>
      <c r="D222" s="193" t="n">
        <v>7853213</v>
      </c>
      <c r="E222" s="193" t="n">
        <v>6353717</v>
      </c>
      <c r="F222" s="162" t="n">
        <v>110862</v>
      </c>
      <c r="G222" s="324" t="n">
        <v>13.5</v>
      </c>
      <c r="H222" s="162" t="n">
        <v>1499496</v>
      </c>
      <c r="I222" s="324" t="n">
        <v>23.6</v>
      </c>
    </row>
    <row r="223" customFormat="false" ht="12.75" hidden="false" customHeight="false" outlineLevel="0" collapsed="false">
      <c r="A223" s="290" t="s">
        <v>973</v>
      </c>
      <c r="B223" s="310" t="s">
        <v>974</v>
      </c>
      <c r="C223" s="193" t="n">
        <v>763966</v>
      </c>
      <c r="D223" s="193" t="n">
        <v>6463720</v>
      </c>
      <c r="E223" s="193" t="n">
        <v>5132652</v>
      </c>
      <c r="F223" s="162" t="n">
        <v>104477</v>
      </c>
      <c r="G223" s="324" t="n">
        <v>15.8</v>
      </c>
      <c r="H223" s="162" t="n">
        <v>1331068</v>
      </c>
      <c r="I223" s="324" t="n">
        <v>25.9</v>
      </c>
    </row>
    <row r="224" customFormat="false" ht="12.75" hidden="false" customHeight="false" outlineLevel="0" collapsed="false">
      <c r="A224" s="290" t="s">
        <v>16</v>
      </c>
      <c r="B224" s="160" t="s">
        <v>819</v>
      </c>
      <c r="C224" s="193" t="n">
        <v>1725</v>
      </c>
      <c r="D224" s="193" t="n">
        <v>22274</v>
      </c>
      <c r="E224" s="193" t="n">
        <v>19092</v>
      </c>
      <c r="F224" s="162" t="n">
        <v>-362</v>
      </c>
      <c r="G224" s="324" t="n">
        <v>-17.3</v>
      </c>
      <c r="H224" s="162" t="n">
        <v>3182</v>
      </c>
      <c r="I224" s="324" t="n">
        <v>16.7</v>
      </c>
    </row>
    <row r="225" customFormat="false" ht="12.75" hidden="false" customHeight="false" outlineLevel="0" collapsed="false">
      <c r="A225" s="290" t="s">
        <v>292</v>
      </c>
      <c r="B225" s="160" t="s">
        <v>975</v>
      </c>
      <c r="C225" s="193" t="n">
        <v>41198</v>
      </c>
      <c r="D225" s="193" t="n">
        <v>364613</v>
      </c>
      <c r="E225" s="193" t="n">
        <v>327498</v>
      </c>
      <c r="F225" s="162" t="n">
        <v>4070</v>
      </c>
      <c r="G225" s="324" t="n">
        <v>11</v>
      </c>
      <c r="H225" s="162" t="n">
        <v>37115</v>
      </c>
      <c r="I225" s="324" t="n">
        <v>11.3</v>
      </c>
    </row>
    <row r="226" customFormat="false" ht="12.75" hidden="false" customHeight="false" outlineLevel="0" collapsed="false">
      <c r="A226" s="290" t="s">
        <v>35</v>
      </c>
      <c r="B226" s="160" t="s">
        <v>976</v>
      </c>
      <c r="C226" s="193" t="n">
        <v>77887</v>
      </c>
      <c r="D226" s="193" t="n">
        <v>640461</v>
      </c>
      <c r="E226" s="193" t="n">
        <v>617203</v>
      </c>
      <c r="F226" s="162" t="n">
        <v>11705</v>
      </c>
      <c r="G226" s="324" t="n">
        <v>17.7</v>
      </c>
      <c r="H226" s="162" t="n">
        <v>23258</v>
      </c>
      <c r="I226" s="324" t="n">
        <v>3.8</v>
      </c>
    </row>
    <row r="227" customFormat="false" ht="12.75" hidden="false" customHeight="false" outlineLevel="0" collapsed="false">
      <c r="A227" s="290" t="s">
        <v>40</v>
      </c>
      <c r="B227" s="160" t="s">
        <v>977</v>
      </c>
      <c r="C227" s="193" t="n">
        <v>10505</v>
      </c>
      <c r="D227" s="193" t="n">
        <v>57288</v>
      </c>
      <c r="E227" s="193" t="n">
        <v>49767</v>
      </c>
      <c r="F227" s="162" t="n">
        <v>5477</v>
      </c>
      <c r="G227" s="324" t="n">
        <v>108.9</v>
      </c>
      <c r="H227" s="162" t="n">
        <v>7521</v>
      </c>
      <c r="I227" s="324" t="n">
        <v>15.1</v>
      </c>
    </row>
    <row r="228" customFormat="false" ht="12.75" hidden="false" customHeight="false" outlineLevel="0" collapsed="false">
      <c r="A228" s="290" t="s">
        <v>42</v>
      </c>
      <c r="B228" s="310" t="s">
        <v>978</v>
      </c>
      <c r="C228" s="193" t="n">
        <v>42803</v>
      </c>
      <c r="D228" s="193" t="n">
        <v>320049</v>
      </c>
      <c r="E228" s="193" t="n">
        <v>244313</v>
      </c>
      <c r="F228" s="162" t="n">
        <v>10250</v>
      </c>
      <c r="G228" s="324" t="n">
        <v>31.5</v>
      </c>
      <c r="H228" s="162" t="n">
        <v>75736</v>
      </c>
      <c r="I228" s="324" t="n">
        <v>31</v>
      </c>
    </row>
    <row r="229" customFormat="false" ht="12.75" hidden="false" customHeight="false" outlineLevel="0" collapsed="false">
      <c r="A229" s="290" t="s">
        <v>46</v>
      </c>
      <c r="B229" s="310" t="s">
        <v>979</v>
      </c>
      <c r="C229" s="193" t="n">
        <v>126337</v>
      </c>
      <c r="D229" s="193" t="n">
        <v>1069450</v>
      </c>
      <c r="E229" s="193" t="n">
        <v>976752</v>
      </c>
      <c r="F229" s="162" t="n">
        <v>-3872</v>
      </c>
      <c r="G229" s="324" t="n">
        <v>-3</v>
      </c>
      <c r="H229" s="162" t="n">
        <v>92698</v>
      </c>
      <c r="I229" s="324" t="n">
        <v>9.5</v>
      </c>
    </row>
    <row r="230" customFormat="false" ht="12.75" hidden="false" customHeight="false" outlineLevel="0" collapsed="false">
      <c r="A230" s="290" t="s">
        <v>54</v>
      </c>
      <c r="B230" s="310" t="s">
        <v>980</v>
      </c>
      <c r="C230" s="193" t="n">
        <v>352288</v>
      </c>
      <c r="D230" s="193" t="n">
        <v>3041026</v>
      </c>
      <c r="E230" s="193" t="n">
        <v>2208469</v>
      </c>
      <c r="F230" s="162" t="n">
        <v>35020</v>
      </c>
      <c r="G230" s="324" t="n">
        <v>11</v>
      </c>
      <c r="H230" s="162" t="n">
        <v>832557</v>
      </c>
      <c r="I230" s="324" t="n">
        <v>37.7</v>
      </c>
    </row>
    <row r="231" customFormat="false" ht="12.75" hidden="false" customHeight="false" outlineLevel="0" collapsed="false">
      <c r="A231" s="290" t="s">
        <v>58</v>
      </c>
      <c r="B231" s="310" t="s">
        <v>981</v>
      </c>
      <c r="C231" s="193" t="n">
        <v>411677</v>
      </c>
      <c r="D231" s="193" t="n">
        <v>3422682</v>
      </c>
      <c r="E231" s="193" t="n">
        <v>2924179</v>
      </c>
      <c r="F231" s="162" t="n">
        <v>69462</v>
      </c>
      <c r="G231" s="324" t="n">
        <v>20.3</v>
      </c>
      <c r="H231" s="162" t="n">
        <v>498503</v>
      </c>
      <c r="I231" s="324" t="n">
        <v>17</v>
      </c>
    </row>
    <row r="232" customFormat="false" ht="12.75" hidden="false" customHeight="false" outlineLevel="0" collapsed="false">
      <c r="A232" s="290" t="s">
        <v>69</v>
      </c>
      <c r="B232" s="310" t="s">
        <v>982</v>
      </c>
      <c r="C232" s="193" t="n">
        <v>34545</v>
      </c>
      <c r="D232" s="193" t="n">
        <v>281477</v>
      </c>
      <c r="E232" s="193" t="n">
        <v>306809</v>
      </c>
      <c r="F232" s="162" t="n">
        <v>3730</v>
      </c>
      <c r="G232" s="324" t="n">
        <v>12.1</v>
      </c>
      <c r="H232" s="162" t="n">
        <v>-25332</v>
      </c>
      <c r="I232" s="324" t="n">
        <v>-8.3</v>
      </c>
    </row>
    <row r="233" customFormat="false" ht="12.75" hidden="false" customHeight="true" outlineLevel="0" collapsed="false">
      <c r="A233" s="290" t="s">
        <v>1310</v>
      </c>
      <c r="B233" s="325" t="s">
        <v>75</v>
      </c>
      <c r="C233" s="193" t="n">
        <v>1098975</v>
      </c>
      <c r="D233" s="193" t="n">
        <v>9219313</v>
      </c>
      <c r="E233" s="193" t="n">
        <v>7674117</v>
      </c>
      <c r="F233" s="162" t="n">
        <v>135476</v>
      </c>
      <c r="G233" s="324" t="n">
        <v>14.1</v>
      </c>
      <c r="H233" s="162" t="n">
        <v>1545196</v>
      </c>
      <c r="I233" s="324" t="n">
        <v>20.1</v>
      </c>
    </row>
    <row r="234" customFormat="false" ht="12.75" hidden="false" customHeight="false" outlineLevel="0" collapsed="false">
      <c r="A234" s="290"/>
      <c r="B234" s="317"/>
      <c r="C234" s="193"/>
      <c r="D234" s="193"/>
      <c r="E234" s="193"/>
      <c r="F234" s="162"/>
      <c r="G234" s="243"/>
      <c r="H234" s="164"/>
      <c r="I234" s="243"/>
    </row>
    <row r="235" customFormat="false" ht="12.75" hidden="false" customHeight="false" outlineLevel="0" collapsed="false">
      <c r="A235" s="290"/>
      <c r="B235" s="317"/>
      <c r="C235" s="302" t="s">
        <v>1298</v>
      </c>
      <c r="D235" s="193"/>
      <c r="E235" s="193"/>
      <c r="F235" s="162"/>
      <c r="G235" s="243"/>
      <c r="H235" s="164"/>
      <c r="I235" s="243"/>
    </row>
    <row r="236" customFormat="false" ht="12.75" hidden="false" customHeight="false" outlineLevel="0" collapsed="false">
      <c r="A236" s="323" t="s">
        <v>969</v>
      </c>
      <c r="B236" s="310" t="s">
        <v>970</v>
      </c>
      <c r="C236" s="193" t="n">
        <v>154970</v>
      </c>
      <c r="D236" s="193" t="n">
        <v>1243790</v>
      </c>
      <c r="E236" s="193" t="n">
        <v>1230888</v>
      </c>
      <c r="F236" s="162" t="n">
        <v>26615</v>
      </c>
      <c r="G236" s="324" t="n">
        <v>20.7</v>
      </c>
      <c r="H236" s="162" t="n">
        <v>12902</v>
      </c>
      <c r="I236" s="324" t="n">
        <v>1</v>
      </c>
    </row>
    <row r="237" customFormat="false" ht="12.75" hidden="false" customHeight="false" outlineLevel="0" collapsed="false">
      <c r="A237" s="290" t="s">
        <v>971</v>
      </c>
      <c r="B237" s="310" t="s">
        <v>972</v>
      </c>
      <c r="C237" s="193" t="n">
        <v>1180841</v>
      </c>
      <c r="D237" s="193" t="n">
        <v>10914470</v>
      </c>
      <c r="E237" s="193" t="n">
        <v>9222332</v>
      </c>
      <c r="F237" s="162" t="n">
        <v>203908</v>
      </c>
      <c r="G237" s="324" t="n">
        <v>20.9</v>
      </c>
      <c r="H237" s="162" t="n">
        <v>1692138</v>
      </c>
      <c r="I237" s="324" t="n">
        <v>18.3</v>
      </c>
    </row>
    <row r="238" customFormat="false" ht="12.75" hidden="false" customHeight="false" outlineLevel="0" collapsed="false">
      <c r="A238" s="290" t="s">
        <v>973</v>
      </c>
      <c r="B238" s="310" t="s">
        <v>974</v>
      </c>
      <c r="C238" s="193" t="n">
        <v>1040787</v>
      </c>
      <c r="D238" s="193" t="n">
        <v>9746796</v>
      </c>
      <c r="E238" s="193" t="n">
        <v>8133397</v>
      </c>
      <c r="F238" s="162" t="n">
        <v>187683</v>
      </c>
      <c r="G238" s="324" t="n">
        <v>22</v>
      </c>
      <c r="H238" s="162" t="n">
        <v>1613399</v>
      </c>
      <c r="I238" s="324" t="n">
        <v>19.8</v>
      </c>
    </row>
    <row r="239" customFormat="false" ht="12.75" hidden="false" customHeight="false" outlineLevel="0" collapsed="false">
      <c r="A239" s="290" t="s">
        <v>16</v>
      </c>
      <c r="B239" s="160" t="s">
        <v>819</v>
      </c>
      <c r="C239" s="193" t="n">
        <v>1445</v>
      </c>
      <c r="D239" s="193" t="n">
        <v>18110</v>
      </c>
      <c r="E239" s="193" t="n">
        <v>19372</v>
      </c>
      <c r="F239" s="162" t="n">
        <v>-1299</v>
      </c>
      <c r="G239" s="324" t="n">
        <v>-47.3</v>
      </c>
      <c r="H239" s="162" t="n">
        <v>-1262</v>
      </c>
      <c r="I239" s="324" t="n">
        <v>-6.5</v>
      </c>
    </row>
    <row r="240" customFormat="false" ht="12.75" hidden="false" customHeight="false" outlineLevel="0" collapsed="false">
      <c r="A240" s="290" t="s">
        <v>292</v>
      </c>
      <c r="B240" s="160" t="s">
        <v>975</v>
      </c>
      <c r="C240" s="193" t="n">
        <v>69603</v>
      </c>
      <c r="D240" s="193" t="n">
        <v>562226</v>
      </c>
      <c r="E240" s="193" t="n">
        <v>466170</v>
      </c>
      <c r="F240" s="162" t="n">
        <v>17719</v>
      </c>
      <c r="G240" s="324" t="n">
        <v>34.2</v>
      </c>
      <c r="H240" s="162" t="n">
        <v>96056</v>
      </c>
      <c r="I240" s="324" t="n">
        <v>20.6</v>
      </c>
    </row>
    <row r="241" customFormat="false" ht="12.75" hidden="false" customHeight="false" outlineLevel="0" collapsed="false">
      <c r="A241" s="290" t="s">
        <v>35</v>
      </c>
      <c r="B241" s="160" t="s">
        <v>976</v>
      </c>
      <c r="C241" s="193" t="n">
        <v>75417</v>
      </c>
      <c r="D241" s="193" t="n">
        <v>587570</v>
      </c>
      <c r="E241" s="193" t="n">
        <v>690460</v>
      </c>
      <c r="F241" s="162" t="n">
        <v>6803</v>
      </c>
      <c r="G241" s="324" t="n">
        <v>9.9</v>
      </c>
      <c r="H241" s="162" t="n">
        <v>-102890</v>
      </c>
      <c r="I241" s="324" t="n">
        <v>-14.9</v>
      </c>
    </row>
    <row r="242" customFormat="false" ht="12.75" hidden="false" customHeight="false" outlineLevel="0" collapsed="false">
      <c r="A242" s="290" t="s">
        <v>40</v>
      </c>
      <c r="B242" s="160" t="s">
        <v>977</v>
      </c>
      <c r="C242" s="193" t="n">
        <v>8507</v>
      </c>
      <c r="D242" s="193" t="n">
        <v>75846</v>
      </c>
      <c r="E242" s="193" t="n">
        <v>54886</v>
      </c>
      <c r="F242" s="162" t="n">
        <v>3398</v>
      </c>
      <c r="G242" s="324" t="n">
        <v>66.5</v>
      </c>
      <c r="H242" s="162" t="n">
        <v>20960</v>
      </c>
      <c r="I242" s="324" t="n">
        <v>38.2</v>
      </c>
    </row>
    <row r="243" customFormat="false" ht="12.75" hidden="false" customHeight="false" outlineLevel="0" collapsed="false">
      <c r="A243" s="290" t="s">
        <v>42</v>
      </c>
      <c r="B243" s="310" t="s">
        <v>978</v>
      </c>
      <c r="C243" s="193" t="n">
        <v>9862</v>
      </c>
      <c r="D243" s="193" t="n">
        <v>77602</v>
      </c>
      <c r="E243" s="193" t="n">
        <v>65338</v>
      </c>
      <c r="F243" s="162" t="n">
        <v>2594</v>
      </c>
      <c r="G243" s="324" t="n">
        <v>35.7</v>
      </c>
      <c r="H243" s="162" t="n">
        <v>12264</v>
      </c>
      <c r="I243" s="324" t="n">
        <v>18.8</v>
      </c>
    </row>
    <row r="244" customFormat="false" ht="12.75" hidden="false" customHeight="false" outlineLevel="0" collapsed="false">
      <c r="A244" s="290" t="s">
        <v>46</v>
      </c>
      <c r="B244" s="310" t="s">
        <v>979</v>
      </c>
      <c r="C244" s="193" t="n">
        <v>130190</v>
      </c>
      <c r="D244" s="193" t="n">
        <v>1090056</v>
      </c>
      <c r="E244" s="193" t="n">
        <v>1023557</v>
      </c>
      <c r="F244" s="162" t="n">
        <v>13634</v>
      </c>
      <c r="G244" s="324" t="n">
        <v>11.7</v>
      </c>
      <c r="H244" s="162" t="n">
        <v>66499</v>
      </c>
      <c r="I244" s="324" t="n">
        <v>6.5</v>
      </c>
    </row>
    <row r="245" customFormat="false" ht="12.75" hidden="false" customHeight="false" outlineLevel="0" collapsed="false">
      <c r="A245" s="290" t="s">
        <v>54</v>
      </c>
      <c r="B245" s="310" t="s">
        <v>980</v>
      </c>
      <c r="C245" s="193" t="n">
        <v>167846</v>
      </c>
      <c r="D245" s="193" t="n">
        <v>1496750</v>
      </c>
      <c r="E245" s="193" t="n">
        <v>1289027</v>
      </c>
      <c r="F245" s="162" t="n">
        <v>9279</v>
      </c>
      <c r="G245" s="324" t="n">
        <v>5.9</v>
      </c>
      <c r="H245" s="162" t="n">
        <v>207723</v>
      </c>
      <c r="I245" s="324" t="n">
        <v>16.1</v>
      </c>
    </row>
    <row r="246" customFormat="false" ht="12.75" hidden="false" customHeight="false" outlineLevel="0" collapsed="false">
      <c r="A246" s="290" t="s">
        <v>58</v>
      </c>
      <c r="B246" s="310" t="s">
        <v>981</v>
      </c>
      <c r="C246" s="193" t="n">
        <v>872947</v>
      </c>
      <c r="D246" s="193" t="n">
        <v>8250049</v>
      </c>
      <c r="E246" s="193" t="n">
        <v>6844374</v>
      </c>
      <c r="F246" s="162" t="n">
        <v>178410</v>
      </c>
      <c r="G246" s="324" t="n">
        <v>25.7</v>
      </c>
      <c r="H246" s="162" t="n">
        <v>1405675</v>
      </c>
      <c r="I246" s="324" t="n">
        <v>20.5</v>
      </c>
    </row>
    <row r="247" customFormat="false" ht="12.75" hidden="false" customHeight="false" outlineLevel="0" collapsed="false">
      <c r="A247" s="290" t="s">
        <v>69</v>
      </c>
      <c r="B247" s="310" t="s">
        <v>982</v>
      </c>
      <c r="C247" s="193" t="n">
        <v>84572</v>
      </c>
      <c r="D247" s="193" t="n">
        <v>689097</v>
      </c>
      <c r="E247" s="193" t="n">
        <v>565025</v>
      </c>
      <c r="F247" s="162" t="n">
        <v>27453</v>
      </c>
      <c r="G247" s="324" t="n">
        <v>48.1</v>
      </c>
      <c r="H247" s="162" t="n">
        <v>124072</v>
      </c>
      <c r="I247" s="324" t="n">
        <v>22</v>
      </c>
    </row>
    <row r="248" customFormat="false" ht="12.75" hidden="false" customHeight="false" outlineLevel="0" collapsed="false">
      <c r="A248" s="290" t="s">
        <v>1310</v>
      </c>
      <c r="B248" s="325" t="s">
        <v>75</v>
      </c>
      <c r="C248" s="193" t="n">
        <v>1420390</v>
      </c>
      <c r="D248" s="193" t="n">
        <v>12847386</v>
      </c>
      <c r="E248" s="193" t="n">
        <v>11018249</v>
      </c>
      <c r="F248" s="162" t="n">
        <v>257981</v>
      </c>
      <c r="G248" s="324" t="n">
        <v>22.2</v>
      </c>
      <c r="H248" s="162" t="n">
        <v>1829137</v>
      </c>
      <c r="I248" s="324" t="n">
        <v>16.6</v>
      </c>
    </row>
    <row r="249" customFormat="false" ht="12.75" hidden="false" customHeight="false" outlineLevel="0" collapsed="false">
      <c r="A249" s="290"/>
      <c r="B249" s="317"/>
      <c r="C249" s="193"/>
      <c r="D249" s="193"/>
      <c r="E249" s="193"/>
      <c r="F249" s="162"/>
      <c r="G249" s="243"/>
      <c r="H249" s="164"/>
      <c r="I249" s="243"/>
    </row>
    <row r="250" customFormat="false" ht="12.75" hidden="false" customHeight="false" outlineLevel="0" collapsed="false">
      <c r="A250" s="290"/>
      <c r="B250" s="317"/>
      <c r="C250" s="302" t="s">
        <v>1299</v>
      </c>
      <c r="D250" s="193"/>
      <c r="E250" s="193"/>
      <c r="F250" s="162"/>
      <c r="G250" s="243"/>
      <c r="H250" s="164"/>
      <c r="I250" s="243"/>
    </row>
    <row r="251" customFormat="false" ht="12.75" hidden="false" customHeight="false" outlineLevel="0" collapsed="false">
      <c r="A251" s="323" t="s">
        <v>969</v>
      </c>
      <c r="B251" s="310" t="s">
        <v>970</v>
      </c>
      <c r="C251" s="193" t="n">
        <v>58532</v>
      </c>
      <c r="D251" s="193" t="n">
        <v>461611</v>
      </c>
      <c r="E251" s="193" t="n">
        <v>398242</v>
      </c>
      <c r="F251" s="162" t="n">
        <v>8909</v>
      </c>
      <c r="G251" s="324" t="n">
        <v>18</v>
      </c>
      <c r="H251" s="162" t="n">
        <v>63369</v>
      </c>
      <c r="I251" s="324" t="n">
        <v>15.9</v>
      </c>
    </row>
    <row r="252" customFormat="false" ht="12.75" hidden="false" customHeight="false" outlineLevel="0" collapsed="false">
      <c r="A252" s="290" t="s">
        <v>971</v>
      </c>
      <c r="B252" s="310" t="s">
        <v>972</v>
      </c>
      <c r="C252" s="193" t="n">
        <v>861200</v>
      </c>
      <c r="D252" s="193" t="n">
        <v>7207905</v>
      </c>
      <c r="E252" s="193" t="n">
        <v>5777169</v>
      </c>
      <c r="F252" s="162" t="n">
        <v>202725</v>
      </c>
      <c r="G252" s="324" t="n">
        <v>30.8</v>
      </c>
      <c r="H252" s="162" t="n">
        <v>1430736</v>
      </c>
      <c r="I252" s="324" t="n">
        <v>24.8</v>
      </c>
    </row>
    <row r="253" customFormat="false" ht="12.75" hidden="false" customHeight="false" outlineLevel="0" collapsed="false">
      <c r="A253" s="290" t="s">
        <v>973</v>
      </c>
      <c r="B253" s="310" t="s">
        <v>974</v>
      </c>
      <c r="C253" s="193" t="n">
        <v>791706</v>
      </c>
      <c r="D253" s="193" t="n">
        <v>6705292</v>
      </c>
      <c r="E253" s="193" t="n">
        <v>5390149</v>
      </c>
      <c r="F253" s="162" t="n">
        <v>177699</v>
      </c>
      <c r="G253" s="324" t="n">
        <v>28.9</v>
      </c>
      <c r="H253" s="162" t="n">
        <v>1315143</v>
      </c>
      <c r="I253" s="324" t="n">
        <v>24.4</v>
      </c>
    </row>
    <row r="254" customFormat="false" ht="12.75" hidden="false" customHeight="false" outlineLevel="0" collapsed="false">
      <c r="A254" s="290" t="s">
        <v>16</v>
      </c>
      <c r="B254" s="160" t="s">
        <v>819</v>
      </c>
      <c r="C254" s="193" t="n">
        <v>1337</v>
      </c>
      <c r="D254" s="193" t="n">
        <v>10842</v>
      </c>
      <c r="E254" s="193" t="n">
        <v>11193</v>
      </c>
      <c r="F254" s="162" t="n">
        <v>-87</v>
      </c>
      <c r="G254" s="324" t="n">
        <v>-6.1</v>
      </c>
      <c r="H254" s="162" t="n">
        <v>-351</v>
      </c>
      <c r="I254" s="324" t="n">
        <v>-3.1</v>
      </c>
    </row>
    <row r="255" customFormat="false" ht="12.75" hidden="false" customHeight="false" outlineLevel="0" collapsed="false">
      <c r="A255" s="290" t="s">
        <v>292</v>
      </c>
      <c r="B255" s="160" t="s">
        <v>975</v>
      </c>
      <c r="C255" s="193" t="n">
        <v>17841</v>
      </c>
      <c r="D255" s="193" t="n">
        <v>136426</v>
      </c>
      <c r="E255" s="193" t="n">
        <v>118218</v>
      </c>
      <c r="F255" s="162" t="n">
        <v>2248</v>
      </c>
      <c r="G255" s="324" t="n">
        <v>14.4</v>
      </c>
      <c r="H255" s="162" t="n">
        <v>18208</v>
      </c>
      <c r="I255" s="324" t="n">
        <v>15.4</v>
      </c>
    </row>
    <row r="256" customFormat="false" ht="12.75" hidden="false" customHeight="false" outlineLevel="0" collapsed="false">
      <c r="A256" s="290" t="s">
        <v>35</v>
      </c>
      <c r="B256" s="160" t="s">
        <v>976</v>
      </c>
      <c r="C256" s="193" t="n">
        <v>36490</v>
      </c>
      <c r="D256" s="193" t="n">
        <v>284742</v>
      </c>
      <c r="E256" s="193" t="n">
        <v>253043</v>
      </c>
      <c r="F256" s="162" t="n">
        <v>4815</v>
      </c>
      <c r="G256" s="324" t="n">
        <v>15.2</v>
      </c>
      <c r="H256" s="162" t="n">
        <v>31699</v>
      </c>
      <c r="I256" s="324" t="n">
        <v>12.5</v>
      </c>
    </row>
    <row r="257" customFormat="false" ht="12.75" hidden="false" customHeight="false" outlineLevel="0" collapsed="false">
      <c r="A257" s="290" t="s">
        <v>40</v>
      </c>
      <c r="B257" s="160" t="s">
        <v>977</v>
      </c>
      <c r="C257" s="193" t="n">
        <v>2872</v>
      </c>
      <c r="D257" s="193" t="n">
        <v>29613</v>
      </c>
      <c r="E257" s="193" t="n">
        <v>15780</v>
      </c>
      <c r="F257" s="162" t="n">
        <v>1940</v>
      </c>
      <c r="G257" s="324" t="n">
        <v>208.2</v>
      </c>
      <c r="H257" s="162" t="n">
        <v>13833</v>
      </c>
      <c r="I257" s="324" t="n">
        <v>87.7</v>
      </c>
    </row>
    <row r="258" customFormat="false" ht="12.75" hidden="false" customHeight="false" outlineLevel="0" collapsed="false">
      <c r="A258" s="290" t="s">
        <v>42</v>
      </c>
      <c r="B258" s="310" t="s">
        <v>978</v>
      </c>
      <c r="C258" s="193" t="n">
        <v>9007</v>
      </c>
      <c r="D258" s="193" t="n">
        <v>67715</v>
      </c>
      <c r="E258" s="193" t="n">
        <v>71341</v>
      </c>
      <c r="F258" s="162" t="n">
        <v>36</v>
      </c>
      <c r="G258" s="324" t="n">
        <v>0.4</v>
      </c>
      <c r="H258" s="162" t="n">
        <v>-3626</v>
      </c>
      <c r="I258" s="324" t="n">
        <v>-5.1</v>
      </c>
    </row>
    <row r="259" customFormat="false" ht="12.75" hidden="false" customHeight="false" outlineLevel="0" collapsed="false">
      <c r="A259" s="290" t="s">
        <v>46</v>
      </c>
      <c r="B259" s="310" t="s">
        <v>979</v>
      </c>
      <c r="C259" s="193" t="n">
        <v>60484</v>
      </c>
      <c r="D259" s="193" t="n">
        <v>434896</v>
      </c>
      <c r="E259" s="193" t="n">
        <v>315674</v>
      </c>
      <c r="F259" s="162" t="n">
        <v>24989</v>
      </c>
      <c r="G259" s="324" t="n">
        <v>70.4</v>
      </c>
      <c r="H259" s="162" t="n">
        <v>119222</v>
      </c>
      <c r="I259" s="324" t="n">
        <v>37.8</v>
      </c>
    </row>
    <row r="260" customFormat="false" ht="12.75" hidden="false" customHeight="false" outlineLevel="0" collapsed="false">
      <c r="A260" s="290" t="s">
        <v>54</v>
      </c>
      <c r="B260" s="310" t="s">
        <v>980</v>
      </c>
      <c r="C260" s="193" t="n">
        <v>94964</v>
      </c>
      <c r="D260" s="193" t="n">
        <v>738246</v>
      </c>
      <c r="E260" s="193" t="n">
        <v>589378</v>
      </c>
      <c r="F260" s="162" t="n">
        <v>32681</v>
      </c>
      <c r="G260" s="324" t="n">
        <v>52.5</v>
      </c>
      <c r="H260" s="162" t="n">
        <v>148868</v>
      </c>
      <c r="I260" s="324" t="n">
        <v>25.3</v>
      </c>
    </row>
    <row r="261" customFormat="false" ht="12.75" hidden="false" customHeight="false" outlineLevel="0" collapsed="false">
      <c r="A261" s="290" t="s">
        <v>58</v>
      </c>
      <c r="B261" s="310" t="s">
        <v>981</v>
      </c>
      <c r="C261" s="193" t="n">
        <v>696737</v>
      </c>
      <c r="D261" s="193" t="n">
        <v>5967025</v>
      </c>
      <c r="E261" s="193" t="n">
        <v>4800777</v>
      </c>
      <c r="F261" s="162" t="n">
        <v>145015</v>
      </c>
      <c r="G261" s="324" t="n">
        <v>26.3</v>
      </c>
      <c r="H261" s="162" t="n">
        <v>1166248</v>
      </c>
      <c r="I261" s="324" t="n">
        <v>24.3</v>
      </c>
    </row>
    <row r="262" customFormat="false" ht="12.75" hidden="false" customHeight="false" outlineLevel="0" collapsed="false">
      <c r="A262" s="290" t="s">
        <v>69</v>
      </c>
      <c r="B262" s="310" t="s">
        <v>982</v>
      </c>
      <c r="C262" s="193" t="n">
        <v>50678</v>
      </c>
      <c r="D262" s="193" t="n">
        <v>412940</v>
      </c>
      <c r="E262" s="193" t="n">
        <v>429472</v>
      </c>
      <c r="F262" s="162" t="n">
        <v>7701</v>
      </c>
      <c r="G262" s="324" t="n">
        <v>17.9</v>
      </c>
      <c r="H262" s="162" t="n">
        <v>-16532</v>
      </c>
      <c r="I262" s="324" t="n">
        <v>-3.8</v>
      </c>
    </row>
    <row r="263" customFormat="false" ht="12.75" hidden="false" customHeight="false" outlineLevel="0" collapsed="false">
      <c r="A263" s="290" t="s">
        <v>1310</v>
      </c>
      <c r="B263" s="325" t="s">
        <v>75</v>
      </c>
      <c r="C263" s="193" t="n">
        <v>970414</v>
      </c>
      <c r="D263" s="193" t="n">
        <v>8082456</v>
      </c>
      <c r="E263" s="193" t="n">
        <v>6604888</v>
      </c>
      <c r="F263" s="162" t="n">
        <v>219342</v>
      </c>
      <c r="G263" s="324" t="n">
        <v>29.2</v>
      </c>
      <c r="H263" s="162" t="n">
        <v>1477568</v>
      </c>
      <c r="I263" s="324" t="n">
        <v>22.4</v>
      </c>
    </row>
    <row r="264" customFormat="false" ht="12.75" hidden="false" customHeight="false" outlineLevel="0" collapsed="false">
      <c r="A264" s="290"/>
      <c r="B264" s="317"/>
      <c r="C264" s="193"/>
      <c r="D264" s="193"/>
      <c r="E264" s="193"/>
      <c r="F264" s="162"/>
      <c r="G264" s="243"/>
      <c r="H264" s="164"/>
      <c r="I264" s="243"/>
    </row>
    <row r="265" customFormat="false" ht="12.75" hidden="false" customHeight="false" outlineLevel="0" collapsed="false">
      <c r="A265" s="290"/>
      <c r="B265" s="317"/>
      <c r="C265" s="302" t="s">
        <v>1300</v>
      </c>
      <c r="D265" s="193"/>
      <c r="E265" s="193"/>
      <c r="F265" s="162"/>
      <c r="G265" s="243"/>
      <c r="H265" s="164"/>
      <c r="I265" s="243"/>
    </row>
    <row r="266" customFormat="false" ht="12.75" hidden="false" customHeight="false" outlineLevel="0" collapsed="false">
      <c r="A266" s="323" t="s">
        <v>969</v>
      </c>
      <c r="B266" s="310" t="s">
        <v>970</v>
      </c>
      <c r="C266" s="193" t="n">
        <v>611991</v>
      </c>
      <c r="D266" s="193" t="n">
        <v>4904077</v>
      </c>
      <c r="E266" s="193" t="n">
        <v>4214271</v>
      </c>
      <c r="F266" s="162" t="n">
        <v>138243</v>
      </c>
      <c r="G266" s="324" t="n">
        <v>29.2</v>
      </c>
      <c r="H266" s="162" t="n">
        <v>689806</v>
      </c>
      <c r="I266" s="324" t="n">
        <v>16.4</v>
      </c>
    </row>
    <row r="267" customFormat="false" ht="12.75" hidden="false" customHeight="false" outlineLevel="0" collapsed="false">
      <c r="A267" s="290" t="s">
        <v>971</v>
      </c>
      <c r="B267" s="310" t="s">
        <v>972</v>
      </c>
      <c r="C267" s="193" t="n">
        <v>14774262</v>
      </c>
      <c r="D267" s="193" t="n">
        <v>120137268</v>
      </c>
      <c r="E267" s="193" t="n">
        <v>100016900</v>
      </c>
      <c r="F267" s="162" t="n">
        <v>2340396</v>
      </c>
      <c r="G267" s="324" t="n">
        <v>18.8</v>
      </c>
      <c r="H267" s="162" t="n">
        <v>20120368</v>
      </c>
      <c r="I267" s="324" t="n">
        <v>20.1</v>
      </c>
    </row>
    <row r="268" customFormat="false" ht="12.75" hidden="false" customHeight="false" outlineLevel="0" collapsed="false">
      <c r="A268" s="290" t="s">
        <v>973</v>
      </c>
      <c r="B268" s="310" t="s">
        <v>974</v>
      </c>
      <c r="C268" s="193" t="n">
        <v>14063322</v>
      </c>
      <c r="D268" s="193" t="n">
        <v>114573804</v>
      </c>
      <c r="E268" s="193" t="n">
        <v>95528789</v>
      </c>
      <c r="F268" s="162" t="n">
        <v>2132627</v>
      </c>
      <c r="G268" s="324" t="n">
        <v>17.9</v>
      </c>
      <c r="H268" s="162" t="n">
        <v>19045015</v>
      </c>
      <c r="I268" s="324" t="n">
        <v>19.9</v>
      </c>
    </row>
    <row r="269" customFormat="false" ht="12.75" hidden="false" customHeight="false" outlineLevel="0" collapsed="false">
      <c r="A269" s="290" t="s">
        <v>16</v>
      </c>
      <c r="B269" s="160" t="s">
        <v>819</v>
      </c>
      <c r="C269" s="193" t="n">
        <v>3234</v>
      </c>
      <c r="D269" s="193" t="n">
        <v>22429</v>
      </c>
      <c r="E269" s="193" t="n">
        <v>17692</v>
      </c>
      <c r="F269" s="162" t="n">
        <v>1347</v>
      </c>
      <c r="G269" s="324" t="n">
        <v>71.4</v>
      </c>
      <c r="H269" s="162" t="n">
        <v>4737</v>
      </c>
      <c r="I269" s="324" t="n">
        <v>26.8</v>
      </c>
    </row>
    <row r="270" customFormat="false" ht="12.75" hidden="false" customHeight="false" outlineLevel="0" collapsed="false">
      <c r="A270" s="290" t="s">
        <v>292</v>
      </c>
      <c r="B270" s="160" t="s">
        <v>975</v>
      </c>
      <c r="C270" s="193" t="n">
        <v>126916</v>
      </c>
      <c r="D270" s="193" t="n">
        <v>1066449</v>
      </c>
      <c r="E270" s="193" t="n">
        <v>891529</v>
      </c>
      <c r="F270" s="162" t="n">
        <v>10407</v>
      </c>
      <c r="G270" s="324" t="n">
        <v>8.9</v>
      </c>
      <c r="H270" s="162" t="n">
        <v>174920</v>
      </c>
      <c r="I270" s="324" t="n">
        <v>19.6</v>
      </c>
    </row>
    <row r="271" customFormat="false" ht="12.75" hidden="false" customHeight="false" outlineLevel="0" collapsed="false">
      <c r="A271" s="290" t="s">
        <v>35</v>
      </c>
      <c r="B271" s="160" t="s">
        <v>976</v>
      </c>
      <c r="C271" s="193" t="n">
        <v>265018</v>
      </c>
      <c r="D271" s="193" t="n">
        <v>2129517</v>
      </c>
      <c r="E271" s="193" t="n">
        <v>2038619</v>
      </c>
      <c r="F271" s="162" t="n">
        <v>48235</v>
      </c>
      <c r="G271" s="324" t="n">
        <v>22.3</v>
      </c>
      <c r="H271" s="162" t="n">
        <v>90898</v>
      </c>
      <c r="I271" s="324" t="n">
        <v>4.5</v>
      </c>
    </row>
    <row r="272" customFormat="false" ht="12.75" hidden="false" customHeight="false" outlineLevel="0" collapsed="false">
      <c r="A272" s="290" t="s">
        <v>40</v>
      </c>
      <c r="B272" s="160" t="s">
        <v>977</v>
      </c>
      <c r="C272" s="193" t="n">
        <v>216826</v>
      </c>
      <c r="D272" s="193" t="n">
        <v>1685673</v>
      </c>
      <c r="E272" s="193" t="n">
        <v>1266452</v>
      </c>
      <c r="F272" s="162" t="n">
        <v>78263</v>
      </c>
      <c r="G272" s="324" t="n">
        <v>56.5</v>
      </c>
      <c r="H272" s="162" t="n">
        <v>419221</v>
      </c>
      <c r="I272" s="324" t="n">
        <v>33.1</v>
      </c>
    </row>
    <row r="273" customFormat="false" ht="12.75" hidden="false" customHeight="false" outlineLevel="0" collapsed="false">
      <c r="A273" s="290" t="s">
        <v>42</v>
      </c>
      <c r="B273" s="310" t="s">
        <v>978</v>
      </c>
      <c r="C273" s="193" t="n">
        <v>374399</v>
      </c>
      <c r="D273" s="193" t="n">
        <v>2913104</v>
      </c>
      <c r="E273" s="193" t="n">
        <v>2246192</v>
      </c>
      <c r="F273" s="162" t="n">
        <v>112255</v>
      </c>
      <c r="G273" s="324" t="n">
        <v>42.8</v>
      </c>
      <c r="H273" s="162" t="n">
        <v>666912</v>
      </c>
      <c r="I273" s="324" t="n">
        <v>29.7</v>
      </c>
    </row>
    <row r="274" customFormat="false" ht="12.75" hidden="false" customHeight="false" outlineLevel="0" collapsed="false">
      <c r="A274" s="290" t="s">
        <v>46</v>
      </c>
      <c r="B274" s="310" t="s">
        <v>979</v>
      </c>
      <c r="C274" s="193" t="n">
        <v>336544</v>
      </c>
      <c r="D274" s="193" t="n">
        <v>2650360</v>
      </c>
      <c r="E274" s="193" t="n">
        <v>2241881</v>
      </c>
      <c r="F274" s="162" t="n">
        <v>95509</v>
      </c>
      <c r="G274" s="324" t="n">
        <v>39.6</v>
      </c>
      <c r="H274" s="162" t="n">
        <v>408479</v>
      </c>
      <c r="I274" s="324" t="n">
        <v>18.2</v>
      </c>
    </row>
    <row r="275" customFormat="false" ht="12.75" hidden="false" customHeight="false" outlineLevel="0" collapsed="false">
      <c r="A275" s="290" t="s">
        <v>54</v>
      </c>
      <c r="B275" s="310" t="s">
        <v>980</v>
      </c>
      <c r="C275" s="193" t="n">
        <v>968212</v>
      </c>
      <c r="D275" s="193" t="n">
        <v>8065942</v>
      </c>
      <c r="E275" s="193" t="n">
        <v>7596457</v>
      </c>
      <c r="F275" s="162" t="n">
        <v>119707</v>
      </c>
      <c r="G275" s="324" t="n">
        <v>14.1</v>
      </c>
      <c r="H275" s="162" t="n">
        <v>469485</v>
      </c>
      <c r="I275" s="324" t="n">
        <v>6.2</v>
      </c>
    </row>
    <row r="276" customFormat="false" ht="12.75" hidden="false" customHeight="false" outlineLevel="0" collapsed="false">
      <c r="A276" s="290" t="s">
        <v>58</v>
      </c>
      <c r="B276" s="310" t="s">
        <v>981</v>
      </c>
      <c r="C276" s="193" t="n">
        <v>13095108</v>
      </c>
      <c r="D276" s="193" t="n">
        <v>106507885</v>
      </c>
      <c r="E276" s="193" t="n">
        <v>87932332</v>
      </c>
      <c r="F276" s="162" t="n">
        <v>2012921</v>
      </c>
      <c r="G276" s="324" t="n">
        <v>18.2</v>
      </c>
      <c r="H276" s="162" t="n">
        <v>18575553</v>
      </c>
      <c r="I276" s="324" t="n">
        <v>21.1</v>
      </c>
    </row>
    <row r="277" customFormat="false" ht="12.75" hidden="false" customHeight="false" outlineLevel="0" collapsed="false">
      <c r="A277" s="290" t="s">
        <v>69</v>
      </c>
      <c r="B277" s="310" t="s">
        <v>982</v>
      </c>
      <c r="C277" s="193" t="n">
        <v>826015</v>
      </c>
      <c r="D277" s="193" t="n">
        <v>6936249</v>
      </c>
      <c r="E277" s="193" t="n">
        <v>6594367</v>
      </c>
      <c r="F277" s="162" t="n">
        <v>134184</v>
      </c>
      <c r="G277" s="324" t="n">
        <v>19.4</v>
      </c>
      <c r="H277" s="162" t="n">
        <v>341882</v>
      </c>
      <c r="I277" s="324" t="n">
        <v>5.2</v>
      </c>
    </row>
    <row r="278" customFormat="false" ht="12.75" hidden="false" customHeight="false" outlineLevel="0" collapsed="false">
      <c r="A278" s="290" t="s">
        <v>1310</v>
      </c>
      <c r="B278" s="325" t="s">
        <v>75</v>
      </c>
      <c r="C278" s="193" t="n">
        <v>16212263</v>
      </c>
      <c r="D278" s="193" t="n">
        <v>131977615</v>
      </c>
      <c r="E278" s="193" t="n">
        <v>110825557</v>
      </c>
      <c r="F278" s="162" t="n">
        <v>2612821</v>
      </c>
      <c r="G278" s="324" t="n">
        <v>19.2</v>
      </c>
      <c r="H278" s="162" t="n">
        <v>21152058</v>
      </c>
      <c r="I278" s="324" t="n">
        <v>19.1</v>
      </c>
    </row>
    <row r="279" customFormat="false" ht="12.75" hidden="false" customHeight="true" outlineLevel="0" collapsed="false">
      <c r="A279" s="290"/>
      <c r="B279" s="317"/>
      <c r="C279" s="193"/>
      <c r="D279" s="193"/>
      <c r="E279" s="193"/>
      <c r="F279" s="162"/>
      <c r="G279" s="243"/>
      <c r="H279" s="164"/>
      <c r="I279" s="243"/>
    </row>
    <row r="280" customFormat="false" ht="12.75" hidden="false" customHeight="true" outlineLevel="0" collapsed="false">
      <c r="A280" s="290"/>
      <c r="B280" s="317"/>
      <c r="C280" s="302" t="s">
        <v>1301</v>
      </c>
      <c r="D280" s="193"/>
      <c r="E280" s="193"/>
      <c r="F280" s="162"/>
      <c r="G280" s="243"/>
      <c r="H280" s="164"/>
      <c r="I280" s="243"/>
    </row>
    <row r="281" customFormat="false" ht="12.75" hidden="false" customHeight="true" outlineLevel="0" collapsed="false">
      <c r="A281" s="323" t="s">
        <v>969</v>
      </c>
      <c r="B281" s="310" t="s">
        <v>970</v>
      </c>
      <c r="C281" s="193" t="n">
        <v>6626</v>
      </c>
      <c r="D281" s="193" t="n">
        <v>41975</v>
      </c>
      <c r="E281" s="193" t="n">
        <v>29339</v>
      </c>
      <c r="F281" s="331" t="n">
        <v>3425</v>
      </c>
      <c r="G281" s="324" t="n">
        <v>107</v>
      </c>
      <c r="H281" s="331" t="n">
        <v>12636</v>
      </c>
      <c r="I281" s="324" t="n">
        <v>43.1</v>
      </c>
    </row>
    <row r="282" customFormat="false" ht="12.75" hidden="false" customHeight="true" outlineLevel="0" collapsed="false">
      <c r="A282" s="290" t="s">
        <v>971</v>
      </c>
      <c r="B282" s="310" t="s">
        <v>972</v>
      </c>
      <c r="C282" s="193" t="n">
        <v>6367</v>
      </c>
      <c r="D282" s="193" t="n">
        <v>76967</v>
      </c>
      <c r="E282" s="193" t="n">
        <v>289893</v>
      </c>
      <c r="F282" s="331" t="n">
        <v>4013</v>
      </c>
      <c r="G282" s="324" t="n">
        <v>170.5</v>
      </c>
      <c r="H282" s="331" t="n">
        <v>-212926</v>
      </c>
      <c r="I282" s="324" t="n">
        <v>-73.4</v>
      </c>
    </row>
    <row r="283" customFormat="false" ht="12.75" hidden="false" customHeight="true" outlineLevel="0" collapsed="false">
      <c r="A283" s="290" t="s">
        <v>973</v>
      </c>
      <c r="B283" s="310" t="s">
        <v>974</v>
      </c>
      <c r="C283" s="193" t="n">
        <v>3500</v>
      </c>
      <c r="D283" s="193" t="n">
        <v>27695</v>
      </c>
      <c r="E283" s="193" t="n">
        <v>34225</v>
      </c>
      <c r="F283" s="331" t="n">
        <v>1159</v>
      </c>
      <c r="G283" s="324" t="n">
        <v>49.5</v>
      </c>
      <c r="H283" s="331" t="n">
        <v>-6530</v>
      </c>
      <c r="I283" s="324" t="n">
        <v>-19.1</v>
      </c>
    </row>
    <row r="284" customFormat="false" ht="12.75" hidden="false" customHeight="true" outlineLevel="0" collapsed="false">
      <c r="A284" s="290" t="s">
        <v>16</v>
      </c>
      <c r="B284" s="160" t="s">
        <v>819</v>
      </c>
      <c r="C284" s="193" t="s">
        <v>601</v>
      </c>
      <c r="D284" s="193" t="s">
        <v>601</v>
      </c>
      <c r="E284" s="193" t="s">
        <v>601</v>
      </c>
      <c r="F284" s="331" t="s">
        <v>601</v>
      </c>
      <c r="G284" s="324" t="s">
        <v>601</v>
      </c>
      <c r="H284" s="331" t="s">
        <v>601</v>
      </c>
      <c r="I284" s="324" t="s">
        <v>601</v>
      </c>
    </row>
    <row r="285" customFormat="false" ht="12.75" hidden="false" customHeight="true" outlineLevel="0" collapsed="false">
      <c r="A285" s="290" t="s">
        <v>292</v>
      </c>
      <c r="B285" s="160" t="s">
        <v>975</v>
      </c>
      <c r="C285" s="193" t="n">
        <v>2</v>
      </c>
      <c r="D285" s="193" t="n">
        <v>73</v>
      </c>
      <c r="E285" s="193" t="n">
        <v>0</v>
      </c>
      <c r="F285" s="331" t="n">
        <v>2</v>
      </c>
      <c r="G285" s="324" t="s">
        <v>601</v>
      </c>
      <c r="H285" s="331" t="n">
        <v>73</v>
      </c>
      <c r="I285" s="324" t="s">
        <v>601</v>
      </c>
    </row>
    <row r="286" customFormat="false" ht="12.75" hidden="false" customHeight="true" outlineLevel="0" collapsed="false">
      <c r="A286" s="290" t="s">
        <v>35</v>
      </c>
      <c r="B286" s="160" t="s">
        <v>976</v>
      </c>
      <c r="C286" s="193" t="n">
        <v>6624</v>
      </c>
      <c r="D286" s="193" t="n">
        <v>41902</v>
      </c>
      <c r="E286" s="193" t="n">
        <v>29339</v>
      </c>
      <c r="F286" s="331" t="n">
        <v>3423</v>
      </c>
      <c r="G286" s="324" t="n">
        <v>106.9</v>
      </c>
      <c r="H286" s="331" t="n">
        <v>12563</v>
      </c>
      <c r="I286" s="324" t="n">
        <v>42.8</v>
      </c>
    </row>
    <row r="287" customFormat="false" ht="12.75" hidden="false" customHeight="true" outlineLevel="0" collapsed="false">
      <c r="A287" s="290" t="s">
        <v>40</v>
      </c>
      <c r="B287" s="160" t="s">
        <v>977</v>
      </c>
      <c r="C287" s="193" t="s">
        <v>601</v>
      </c>
      <c r="D287" s="193" t="s">
        <v>601</v>
      </c>
      <c r="E287" s="193" t="s">
        <v>601</v>
      </c>
      <c r="F287" s="331" t="s">
        <v>601</v>
      </c>
      <c r="G287" s="324" t="s">
        <v>601</v>
      </c>
      <c r="H287" s="331" t="s">
        <v>601</v>
      </c>
      <c r="I287" s="324" t="s">
        <v>601</v>
      </c>
    </row>
    <row r="288" customFormat="false" ht="12.75" hidden="false" customHeight="true" outlineLevel="0" collapsed="false">
      <c r="A288" s="290" t="s">
        <v>42</v>
      </c>
      <c r="B288" s="310" t="s">
        <v>978</v>
      </c>
      <c r="C288" s="193" t="s">
        <v>601</v>
      </c>
      <c r="D288" s="193" t="s">
        <v>601</v>
      </c>
      <c r="E288" s="193" t="n">
        <v>2</v>
      </c>
      <c r="F288" s="331" t="s">
        <v>601</v>
      </c>
      <c r="G288" s="324" t="s">
        <v>601</v>
      </c>
      <c r="H288" s="331" t="n">
        <v>-2</v>
      </c>
      <c r="I288" s="324" t="n">
        <v>-100</v>
      </c>
    </row>
    <row r="289" customFormat="false" ht="12.75" hidden="false" customHeight="true" outlineLevel="0" collapsed="false">
      <c r="A289" s="290" t="s">
        <v>46</v>
      </c>
      <c r="B289" s="310" t="s">
        <v>979</v>
      </c>
      <c r="C289" s="193" t="n">
        <v>2867</v>
      </c>
      <c r="D289" s="193" t="n">
        <v>49274</v>
      </c>
      <c r="E289" s="193" t="n">
        <v>255666</v>
      </c>
      <c r="F289" s="331" t="n">
        <v>2854</v>
      </c>
      <c r="G289" s="324" t="n">
        <v>21953.8</v>
      </c>
      <c r="H289" s="331" t="n">
        <v>-206392</v>
      </c>
      <c r="I289" s="324" t="n">
        <v>-80.7</v>
      </c>
    </row>
    <row r="290" customFormat="false" ht="12.75" hidden="false" customHeight="true" outlineLevel="0" collapsed="false">
      <c r="A290" s="290" t="s">
        <v>54</v>
      </c>
      <c r="B290" s="310" t="s">
        <v>980</v>
      </c>
      <c r="C290" s="193" t="s">
        <v>601</v>
      </c>
      <c r="D290" s="193" t="n">
        <v>27</v>
      </c>
      <c r="E290" s="193" t="n">
        <v>588</v>
      </c>
      <c r="F290" s="331" t="s">
        <v>601</v>
      </c>
      <c r="G290" s="324" t="s">
        <v>601</v>
      </c>
      <c r="H290" s="331" t="n">
        <v>-561</v>
      </c>
      <c r="I290" s="324" t="n">
        <v>-95.4</v>
      </c>
    </row>
    <row r="291" customFormat="false" ht="12.75" hidden="false" customHeight="true" outlineLevel="0" collapsed="false">
      <c r="A291" s="290" t="s">
        <v>58</v>
      </c>
      <c r="B291" s="310" t="s">
        <v>981</v>
      </c>
      <c r="C291" s="193" t="n">
        <v>3500</v>
      </c>
      <c r="D291" s="193" t="n">
        <v>27667</v>
      </c>
      <c r="E291" s="193" t="n">
        <v>33639</v>
      </c>
      <c r="F291" s="331" t="n">
        <v>1159</v>
      </c>
      <c r="G291" s="324" t="n">
        <v>49.5</v>
      </c>
      <c r="H291" s="331" t="n">
        <v>-5972</v>
      </c>
      <c r="I291" s="324" t="n">
        <v>-17.8</v>
      </c>
    </row>
    <row r="292" customFormat="false" ht="12.75" hidden="false" customHeight="true" outlineLevel="0" collapsed="false">
      <c r="A292" s="290" t="s">
        <v>69</v>
      </c>
      <c r="B292" s="310" t="s">
        <v>982</v>
      </c>
      <c r="C292" s="193" t="n">
        <v>11</v>
      </c>
      <c r="D292" s="193" t="n">
        <v>95</v>
      </c>
      <c r="E292" s="193" t="n">
        <v>537448</v>
      </c>
      <c r="F292" s="331" t="n">
        <v>-59889</v>
      </c>
      <c r="G292" s="324" t="n">
        <v>-100</v>
      </c>
      <c r="H292" s="331" t="n">
        <v>-537353</v>
      </c>
      <c r="I292" s="324" t="n">
        <v>-100</v>
      </c>
    </row>
    <row r="293" customFormat="false" ht="12.75" hidden="false" customHeight="true" outlineLevel="0" collapsed="false">
      <c r="A293" s="290" t="s">
        <v>1310</v>
      </c>
      <c r="B293" s="325" t="s">
        <v>75</v>
      </c>
      <c r="C293" s="193" t="n">
        <v>13005</v>
      </c>
      <c r="D293" s="193" t="n">
        <v>119042</v>
      </c>
      <c r="E293" s="193" t="n">
        <v>856681</v>
      </c>
      <c r="F293" s="331" t="n">
        <v>-52451</v>
      </c>
      <c r="G293" s="324" t="n">
        <v>-80.1</v>
      </c>
      <c r="H293" s="331" t="n">
        <v>-737639</v>
      </c>
      <c r="I293" s="324" t="n">
        <v>-86.1</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83.7"/>
    <col collapsed="false" customWidth="false" hidden="false" outlineLevel="0" max="257" min="2" style="50" width="11.42"/>
  </cols>
  <sheetData>
    <row r="1" s="52" customFormat="true" ht="20.1" hidden="false" customHeight="true" outlineLevel="0" collapsed="false">
      <c r="A1" s="51" t="s">
        <v>177</v>
      </c>
    </row>
    <row r="2" s="52" customFormat="true" ht="12.75" hidden="false" customHeight="true" outlineLevel="0" collapsed="false">
      <c r="A2" s="53"/>
    </row>
    <row r="3" s="52" customFormat="true" ht="48" hidden="false" customHeight="true" outlineLevel="0" collapsed="false">
      <c r="A3" s="53" t="s">
        <v>178</v>
      </c>
    </row>
    <row r="4" s="52" customFormat="true" ht="12.75" hidden="false" customHeight="true" outlineLevel="0" collapsed="false">
      <c r="A4" s="53"/>
    </row>
    <row r="5" s="52" customFormat="true" ht="72" hidden="false" customHeight="true" outlineLevel="0" collapsed="false">
      <c r="A5" s="53" t="s">
        <v>179</v>
      </c>
    </row>
    <row r="6" s="52" customFormat="true" ht="12.75" hidden="false" customHeight="true" outlineLevel="0" collapsed="false">
      <c r="A6" s="53"/>
    </row>
    <row r="7" s="52" customFormat="true" ht="12.75" hidden="false" customHeight="true" outlineLevel="0" collapsed="false">
      <c r="A7" s="54" t="s">
        <v>180</v>
      </c>
    </row>
    <row r="8" s="52" customFormat="true" ht="12.75" hidden="false" customHeight="true" outlineLevel="0" collapsed="false">
      <c r="A8" s="53"/>
    </row>
    <row r="9" s="52" customFormat="true" ht="12.75" hidden="false" customHeight="true" outlineLevel="0" collapsed="false">
      <c r="A9" s="53" t="s">
        <v>181</v>
      </c>
    </row>
    <row r="10" s="52" customFormat="true" ht="6" hidden="false" customHeight="true" outlineLevel="0" collapsed="false">
      <c r="A10" s="53"/>
    </row>
    <row r="11" s="52" customFormat="true" ht="24" hidden="false" customHeight="true" outlineLevel="0" collapsed="false">
      <c r="A11" s="53" t="s">
        <v>182</v>
      </c>
    </row>
    <row r="12" s="52" customFormat="true" ht="6" hidden="false" customHeight="true" outlineLevel="0" collapsed="false">
      <c r="A12" s="53"/>
    </row>
    <row r="13" s="52" customFormat="true" ht="24" hidden="false" customHeight="true" outlineLevel="0" collapsed="false">
      <c r="A13" s="53" t="s">
        <v>183</v>
      </c>
    </row>
    <row r="14" s="52" customFormat="true" ht="6" hidden="false" customHeight="true" outlineLevel="0" collapsed="false">
      <c r="A14" s="53"/>
    </row>
    <row r="15" s="52" customFormat="true" ht="36" hidden="false" customHeight="true" outlineLevel="0" collapsed="false">
      <c r="A15" s="53" t="s">
        <v>184</v>
      </c>
    </row>
    <row r="16" s="52" customFormat="true" ht="6" hidden="false" customHeight="true" outlineLevel="0" collapsed="false">
      <c r="A16" s="53"/>
    </row>
    <row r="17" s="52" customFormat="true" ht="24" hidden="false" customHeight="true" outlineLevel="0" collapsed="false">
      <c r="A17" s="53" t="s">
        <v>185</v>
      </c>
    </row>
    <row r="18" s="52" customFormat="true" ht="6" hidden="false" customHeight="true" outlineLevel="0" collapsed="false">
      <c r="A18" s="53"/>
    </row>
    <row r="19" s="52" customFormat="true" ht="36" hidden="false" customHeight="true" outlineLevel="0" collapsed="false">
      <c r="A19" s="53" t="s">
        <v>186</v>
      </c>
    </row>
    <row r="20" s="52" customFormat="true" ht="6" hidden="false" customHeight="true" outlineLevel="0" collapsed="false">
      <c r="A20" s="53"/>
    </row>
    <row r="21" s="52" customFormat="true" ht="48" hidden="false" customHeight="true" outlineLevel="0" collapsed="false">
      <c r="A21" s="53" t="s">
        <v>187</v>
      </c>
    </row>
    <row r="22" s="52" customFormat="true" ht="6" hidden="false" customHeight="true" outlineLevel="0" collapsed="false">
      <c r="A22" s="53"/>
    </row>
    <row r="23" s="52" customFormat="true" ht="24" hidden="false" customHeight="true" outlineLevel="0" collapsed="false">
      <c r="A23" s="53" t="s">
        <v>188</v>
      </c>
    </row>
    <row r="24" s="52" customFormat="true" ht="12.75" hidden="false" customHeight="true" outlineLevel="0" collapsed="false">
      <c r="A24" s="53"/>
    </row>
    <row r="25" s="52" customFormat="true" ht="12.75" hidden="false" customHeight="true" outlineLevel="0" collapsed="false">
      <c r="A25" s="54" t="s">
        <v>189</v>
      </c>
    </row>
    <row r="26" s="52" customFormat="true" ht="12.75" hidden="false" customHeight="true" outlineLevel="0" collapsed="false">
      <c r="A26" s="53"/>
    </row>
    <row r="27" s="52" customFormat="true" ht="36" hidden="false" customHeight="true" outlineLevel="0" collapsed="false">
      <c r="A27" s="53" t="s">
        <v>190</v>
      </c>
    </row>
    <row r="28" s="52" customFormat="true" ht="12.75" hidden="false" customHeight="true" outlineLevel="0" collapsed="false">
      <c r="A28" s="53"/>
    </row>
    <row r="29" s="52" customFormat="true" ht="12.75" hidden="false" customHeight="true" outlineLevel="0" collapsed="false">
      <c r="A29" s="54" t="s">
        <v>191</v>
      </c>
    </row>
    <row r="30" s="52" customFormat="true" ht="12.75" hidden="false" customHeight="true" outlineLevel="0" collapsed="false">
      <c r="A30" s="53"/>
    </row>
    <row r="31" s="52" customFormat="true" ht="24" hidden="false" customHeight="true" outlineLevel="0" collapsed="false">
      <c r="A31" s="53" t="s">
        <v>192</v>
      </c>
    </row>
    <row r="32" s="52" customFormat="true" ht="12.75" hidden="false" customHeight="true" outlineLevel="0" collapsed="false">
      <c r="A32" s="53"/>
    </row>
    <row r="33" s="52" customFormat="true" ht="12.75" hidden="false" customHeight="true" outlineLevel="0" collapsed="false">
      <c r="A33" s="53"/>
    </row>
    <row r="34" s="52" customFormat="true" ht="12.75" hidden="false" customHeight="true" outlineLevel="0" collapsed="false">
      <c r="A34" s="54" t="s">
        <v>193</v>
      </c>
    </row>
    <row r="35" s="52" customFormat="true" ht="12.75" hidden="false" customHeight="true" outlineLevel="0" collapsed="false">
      <c r="A35" s="53"/>
    </row>
    <row r="36" s="52" customFormat="true" ht="72" hidden="false" customHeight="true" outlineLevel="0" collapsed="false">
      <c r="A36" s="53" t="s">
        <v>194</v>
      </c>
    </row>
    <row r="37" s="52" customFormat="true" ht="12" hidden="false" customHeight="true" outlineLevel="0" collapsed="false">
      <c r="A37" s="53"/>
    </row>
    <row r="38" s="52" customFormat="true" ht="12.75" hidden="false" customHeight="true" outlineLevel="0" collapsed="false">
      <c r="A38" s="53"/>
    </row>
    <row r="39" s="52" customFormat="true" ht="12.75" hidden="false" customHeight="true" outlineLevel="0" collapsed="false">
      <c r="A39" s="54" t="s">
        <v>195</v>
      </c>
    </row>
    <row r="40" s="52" customFormat="true" ht="12.75" hidden="false" customHeight="true" outlineLevel="0" collapsed="false">
      <c r="A40" s="53"/>
    </row>
    <row r="41" s="52" customFormat="true" ht="96" hidden="false" customHeight="true" outlineLevel="0" collapsed="false">
      <c r="A41" s="53" t="s">
        <v>196</v>
      </c>
    </row>
    <row r="42" s="52" customFormat="true" ht="12.75" hidden="false" customHeight="true" outlineLevel="0" collapsed="false">
      <c r="A42" s="55" t="s">
        <v>197</v>
      </c>
    </row>
    <row r="43" s="52" customFormat="true" ht="12.75" hidden="false" customHeight="true" outlineLevel="0" collapsed="false">
      <c r="A43" s="55"/>
    </row>
    <row r="44" s="52" customFormat="true" ht="12.75" hidden="false" customHeight="true" outlineLevel="0" collapsed="false">
      <c r="A44" s="54" t="s">
        <v>198</v>
      </c>
    </row>
    <row r="45" s="52" customFormat="true" ht="12.75" hidden="false" customHeight="true" outlineLevel="0" collapsed="false">
      <c r="A45" s="53"/>
    </row>
    <row r="46" s="52" customFormat="true" ht="48" hidden="false" customHeight="true" outlineLevel="0" collapsed="false">
      <c r="A46" s="53" t="s">
        <v>199</v>
      </c>
    </row>
    <row r="47" s="52" customFormat="true" ht="12.75" hidden="false" customHeight="true" outlineLevel="0" collapsed="false">
      <c r="A47" s="53"/>
    </row>
    <row r="48" s="52" customFormat="true" ht="12.75" hidden="false" customHeight="true" outlineLevel="0" collapsed="false">
      <c r="A48" s="54" t="s">
        <v>200</v>
      </c>
    </row>
    <row r="49" s="52" customFormat="true" ht="12.75" hidden="false" customHeight="true" outlineLevel="0" collapsed="false">
      <c r="A49" s="53"/>
    </row>
    <row r="50" s="52" customFormat="true" ht="48" hidden="false" customHeight="true" outlineLevel="0" collapsed="false">
      <c r="A50" s="53" t="s">
        <v>201</v>
      </c>
    </row>
    <row r="51" s="52" customFormat="true" ht="12.75" hidden="false" customHeight="true" outlineLevel="0" collapsed="false">
      <c r="A51" s="53"/>
    </row>
    <row r="52" s="52" customFormat="true" ht="12.75" hidden="false" customHeight="true" outlineLevel="0" collapsed="false">
      <c r="A52" s="54" t="s">
        <v>202</v>
      </c>
    </row>
    <row r="53" s="52" customFormat="true" ht="12.75" hidden="false" customHeight="true" outlineLevel="0" collapsed="false">
      <c r="A53" s="53"/>
    </row>
    <row r="54" s="52" customFormat="true" ht="36" hidden="false" customHeight="true" outlineLevel="0" collapsed="false">
      <c r="A54" s="53" t="s">
        <v>203</v>
      </c>
    </row>
    <row r="55" s="52" customFormat="true" ht="12.75" hidden="false" customHeight="true" outlineLevel="0" collapsed="false">
      <c r="A55" s="53"/>
    </row>
    <row r="56" s="52" customFormat="true" ht="12.75" hidden="false" customHeight="true" outlineLevel="0" collapsed="false">
      <c r="A56" s="54" t="s">
        <v>204</v>
      </c>
    </row>
    <row r="57" s="52" customFormat="true" ht="12.75" hidden="false" customHeight="true" outlineLevel="0" collapsed="false">
      <c r="A57" s="53"/>
    </row>
    <row r="58" s="52" customFormat="true" ht="60" hidden="false" customHeight="true" outlineLevel="0" collapsed="false">
      <c r="A58" s="53" t="s">
        <v>205</v>
      </c>
    </row>
    <row r="59" s="52" customFormat="true" ht="12.75" hidden="false" customHeight="true" outlineLevel="0" collapsed="false">
      <c r="A59" s="53"/>
    </row>
    <row r="60" s="52" customFormat="true" ht="12.75" hidden="false" customHeight="true" outlineLevel="0" collapsed="false">
      <c r="A60" s="54" t="s">
        <v>206</v>
      </c>
    </row>
    <row r="61" s="52" customFormat="true" ht="12.75" hidden="false" customHeight="true" outlineLevel="0" collapsed="false">
      <c r="A61" s="53"/>
    </row>
    <row r="62" s="52" customFormat="true" ht="24" hidden="false" customHeight="true" outlineLevel="0" collapsed="false">
      <c r="A62" s="53" t="s">
        <v>207</v>
      </c>
    </row>
    <row r="63" s="52" customFormat="true" ht="12" hidden="false" customHeight="true" outlineLevel="0" collapsed="false">
      <c r="A63" s="53"/>
    </row>
    <row r="64" s="52" customFormat="true" ht="12.75" hidden="false" customHeight="true" outlineLevel="0" collapsed="false">
      <c r="A64" s="53"/>
    </row>
    <row r="65" s="52" customFormat="true" ht="12.75" hidden="false" customHeight="true" outlineLevel="0" collapsed="false">
      <c r="A65" s="54" t="s">
        <v>208</v>
      </c>
    </row>
    <row r="66" s="52" customFormat="true" ht="12.75" hidden="false" customHeight="true" outlineLevel="0" collapsed="false">
      <c r="A66" s="53"/>
    </row>
    <row r="67" s="52" customFormat="true" ht="108" hidden="false" customHeight="true" outlineLevel="0" collapsed="false">
      <c r="A67" s="53" t="s">
        <v>209</v>
      </c>
    </row>
    <row r="68" s="52" customFormat="true" ht="12.75" hidden="false" customHeight="true" outlineLevel="0" collapsed="false">
      <c r="A68" s="53"/>
    </row>
    <row r="69" s="52" customFormat="true" ht="24" hidden="false" customHeight="true" outlineLevel="0" collapsed="false">
      <c r="A69" s="53" t="s">
        <v>210</v>
      </c>
    </row>
    <row r="70" s="52" customFormat="true" ht="12" hidden="false" customHeight="true" outlineLevel="0" collapsed="false">
      <c r="A70" s="53"/>
    </row>
    <row r="71" s="52" customFormat="true" ht="12.75" hidden="false" customHeight="true" outlineLevel="0" collapsed="false">
      <c r="A71" s="53"/>
    </row>
    <row r="72" s="52" customFormat="true" ht="12.75" hidden="false" customHeight="true" outlineLevel="0" collapsed="false">
      <c r="A72" s="54" t="s">
        <v>211</v>
      </c>
    </row>
    <row r="73" s="52" customFormat="true" ht="12.75" hidden="false" customHeight="true" outlineLevel="0" collapsed="false">
      <c r="A73" s="53"/>
    </row>
    <row r="74" s="52" customFormat="true" ht="12.75" hidden="false" customHeight="true" outlineLevel="0" collapsed="false">
      <c r="A74" s="54" t="s">
        <v>212</v>
      </c>
    </row>
    <row r="75" s="52" customFormat="true" ht="12.75" hidden="false" customHeight="true" outlineLevel="0" collapsed="false">
      <c r="A75" s="53"/>
    </row>
    <row r="76" s="52" customFormat="true" ht="24" hidden="false" customHeight="true" outlineLevel="0" collapsed="false">
      <c r="A76" s="53" t="s">
        <v>213</v>
      </c>
    </row>
    <row r="77" s="52" customFormat="true" ht="12.75" hidden="false" customHeight="true" outlineLevel="0" collapsed="false">
      <c r="A77" s="53"/>
    </row>
    <row r="78" s="52" customFormat="true" ht="12.75" hidden="false" customHeight="true" outlineLevel="0" collapsed="false">
      <c r="A78" s="53" t="s">
        <v>214</v>
      </c>
    </row>
    <row r="79" s="52" customFormat="true" ht="48" hidden="false" customHeight="true" outlineLevel="0" collapsed="false">
      <c r="A79" s="53" t="s">
        <v>215</v>
      </c>
    </row>
    <row r="80" s="52" customFormat="true" ht="12.75" hidden="false" customHeight="true" outlineLevel="0" collapsed="false">
      <c r="A80" s="53"/>
    </row>
    <row r="81" s="52" customFormat="true" ht="12.75" hidden="false" customHeight="true" outlineLevel="0" collapsed="false">
      <c r="A81" s="53" t="s">
        <v>216</v>
      </c>
    </row>
    <row r="82" s="52" customFormat="true" ht="48" hidden="false" customHeight="true" outlineLevel="0" collapsed="false">
      <c r="A82" s="53" t="s">
        <v>217</v>
      </c>
    </row>
    <row r="83" s="52" customFormat="true" ht="12.75" hidden="false" customHeight="true" outlineLevel="0" collapsed="false">
      <c r="A83" s="53"/>
    </row>
    <row r="84" s="52" customFormat="true" ht="12.75" hidden="false" customHeight="true" outlineLevel="0" collapsed="false">
      <c r="A84" s="54" t="s">
        <v>218</v>
      </c>
    </row>
    <row r="85" s="52" customFormat="true" ht="12.75" hidden="false" customHeight="true" outlineLevel="0" collapsed="false">
      <c r="A85" s="53"/>
    </row>
    <row r="86" s="52" customFormat="true" ht="24" hidden="false" customHeight="true" outlineLevel="0" collapsed="false">
      <c r="A86" s="53" t="s">
        <v>219</v>
      </c>
    </row>
    <row r="87" s="52" customFormat="true" ht="12.75" hidden="false" customHeight="true" outlineLevel="0" collapsed="false">
      <c r="A87" s="53"/>
    </row>
    <row r="88" s="52" customFormat="true" ht="12.75" hidden="false" customHeight="true" outlineLevel="0" collapsed="false">
      <c r="A88" s="54" t="s">
        <v>220</v>
      </c>
    </row>
    <row r="89" s="52" customFormat="true" ht="12.75" hidden="false" customHeight="true" outlineLevel="0" collapsed="false">
      <c r="A89" s="53"/>
    </row>
    <row r="90" s="52" customFormat="true" ht="12" hidden="false" customHeight="true" outlineLevel="0" collapsed="false">
      <c r="A90" s="53" t="s">
        <v>221</v>
      </c>
    </row>
    <row r="91" s="52" customFormat="true" ht="12.75" hidden="false" customHeight="true" outlineLevel="0" collapsed="false">
      <c r="A91" s="53"/>
    </row>
    <row r="92" s="52" customFormat="true" ht="12.75" hidden="false" customHeight="true" outlineLevel="0" collapsed="false">
      <c r="A92" s="54" t="s">
        <v>222</v>
      </c>
    </row>
    <row r="93" s="52" customFormat="true" ht="12.75" hidden="false" customHeight="true" outlineLevel="0" collapsed="false">
      <c r="A93" s="54"/>
    </row>
    <row r="94" s="52" customFormat="true" ht="36" hidden="false" customHeight="true" outlineLevel="0" collapsed="false">
      <c r="A94" s="53" t="s">
        <v>223</v>
      </c>
    </row>
    <row r="95" s="52" customFormat="true" ht="12.75" hidden="false" customHeight="true" outlineLevel="0" collapsed="false">
      <c r="A95" s="53"/>
    </row>
    <row r="96" s="52" customFormat="true" ht="12.75" hidden="false" customHeight="true" outlineLevel="0" collapsed="false">
      <c r="A96" s="54" t="s">
        <v>224</v>
      </c>
    </row>
    <row r="97" s="52" customFormat="true" ht="12.75" hidden="false" customHeight="true" outlineLevel="0" collapsed="false">
      <c r="A97" s="54"/>
    </row>
    <row r="98" s="52" customFormat="true" ht="60" hidden="false" customHeight="true" outlineLevel="0" collapsed="false">
      <c r="A98" s="53" t="s">
        <v>225</v>
      </c>
    </row>
    <row r="99" s="52" customFormat="true" ht="12.75" hidden="false" customHeight="true" outlineLevel="0" collapsed="false">
      <c r="A99" s="53"/>
    </row>
    <row r="100" s="52" customFormat="true" ht="12.75" hidden="false" customHeight="true" outlineLevel="0" collapsed="false">
      <c r="A100" s="54" t="s">
        <v>226</v>
      </c>
    </row>
    <row r="101" s="52" customFormat="true" ht="12.75" hidden="false" customHeight="true" outlineLevel="0" collapsed="false">
      <c r="A101" s="56"/>
    </row>
    <row r="102" s="52" customFormat="true" ht="72" hidden="false" customHeight="true" outlineLevel="0" collapsed="false">
      <c r="A102" s="53" t="s">
        <v>227</v>
      </c>
    </row>
    <row r="103" s="52" customFormat="true" ht="12.75" hidden="false" customHeight="true" outlineLevel="0" collapsed="false">
      <c r="A103" s="53"/>
    </row>
    <row r="104" s="52" customFormat="true" ht="12.75" hidden="false" customHeight="true" outlineLevel="0" collapsed="false">
      <c r="A104" s="54" t="s">
        <v>228</v>
      </c>
    </row>
    <row r="105" s="52" customFormat="true" ht="12.75" hidden="false" customHeight="true" outlineLevel="0" collapsed="false">
      <c r="A105" s="53"/>
    </row>
    <row r="106" s="52" customFormat="true" ht="48" hidden="false" customHeight="true" outlineLevel="0" collapsed="false">
      <c r="A106" s="53" t="s">
        <v>229</v>
      </c>
    </row>
    <row r="107" s="52" customFormat="true" ht="12.75" hidden="false" customHeight="true" outlineLevel="0" collapsed="false">
      <c r="A107" s="53"/>
    </row>
    <row r="108" s="52" customFormat="true" ht="72" hidden="false" customHeight="true" outlineLevel="0" collapsed="false">
      <c r="A108" s="53" t="s">
        <v>230</v>
      </c>
    </row>
    <row r="109" s="52" customFormat="true" ht="12.75" hidden="false" customHeight="true" outlineLevel="0" collapsed="false">
      <c r="A109" s="53"/>
    </row>
    <row r="110" s="52" customFormat="true" ht="12.75" hidden="false" customHeight="true" outlineLevel="0" collapsed="false">
      <c r="A110" s="54" t="s">
        <v>231</v>
      </c>
    </row>
    <row r="111" s="52" customFormat="true" ht="12.75" hidden="false" customHeight="true" outlineLevel="0" collapsed="false">
      <c r="A111" s="53"/>
    </row>
    <row r="112" s="52" customFormat="true" ht="24" hidden="false" customHeight="true" outlineLevel="0" collapsed="false">
      <c r="A112" s="53" t="s">
        <v>232</v>
      </c>
    </row>
    <row r="113" s="52" customFormat="true" ht="12.75" hidden="false" customHeight="true" outlineLevel="0" collapsed="false">
      <c r="A113" s="53"/>
    </row>
    <row r="114" s="52" customFormat="true" ht="12.75" hidden="false" customHeight="true" outlineLevel="0" collapsed="false">
      <c r="A114" s="54" t="s">
        <v>233</v>
      </c>
    </row>
    <row r="115" s="52" customFormat="true" ht="12.75" hidden="false" customHeight="true" outlineLevel="0" collapsed="false">
      <c r="A115" s="53"/>
    </row>
    <row r="116" s="52" customFormat="true" ht="48" hidden="false" customHeight="true" outlineLevel="0" collapsed="false">
      <c r="A116" s="53" t="s">
        <v>234</v>
      </c>
    </row>
    <row r="117" s="52" customFormat="true" ht="12.75" hidden="false" customHeight="true" outlineLevel="0" collapsed="false">
      <c r="A117" s="53"/>
    </row>
    <row r="118" s="52" customFormat="true" ht="12.75" hidden="false" customHeight="true" outlineLevel="0" collapsed="false">
      <c r="A118" s="54" t="s">
        <v>235</v>
      </c>
    </row>
    <row r="119" s="52" customFormat="true" ht="12.75" hidden="false" customHeight="true" outlineLevel="0" collapsed="false">
      <c r="A119" s="56"/>
    </row>
    <row r="120" s="52" customFormat="true" ht="84" hidden="false" customHeight="true" outlineLevel="0" collapsed="false">
      <c r="A120" s="53" t="s">
        <v>236</v>
      </c>
    </row>
    <row r="121" s="52" customFormat="true" ht="12.75" hidden="false" customHeight="true" outlineLevel="0" collapsed="false">
      <c r="A121" s="53"/>
    </row>
    <row r="122" s="52" customFormat="true" ht="36" hidden="false" customHeight="true" outlineLevel="0" collapsed="false">
      <c r="A122" s="53" t="s">
        <v>237</v>
      </c>
    </row>
    <row r="123" s="52" customFormat="true" ht="12.75" hidden="false" customHeight="true" outlineLevel="0" collapsed="false">
      <c r="A123" s="53"/>
    </row>
    <row r="124" s="52" customFormat="true" ht="24" hidden="false" customHeight="true" outlineLevel="0" collapsed="false">
      <c r="A124" s="53" t="s">
        <v>238</v>
      </c>
    </row>
    <row r="125" s="52" customFormat="true" ht="12.75" hidden="false" customHeight="true" outlineLevel="0" collapsed="false">
      <c r="A125" s="53"/>
    </row>
    <row r="126" s="52" customFormat="true" ht="12.75" hidden="false" customHeight="true" outlineLevel="0" collapsed="false">
      <c r="A126" s="53" t="s">
        <v>239</v>
      </c>
    </row>
    <row r="127" s="52" customFormat="true" ht="12.75" hidden="false" customHeight="true" outlineLevel="0" collapsed="false">
      <c r="A127" s="53"/>
    </row>
    <row r="128" s="52" customFormat="true" ht="12.75" hidden="false" customHeight="true" outlineLevel="0" collapsed="false">
      <c r="A128" s="57" t="s">
        <v>240</v>
      </c>
    </row>
    <row r="129" s="52" customFormat="true" ht="12.75" hidden="false" customHeight="true" outlineLevel="0" collapsed="false">
      <c r="A129" s="56"/>
    </row>
    <row r="130" s="52" customFormat="true" ht="12.75" hidden="false" customHeight="true" outlineLevel="0" collapsed="false">
      <c r="A130" s="56" t="s">
        <v>241</v>
      </c>
    </row>
    <row r="131" s="52" customFormat="true" ht="12.75" hidden="false" customHeight="true" outlineLevel="0" collapsed="false">
      <c r="A131" s="53"/>
    </row>
    <row r="132" s="52" customFormat="true" ht="12.75" hidden="false" customHeight="true" outlineLevel="0" collapsed="false">
      <c r="A132" s="57" t="s">
        <v>242</v>
      </c>
    </row>
    <row r="133" s="52" customFormat="true" ht="12.75" hidden="false" customHeight="true" outlineLevel="0" collapsed="false">
      <c r="A133" s="53"/>
    </row>
    <row r="134" s="52" customFormat="true" ht="12.75" hidden="false" customHeight="true" outlineLevel="0" collapsed="false">
      <c r="A134" s="53"/>
    </row>
    <row r="135" s="52" customFormat="true" ht="12.75" hidden="false" customHeight="true" outlineLevel="0" collapsed="false">
      <c r="A135" s="53"/>
    </row>
    <row r="136" s="52" customFormat="true" ht="12.75" hidden="false" customHeight="true" outlineLevel="0" collapsed="false">
      <c r="A136" s="57"/>
    </row>
    <row r="137" s="52" customFormat="true" ht="12.75" hidden="false" customHeight="true" outlineLevel="0" collapsed="false">
      <c r="A137" s="57"/>
    </row>
    <row r="138" s="52" customFormat="true" ht="12.75" hidden="false" customHeight="true" outlineLevel="0" collapsed="false">
      <c r="A138" s="57" t="s">
        <v>243</v>
      </c>
    </row>
    <row r="139" s="52" customFormat="true" ht="12.75" hidden="false" customHeight="true" outlineLevel="0" collapsed="false">
      <c r="A139" s="57"/>
    </row>
    <row r="140" s="52" customFormat="true" ht="12.75" hidden="false" customHeight="true" outlineLevel="0" collapsed="false">
      <c r="A140" s="57"/>
    </row>
    <row r="141" s="52" customFormat="true" ht="12.75" hidden="false" customHeight="true" outlineLevel="0" collapsed="false">
      <c r="A141" s="57"/>
    </row>
    <row r="142" s="52" customFormat="true" ht="12.75" hidden="false" customHeight="true" outlineLevel="0" collapsed="false">
      <c r="A142" s="57"/>
    </row>
    <row r="143" s="52" customFormat="true" ht="12.75" hidden="false" customHeight="true" outlineLevel="0" collapsed="false">
      <c r="A143" s="57"/>
    </row>
    <row r="144" s="52" customFormat="true" ht="12.75" hidden="false" customHeight="true" outlineLevel="0" collapsed="false">
      <c r="A144" s="57"/>
    </row>
    <row r="145" s="52" customFormat="true" ht="12.75" hidden="false" customHeight="true" outlineLevel="0" collapsed="false">
      <c r="A145" s="57" t="s">
        <v>244</v>
      </c>
    </row>
    <row r="146" s="52" customFormat="true" ht="12.75" hidden="false" customHeight="true" outlineLevel="0" collapsed="false">
      <c r="A146" s="57"/>
    </row>
    <row r="147" s="52" customFormat="true" ht="12.75" hidden="false" customHeight="true" outlineLevel="0" collapsed="false">
      <c r="A147" s="57"/>
    </row>
    <row r="148" s="52" customFormat="true" ht="12.75" hidden="false" customHeight="true" outlineLevel="0" collapsed="false">
      <c r="A148" s="57"/>
    </row>
    <row r="149" s="52" customFormat="true" ht="12.75" hidden="false" customHeight="true" outlineLevel="0" collapsed="false">
      <c r="A149" s="57"/>
    </row>
    <row r="150" s="52" customFormat="true" ht="12.75" hidden="false" customHeight="true" outlineLevel="0" collapsed="false">
      <c r="A150" s="57"/>
    </row>
    <row r="151" s="52" customFormat="true" ht="12.75" hidden="false" customHeight="true" outlineLevel="0" collapsed="false">
      <c r="A151" s="57" t="s">
        <v>245</v>
      </c>
    </row>
    <row r="152" s="52" customFormat="true" ht="12.75" hidden="false" customHeight="true" outlineLevel="0" collapsed="false">
      <c r="A152" s="57"/>
    </row>
    <row r="153" s="52" customFormat="true" ht="12.75" hidden="false" customHeight="true" outlineLevel="0" collapsed="false">
      <c r="A153" s="57"/>
    </row>
    <row r="154" s="52" customFormat="true" ht="12.75" hidden="false" customHeight="true" outlineLevel="0" collapsed="false">
      <c r="A154" s="57"/>
    </row>
    <row r="155" s="52" customFormat="true" ht="12.75" hidden="false" customHeight="true" outlineLevel="0" collapsed="false">
      <c r="A155" s="57"/>
    </row>
    <row r="156" s="52" customFormat="true" ht="12.75" hidden="false" customHeight="true" outlineLevel="0" collapsed="false">
      <c r="A156" s="57"/>
    </row>
    <row r="157" s="52" customFormat="true" ht="12.75" hidden="false" customHeight="true" outlineLevel="0" collapsed="false">
      <c r="A157" s="57" t="s">
        <v>246</v>
      </c>
    </row>
    <row r="158" s="52" customFormat="true" ht="12.75" hidden="false" customHeight="true" outlineLevel="0" collapsed="false">
      <c r="A158" s="57" t="s">
        <v>247</v>
      </c>
    </row>
    <row r="159" s="52" customFormat="true" ht="12.75" hidden="false" customHeight="true" outlineLevel="0" collapsed="false">
      <c r="A159" s="57" t="s">
        <v>248</v>
      </c>
    </row>
    <row r="160" s="52" customFormat="true" ht="12.75" hidden="false" customHeight="true" outlineLevel="0" collapsed="false">
      <c r="A160" s="53" t="s">
        <v>249</v>
      </c>
    </row>
    <row r="161" s="52" customFormat="true" ht="12.75" hidden="false" customHeight="true" outlineLevel="0" collapsed="false">
      <c r="A161" s="53"/>
    </row>
    <row r="162" s="52" customFormat="true" ht="12.75" hidden="false" customHeight="true" outlineLevel="0" collapsed="false">
      <c r="A162" s="53" t="s">
        <v>250</v>
      </c>
    </row>
    <row r="163" s="52" customFormat="true" ht="12.75" hidden="false" customHeight="true" outlineLevel="0" collapsed="false">
      <c r="A163" s="53" t="s">
        <v>251</v>
      </c>
    </row>
    <row r="164" s="52" customFormat="true" ht="12.75" hidden="false" customHeight="true" outlineLevel="0" collapsed="false">
      <c r="A164" s="53" t="s">
        <v>252</v>
      </c>
    </row>
    <row r="165" s="52" customFormat="true" ht="12.75" hidden="false" customHeight="true" outlineLevel="0" collapsed="false">
      <c r="A165" s="53"/>
    </row>
    <row r="166" s="52" customFormat="true" ht="12.75" hidden="false" customHeight="true" outlineLevel="0" collapsed="false">
      <c r="A166" s="54" t="s">
        <v>253</v>
      </c>
    </row>
    <row r="167" s="52" customFormat="true" ht="12.75" hidden="false" customHeight="true" outlineLevel="0" collapsed="false">
      <c r="A167" s="53"/>
    </row>
    <row r="168" s="52" customFormat="true" ht="84" hidden="false" customHeight="true" outlineLevel="0" collapsed="false">
      <c r="A168" s="53" t="s">
        <v>254</v>
      </c>
    </row>
    <row r="169" s="52" customFormat="true" ht="12.75" hidden="false" customHeight="true" outlineLevel="0" collapsed="false">
      <c r="A169" s="58" t="s">
        <v>255</v>
      </c>
    </row>
    <row r="170" s="52" customFormat="true" ht="12.75" hidden="false" customHeight="true" outlineLevel="0" collapsed="false">
      <c r="A170" s="53"/>
    </row>
    <row r="171" s="52" customFormat="true" ht="12.75" hidden="false" customHeight="true" outlineLevel="0" collapsed="false">
      <c r="A171" s="54" t="s">
        <v>256</v>
      </c>
    </row>
    <row r="172" s="52" customFormat="true" ht="12.75" hidden="false" customHeight="true" outlineLevel="0" collapsed="false">
      <c r="A172" s="54"/>
    </row>
    <row r="173" s="52" customFormat="true" ht="12.75" hidden="false" customHeight="true" outlineLevel="0" collapsed="false">
      <c r="A173" s="53" t="s">
        <v>257</v>
      </c>
    </row>
    <row r="174" s="52" customFormat="true" ht="12.75" hidden="false" customHeight="true" outlineLevel="0" collapsed="false">
      <c r="A174" s="59"/>
    </row>
    <row r="175" s="52" customFormat="true" ht="24" hidden="false" customHeight="true" outlineLevel="0" collapsed="false">
      <c r="A175" s="53" t="s">
        <v>258</v>
      </c>
    </row>
    <row r="176" s="52" customFormat="true" ht="12" hidden="false" customHeight="true" outlineLevel="0" collapsed="false">
      <c r="A176" s="53"/>
    </row>
    <row r="177" s="52" customFormat="true" ht="24" hidden="false" customHeight="true" outlineLevel="0" collapsed="false">
      <c r="A177" s="53" t="s">
        <v>259</v>
      </c>
    </row>
    <row r="178" s="52" customFormat="true" ht="12" hidden="false" customHeight="true" outlineLevel="0" collapsed="false">
      <c r="A178" s="53"/>
    </row>
    <row r="179" s="52" customFormat="true" ht="48" hidden="false" customHeight="true" outlineLevel="0" collapsed="false">
      <c r="A179" s="53" t="s">
        <v>260</v>
      </c>
    </row>
    <row r="180" s="52" customFormat="true" ht="12.75" hidden="false" customHeight="true" outlineLevel="0" collapsed="false">
      <c r="A180" s="53"/>
    </row>
    <row r="181" s="52" customFormat="true" ht="12.75" hidden="false" customHeight="true" outlineLevel="0" collapsed="false">
      <c r="A181" s="56"/>
    </row>
    <row r="182" s="52" customFormat="true" ht="12.75" hidden="false" customHeight="true" outlineLevel="0" collapsed="false">
      <c r="A182" s="53"/>
    </row>
    <row r="183" s="52" customFormat="true" ht="12.75" hidden="false" customHeight="true" outlineLevel="0" collapsed="false">
      <c r="A183" s="53"/>
    </row>
    <row r="184" s="52" customFormat="true" ht="12.75" hidden="false" customHeight="true" outlineLevel="0" collapsed="false">
      <c r="A184" s="53"/>
    </row>
    <row r="185" s="52" customFormat="true" ht="12.75" hidden="false" customHeight="true" outlineLevel="0" collapsed="false">
      <c r="A185" s="53"/>
    </row>
    <row r="186" s="52" customFormat="true" ht="12.75" hidden="false" customHeight="true" outlineLevel="0" collapsed="false">
      <c r="A186" s="53"/>
    </row>
    <row r="187" s="52" customFormat="true" ht="12.75" hidden="false" customHeight="true" outlineLevel="0" collapsed="false">
      <c r="A187" s="53"/>
    </row>
    <row r="188" s="52" customFormat="true" ht="12.75" hidden="false" customHeight="true" outlineLevel="0" collapsed="false">
      <c r="A188" s="53"/>
    </row>
    <row r="189" s="52" customFormat="true" ht="12.75" hidden="false" customHeight="true" outlineLevel="0" collapsed="false">
      <c r="A189" s="53"/>
    </row>
  </sheetData>
  <hyperlinks>
    <hyperlink ref="A42" r:id="rId1" display="E-Mail: heinrich.peschke@destatis.d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77" width="8.7"/>
    <col collapsed="false" customWidth="true" hidden="false" outlineLevel="0" max="2" min="2" style="277" width="35.7"/>
    <col collapsed="false" customWidth="true" hidden="false" outlineLevel="0" max="3" min="3" style="3" width="13.7"/>
    <col collapsed="false" customWidth="true" hidden="false" outlineLevel="0" max="4" min="4" style="3" width="11.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252" customFormat="true" ht="20.1" hidden="false" customHeight="true" outlineLevel="0" collapsed="false">
      <c r="A1" s="307" t="s">
        <v>1306</v>
      </c>
      <c r="B1" s="307"/>
      <c r="C1" s="307"/>
      <c r="D1" s="307"/>
      <c r="E1" s="307"/>
      <c r="F1" s="307"/>
      <c r="G1" s="307"/>
      <c r="H1" s="307"/>
      <c r="I1" s="307"/>
    </row>
    <row r="2" s="252" customFormat="true" ht="20.1" hidden="false" customHeight="true" outlineLevel="0" collapsed="false">
      <c r="A2" s="308" t="s">
        <v>1311</v>
      </c>
      <c r="B2" s="308"/>
      <c r="C2" s="308"/>
      <c r="D2" s="308"/>
      <c r="E2" s="308"/>
      <c r="F2" s="308"/>
      <c r="G2" s="308"/>
      <c r="H2" s="308"/>
      <c r="I2" s="308"/>
    </row>
    <row r="3" s="252" customFormat="true" ht="20.1" hidden="false" customHeight="true" outlineLevel="0" collapsed="false">
      <c r="A3" s="318"/>
      <c r="B3" s="318"/>
      <c r="C3" s="318"/>
      <c r="D3" s="318"/>
      <c r="E3" s="318"/>
      <c r="F3" s="318"/>
      <c r="G3" s="318"/>
      <c r="H3" s="318"/>
      <c r="I3" s="318"/>
    </row>
    <row r="4" customFormat="false" ht="12.75" hidden="false" customHeight="true" outlineLevel="0" collapsed="false">
      <c r="A4" s="319" t="s">
        <v>1308</v>
      </c>
      <c r="B4" s="280" t="s">
        <v>1309</v>
      </c>
      <c r="C4" s="148" t="n">
        <v>2010</v>
      </c>
      <c r="D4" s="148"/>
      <c r="E4" s="281" t="n">
        <v>2009</v>
      </c>
      <c r="F4" s="147" t="s">
        <v>965</v>
      </c>
      <c r="G4" s="147"/>
      <c r="H4" s="147" t="s">
        <v>965</v>
      </c>
      <c r="I4" s="147"/>
    </row>
    <row r="5" customFormat="false" ht="12.75" hidden="false" customHeight="true" outlineLevel="0" collapsed="false">
      <c r="A5" s="319"/>
      <c r="B5" s="280"/>
      <c r="C5" s="148"/>
      <c r="D5" s="148"/>
      <c r="E5" s="281"/>
      <c r="F5" s="147"/>
      <c r="G5" s="147"/>
      <c r="H5" s="147"/>
      <c r="I5" s="147"/>
    </row>
    <row r="6" customFormat="false" ht="24" hidden="false" customHeight="true" outlineLevel="0" collapsed="false">
      <c r="A6" s="319"/>
      <c r="B6" s="280"/>
      <c r="C6" s="148" t="s">
        <v>478</v>
      </c>
      <c r="D6" s="148" t="s">
        <v>493</v>
      </c>
      <c r="E6" s="148"/>
      <c r="F6" s="236" t="s">
        <v>494</v>
      </c>
      <c r="G6" s="236"/>
      <c r="H6" s="237" t="s">
        <v>495</v>
      </c>
      <c r="I6" s="237"/>
    </row>
    <row r="7" customFormat="false" ht="12.75" hidden="false" customHeight="true" outlineLevel="0" collapsed="false">
      <c r="A7" s="319"/>
      <c r="B7" s="280"/>
      <c r="C7" s="82" t="s">
        <v>790</v>
      </c>
      <c r="D7" s="82"/>
      <c r="E7" s="82"/>
      <c r="F7" s="153" t="s">
        <v>790</v>
      </c>
      <c r="G7" s="81" t="s">
        <v>394</v>
      </c>
      <c r="H7" s="153" t="s">
        <v>790</v>
      </c>
      <c r="I7" s="81" t="s">
        <v>394</v>
      </c>
    </row>
    <row r="8" customFormat="false" ht="12.75" hidden="false" customHeight="true" outlineLevel="0" collapsed="false">
      <c r="A8" s="319"/>
      <c r="B8" s="280"/>
      <c r="C8" s="82"/>
      <c r="D8" s="82"/>
      <c r="E8" s="82"/>
      <c r="F8" s="153"/>
      <c r="G8" s="81"/>
      <c r="H8" s="153"/>
      <c r="I8" s="81"/>
    </row>
    <row r="9" customFormat="false" ht="12.75" hidden="false" customHeight="true" outlineLevel="0" collapsed="false">
      <c r="A9" s="320"/>
      <c r="B9" s="321"/>
      <c r="C9" s="112"/>
      <c r="D9" s="112"/>
      <c r="E9" s="112"/>
      <c r="F9" s="257"/>
      <c r="G9" s="112"/>
      <c r="H9" s="257"/>
      <c r="I9" s="112"/>
    </row>
    <row r="10" customFormat="false" ht="12.75" hidden="false" customHeight="true" outlineLevel="0" collapsed="false">
      <c r="A10" s="320"/>
      <c r="B10" s="322"/>
      <c r="C10" s="238" t="s">
        <v>1283</v>
      </c>
      <c r="D10" s="112"/>
      <c r="E10" s="112"/>
      <c r="F10" s="257"/>
      <c r="G10" s="112"/>
      <c r="H10" s="257"/>
      <c r="I10" s="112"/>
    </row>
    <row r="11" customFormat="false" ht="12.75" hidden="false" customHeight="true" outlineLevel="0" collapsed="false">
      <c r="A11" s="323" t="s">
        <v>969</v>
      </c>
      <c r="B11" s="310" t="s">
        <v>970</v>
      </c>
      <c r="C11" s="193" t="n">
        <v>5197103</v>
      </c>
      <c r="D11" s="193" t="n">
        <v>44680758</v>
      </c>
      <c r="E11" s="193" t="n">
        <v>42210174</v>
      </c>
      <c r="F11" s="242" t="n">
        <v>494364</v>
      </c>
      <c r="G11" s="324" t="n">
        <v>10.5</v>
      </c>
      <c r="H11" s="242" t="n">
        <v>2470584</v>
      </c>
      <c r="I11" s="324" t="n">
        <v>5.9</v>
      </c>
    </row>
    <row r="12" customFormat="false" ht="12.75" hidden="false" customHeight="true" outlineLevel="0" collapsed="false">
      <c r="A12" s="290" t="s">
        <v>971</v>
      </c>
      <c r="B12" s="310" t="s">
        <v>972</v>
      </c>
      <c r="C12" s="193" t="n">
        <v>60531812</v>
      </c>
      <c r="D12" s="193" t="n">
        <v>509296202</v>
      </c>
      <c r="E12" s="193" t="n">
        <v>419967290</v>
      </c>
      <c r="F12" s="242" t="n">
        <v>9658389</v>
      </c>
      <c r="G12" s="324" t="n">
        <v>19</v>
      </c>
      <c r="H12" s="242" t="n">
        <v>89328912</v>
      </c>
      <c r="I12" s="324" t="n">
        <v>21.3</v>
      </c>
    </row>
    <row r="13" customFormat="false" ht="12.75" hidden="false" customHeight="true" outlineLevel="0" collapsed="false">
      <c r="A13" s="290" t="s">
        <v>973</v>
      </c>
      <c r="B13" s="310" t="s">
        <v>974</v>
      </c>
      <c r="C13" s="193" t="n">
        <v>48555702</v>
      </c>
      <c r="D13" s="193" t="n">
        <v>398875208</v>
      </c>
      <c r="E13" s="193" t="n">
        <v>335707961</v>
      </c>
      <c r="F13" s="242" t="n">
        <v>8018440</v>
      </c>
      <c r="G13" s="324" t="n">
        <v>19.8</v>
      </c>
      <c r="H13" s="242" t="n">
        <v>63167247</v>
      </c>
      <c r="I13" s="324" t="n">
        <v>18.8</v>
      </c>
    </row>
    <row r="14" customFormat="false" ht="12.75" hidden="false" customHeight="true" outlineLevel="0" collapsed="false">
      <c r="A14" s="290" t="s">
        <v>16</v>
      </c>
      <c r="B14" s="160" t="s">
        <v>819</v>
      </c>
      <c r="C14" s="193" t="n">
        <v>100659</v>
      </c>
      <c r="D14" s="193" t="n">
        <v>943878</v>
      </c>
      <c r="E14" s="193" t="n">
        <v>899141</v>
      </c>
      <c r="F14" s="242" t="n">
        <v>15874</v>
      </c>
      <c r="G14" s="324" t="n">
        <v>18.7</v>
      </c>
      <c r="H14" s="242" t="n">
        <v>44737</v>
      </c>
      <c r="I14" s="324" t="n">
        <v>5</v>
      </c>
    </row>
    <row r="15" customFormat="false" ht="12.75" hidden="false" customHeight="true" outlineLevel="0" collapsed="false">
      <c r="A15" s="290" t="s">
        <v>292</v>
      </c>
      <c r="B15" s="160" t="s">
        <v>975</v>
      </c>
      <c r="C15" s="193" t="n">
        <v>1365921</v>
      </c>
      <c r="D15" s="193" t="n">
        <v>11476994</v>
      </c>
      <c r="E15" s="193" t="n">
        <v>10631432</v>
      </c>
      <c r="F15" s="242" t="n">
        <v>156214</v>
      </c>
      <c r="G15" s="324" t="n">
        <v>12.9</v>
      </c>
      <c r="H15" s="242" t="n">
        <v>845562</v>
      </c>
      <c r="I15" s="324" t="n">
        <v>8</v>
      </c>
    </row>
    <row r="16" customFormat="false" ht="12.75" hidden="false" customHeight="true" outlineLevel="0" collapsed="false">
      <c r="A16" s="290" t="s">
        <v>35</v>
      </c>
      <c r="B16" s="160" t="s">
        <v>976</v>
      </c>
      <c r="C16" s="193" t="n">
        <v>2867449</v>
      </c>
      <c r="D16" s="193" t="n">
        <v>25596686</v>
      </c>
      <c r="E16" s="193" t="n">
        <v>24652662</v>
      </c>
      <c r="F16" s="242" t="n">
        <v>204737</v>
      </c>
      <c r="G16" s="324" t="n">
        <v>7.7</v>
      </c>
      <c r="H16" s="242" t="n">
        <v>944024</v>
      </c>
      <c r="I16" s="324" t="n">
        <v>3.8</v>
      </c>
    </row>
    <row r="17" customFormat="false" ht="12.75" hidden="false" customHeight="true" outlineLevel="0" collapsed="false">
      <c r="A17" s="290" t="s">
        <v>40</v>
      </c>
      <c r="B17" s="160" t="s">
        <v>977</v>
      </c>
      <c r="C17" s="193" t="n">
        <v>863075</v>
      </c>
      <c r="D17" s="193" t="n">
        <v>6663127</v>
      </c>
      <c r="E17" s="193" t="n">
        <v>6026845</v>
      </c>
      <c r="F17" s="242" t="n">
        <v>117552</v>
      </c>
      <c r="G17" s="324" t="n">
        <v>15.8</v>
      </c>
      <c r="H17" s="242" t="n">
        <v>636282</v>
      </c>
      <c r="I17" s="324" t="n">
        <v>10.6</v>
      </c>
    </row>
    <row r="18" customFormat="false" ht="12.75" hidden="false" customHeight="true" outlineLevel="0" collapsed="false">
      <c r="A18" s="290" t="s">
        <v>42</v>
      </c>
      <c r="B18" s="310" t="s">
        <v>978</v>
      </c>
      <c r="C18" s="193" t="n">
        <v>5692725</v>
      </c>
      <c r="D18" s="193" t="n">
        <v>58296747</v>
      </c>
      <c r="E18" s="193" t="n">
        <v>49942102</v>
      </c>
      <c r="F18" s="242" t="n">
        <v>-625293</v>
      </c>
      <c r="G18" s="324" t="n">
        <v>-9.9</v>
      </c>
      <c r="H18" s="242" t="n">
        <v>8354645</v>
      </c>
      <c r="I18" s="324" t="n">
        <v>16.7</v>
      </c>
    </row>
    <row r="19" customFormat="false" ht="12.75" hidden="false" customHeight="true" outlineLevel="0" collapsed="false">
      <c r="A19" s="290" t="s">
        <v>46</v>
      </c>
      <c r="B19" s="310" t="s">
        <v>979</v>
      </c>
      <c r="C19" s="193" t="n">
        <v>6283352</v>
      </c>
      <c r="D19" s="193" t="n">
        <v>52124170</v>
      </c>
      <c r="E19" s="193" t="n">
        <v>34317012</v>
      </c>
      <c r="F19" s="242" t="n">
        <v>2265233</v>
      </c>
      <c r="G19" s="324" t="n">
        <v>56.4</v>
      </c>
      <c r="H19" s="242" t="n">
        <v>17807158</v>
      </c>
      <c r="I19" s="324" t="n">
        <v>51.9</v>
      </c>
    </row>
    <row r="20" customFormat="false" ht="12.75" hidden="false" customHeight="true" outlineLevel="0" collapsed="false">
      <c r="A20" s="290" t="s">
        <v>54</v>
      </c>
      <c r="B20" s="310" t="s">
        <v>980</v>
      </c>
      <c r="C20" s="193" t="n">
        <v>7282081</v>
      </c>
      <c r="D20" s="193" t="n">
        <v>59895236</v>
      </c>
      <c r="E20" s="193" t="n">
        <v>47994100</v>
      </c>
      <c r="F20" s="242" t="n">
        <v>1542570</v>
      </c>
      <c r="G20" s="324" t="n">
        <v>26.9</v>
      </c>
      <c r="H20" s="242" t="n">
        <v>11901136</v>
      </c>
      <c r="I20" s="324" t="n">
        <v>24.8</v>
      </c>
    </row>
    <row r="21" customFormat="false" ht="12.75" hidden="false" customHeight="true" outlineLevel="0" collapsed="false">
      <c r="A21" s="290" t="s">
        <v>58</v>
      </c>
      <c r="B21" s="310" t="s">
        <v>981</v>
      </c>
      <c r="C21" s="193" t="n">
        <v>41273613</v>
      </c>
      <c r="D21" s="193" t="n">
        <v>338979851</v>
      </c>
      <c r="E21" s="193" t="n">
        <v>287713887</v>
      </c>
      <c r="F21" s="242" t="n">
        <v>6475860</v>
      </c>
      <c r="G21" s="324" t="n">
        <v>18.6</v>
      </c>
      <c r="H21" s="242" t="n">
        <v>51265964</v>
      </c>
      <c r="I21" s="324" t="n">
        <v>17.8</v>
      </c>
    </row>
    <row r="22" customFormat="false" ht="12.75" hidden="false" customHeight="true" outlineLevel="0" collapsed="false">
      <c r="A22" s="290" t="s">
        <v>69</v>
      </c>
      <c r="B22" s="310" t="s">
        <v>982</v>
      </c>
      <c r="C22" s="193" t="n">
        <v>4575901</v>
      </c>
      <c r="D22" s="193" t="n">
        <v>38483478</v>
      </c>
      <c r="E22" s="193" t="n">
        <v>41035091</v>
      </c>
      <c r="F22" s="242" t="n">
        <v>603975</v>
      </c>
      <c r="G22" s="324" t="n">
        <v>15.2</v>
      </c>
      <c r="H22" s="242" t="n">
        <v>-2551613</v>
      </c>
      <c r="I22" s="324" t="n">
        <v>-6.2</v>
      </c>
    </row>
    <row r="23" customFormat="false" ht="12.75" hidden="false" customHeight="true" outlineLevel="0" collapsed="false">
      <c r="A23" s="290" t="s">
        <v>1310</v>
      </c>
      <c r="B23" s="325" t="s">
        <v>75</v>
      </c>
      <c r="C23" s="193" t="n">
        <v>70304851</v>
      </c>
      <c r="D23" s="193" t="n">
        <v>592460611</v>
      </c>
      <c r="E23" s="193" t="n">
        <v>503212676</v>
      </c>
      <c r="F23" s="242" t="n">
        <v>10756729</v>
      </c>
      <c r="G23" s="324" t="n">
        <v>18.1</v>
      </c>
      <c r="H23" s="242" t="n">
        <v>89247935</v>
      </c>
      <c r="I23" s="324" t="n">
        <v>17.7</v>
      </c>
    </row>
    <row r="24" customFormat="false" ht="12.75" hidden="false" customHeight="true" outlineLevel="0" collapsed="false">
      <c r="A24" s="290"/>
      <c r="B24" s="317"/>
      <c r="C24" s="193"/>
      <c r="D24" s="193"/>
      <c r="E24" s="193"/>
      <c r="F24" s="242"/>
      <c r="G24" s="243"/>
      <c r="H24" s="164"/>
      <c r="I24" s="243"/>
    </row>
    <row r="25" customFormat="false" ht="12.75" hidden="false" customHeight="true" outlineLevel="0" collapsed="false">
      <c r="A25" s="290"/>
      <c r="B25" s="317"/>
      <c r="C25" s="292" t="s">
        <v>1284</v>
      </c>
      <c r="D25" s="193"/>
      <c r="E25" s="193"/>
      <c r="F25" s="242"/>
      <c r="G25" s="243"/>
      <c r="H25" s="164"/>
      <c r="I25" s="243"/>
    </row>
    <row r="26" customFormat="false" ht="12.75" hidden="false" customHeight="true" outlineLevel="0" collapsed="false">
      <c r="A26" s="323" t="s">
        <v>969</v>
      </c>
      <c r="B26" s="310" t="s">
        <v>970</v>
      </c>
      <c r="C26" s="193" t="n">
        <v>531512</v>
      </c>
      <c r="D26" s="193" t="n">
        <v>4803920</v>
      </c>
      <c r="E26" s="193" t="n">
        <v>4584606</v>
      </c>
      <c r="F26" s="162" t="n">
        <v>35159</v>
      </c>
      <c r="G26" s="324" t="n">
        <v>7.1</v>
      </c>
      <c r="H26" s="162" t="n">
        <v>219314</v>
      </c>
      <c r="I26" s="324" t="n">
        <v>4.8</v>
      </c>
    </row>
    <row r="27" customFormat="false" ht="12.75" hidden="false" customHeight="true" outlineLevel="0" collapsed="false">
      <c r="A27" s="290" t="s">
        <v>971</v>
      </c>
      <c r="B27" s="310" t="s">
        <v>972</v>
      </c>
      <c r="C27" s="193" t="n">
        <v>9842458</v>
      </c>
      <c r="D27" s="193" t="n">
        <v>82915143</v>
      </c>
      <c r="E27" s="193" t="n">
        <v>69033497</v>
      </c>
      <c r="F27" s="162" t="n">
        <v>1564997</v>
      </c>
      <c r="G27" s="324" t="n">
        <v>18.9</v>
      </c>
      <c r="H27" s="162" t="n">
        <v>13881646</v>
      </c>
      <c r="I27" s="324" t="n">
        <v>20.1</v>
      </c>
    </row>
    <row r="28" customFormat="false" ht="12.75" hidden="false" customHeight="true" outlineLevel="0" collapsed="false">
      <c r="A28" s="290" t="s">
        <v>973</v>
      </c>
      <c r="B28" s="310" t="s">
        <v>974</v>
      </c>
      <c r="C28" s="193" t="n">
        <v>8745385</v>
      </c>
      <c r="D28" s="193" t="n">
        <v>73290417</v>
      </c>
      <c r="E28" s="193" t="n">
        <v>61804256</v>
      </c>
      <c r="F28" s="162" t="n">
        <v>1236904</v>
      </c>
      <c r="G28" s="324" t="n">
        <v>16.5</v>
      </c>
      <c r="H28" s="162" t="n">
        <v>11486161</v>
      </c>
      <c r="I28" s="324" t="n">
        <v>18.6</v>
      </c>
    </row>
    <row r="29" customFormat="false" ht="12.75" hidden="false" customHeight="true" outlineLevel="0" collapsed="false">
      <c r="A29" s="290" t="s">
        <v>16</v>
      </c>
      <c r="B29" s="160" t="s">
        <v>819</v>
      </c>
      <c r="C29" s="193" t="n">
        <v>1201</v>
      </c>
      <c r="D29" s="193" t="n">
        <v>12449</v>
      </c>
      <c r="E29" s="193" t="n">
        <v>12553</v>
      </c>
      <c r="F29" s="162" t="n">
        <v>539</v>
      </c>
      <c r="G29" s="324" t="n">
        <v>81.4</v>
      </c>
      <c r="H29" s="162" t="n">
        <v>-104</v>
      </c>
      <c r="I29" s="324" t="n">
        <v>-0.8</v>
      </c>
    </row>
    <row r="30" customFormat="false" ht="12.75" hidden="false" customHeight="true" outlineLevel="0" collapsed="false">
      <c r="A30" s="290" t="s">
        <v>292</v>
      </c>
      <c r="B30" s="160" t="s">
        <v>975</v>
      </c>
      <c r="C30" s="193" t="n">
        <v>145327</v>
      </c>
      <c r="D30" s="193" t="n">
        <v>1178347</v>
      </c>
      <c r="E30" s="193" t="n">
        <v>1133813</v>
      </c>
      <c r="F30" s="162" t="n">
        <v>12562</v>
      </c>
      <c r="G30" s="324" t="n">
        <v>9.5</v>
      </c>
      <c r="H30" s="162" t="n">
        <v>44534</v>
      </c>
      <c r="I30" s="324" t="n">
        <v>3.9</v>
      </c>
    </row>
    <row r="31" customFormat="false" ht="12.75" hidden="false" customHeight="true" outlineLevel="0" collapsed="false">
      <c r="A31" s="290" t="s">
        <v>35</v>
      </c>
      <c r="B31" s="160" t="s">
        <v>976</v>
      </c>
      <c r="C31" s="193" t="n">
        <v>321457</v>
      </c>
      <c r="D31" s="193" t="n">
        <v>3093789</v>
      </c>
      <c r="E31" s="193" t="n">
        <v>2953125</v>
      </c>
      <c r="F31" s="162" t="n">
        <v>18440</v>
      </c>
      <c r="G31" s="324" t="n">
        <v>6.1</v>
      </c>
      <c r="H31" s="162" t="n">
        <v>140664</v>
      </c>
      <c r="I31" s="324" t="n">
        <v>4.8</v>
      </c>
    </row>
    <row r="32" customFormat="false" ht="12.75" hidden="false" customHeight="true" outlineLevel="0" collapsed="false">
      <c r="A32" s="290" t="s">
        <v>40</v>
      </c>
      <c r="B32" s="160" t="s">
        <v>977</v>
      </c>
      <c r="C32" s="193" t="n">
        <v>63536</v>
      </c>
      <c r="D32" s="193" t="n">
        <v>519346</v>
      </c>
      <c r="E32" s="193" t="n">
        <v>485095</v>
      </c>
      <c r="F32" s="162" t="n">
        <v>3634</v>
      </c>
      <c r="G32" s="324" t="n">
        <v>6.1</v>
      </c>
      <c r="H32" s="162" t="n">
        <v>34251</v>
      </c>
      <c r="I32" s="324" t="n">
        <v>7.1</v>
      </c>
    </row>
    <row r="33" customFormat="false" ht="12.75" hidden="false" customHeight="true" outlineLevel="0" collapsed="false">
      <c r="A33" s="290" t="s">
        <v>42</v>
      </c>
      <c r="B33" s="310" t="s">
        <v>978</v>
      </c>
      <c r="C33" s="193" t="n">
        <v>449659</v>
      </c>
      <c r="D33" s="193" t="n">
        <v>4050244</v>
      </c>
      <c r="E33" s="193" t="n">
        <v>3846175</v>
      </c>
      <c r="F33" s="162" t="n">
        <v>54038</v>
      </c>
      <c r="G33" s="324" t="n">
        <v>13.7</v>
      </c>
      <c r="H33" s="162" t="n">
        <v>204069</v>
      </c>
      <c r="I33" s="324" t="n">
        <v>5.3</v>
      </c>
    </row>
    <row r="34" customFormat="false" ht="12.75" hidden="false" customHeight="true" outlineLevel="0" collapsed="false">
      <c r="A34" s="290" t="s">
        <v>46</v>
      </c>
      <c r="B34" s="310" t="s">
        <v>979</v>
      </c>
      <c r="C34" s="193" t="n">
        <v>647408</v>
      </c>
      <c r="D34" s="193" t="n">
        <v>5574500</v>
      </c>
      <c r="E34" s="193" t="n">
        <v>3383038</v>
      </c>
      <c r="F34" s="162" t="n">
        <v>274050</v>
      </c>
      <c r="G34" s="324" t="n">
        <v>73.4</v>
      </c>
      <c r="H34" s="162" t="n">
        <v>2191462</v>
      </c>
      <c r="I34" s="324" t="n">
        <v>64.8</v>
      </c>
    </row>
    <row r="35" customFormat="false" ht="12.75" hidden="false" customHeight="true" outlineLevel="0" collapsed="false">
      <c r="A35" s="290" t="s">
        <v>54</v>
      </c>
      <c r="B35" s="310" t="s">
        <v>980</v>
      </c>
      <c r="C35" s="193" t="n">
        <v>1185169</v>
      </c>
      <c r="D35" s="193" t="n">
        <v>9988977</v>
      </c>
      <c r="E35" s="193" t="n">
        <v>9106775</v>
      </c>
      <c r="F35" s="162" t="n">
        <v>83261</v>
      </c>
      <c r="G35" s="324" t="n">
        <v>7.6</v>
      </c>
      <c r="H35" s="162" t="n">
        <v>882202</v>
      </c>
      <c r="I35" s="324" t="n">
        <v>9.7</v>
      </c>
    </row>
    <row r="36" customFormat="false" ht="12.75" hidden="false" customHeight="true" outlineLevel="0" collapsed="false">
      <c r="A36" s="290" t="s">
        <v>58</v>
      </c>
      <c r="B36" s="310" t="s">
        <v>981</v>
      </c>
      <c r="C36" s="193" t="n">
        <v>7560215</v>
      </c>
      <c r="D36" s="193" t="n">
        <v>63301415</v>
      </c>
      <c r="E36" s="193" t="n">
        <v>52697526</v>
      </c>
      <c r="F36" s="162" t="n">
        <v>1153638</v>
      </c>
      <c r="G36" s="324" t="n">
        <v>18</v>
      </c>
      <c r="H36" s="162" t="n">
        <v>10603889</v>
      </c>
      <c r="I36" s="324" t="n">
        <v>20.1</v>
      </c>
    </row>
    <row r="37" customFormat="false" ht="12.75" hidden="false" customHeight="true" outlineLevel="0" collapsed="false">
      <c r="A37" s="290" t="s">
        <v>69</v>
      </c>
      <c r="B37" s="310" t="s">
        <v>982</v>
      </c>
      <c r="C37" s="193" t="n">
        <v>767017</v>
      </c>
      <c r="D37" s="193" t="n">
        <v>6480108</v>
      </c>
      <c r="E37" s="193" t="n">
        <v>7592400</v>
      </c>
      <c r="F37" s="162" t="n">
        <v>17631</v>
      </c>
      <c r="G37" s="324" t="n">
        <v>2.4</v>
      </c>
      <c r="H37" s="162" t="n">
        <v>-1112292</v>
      </c>
      <c r="I37" s="324" t="n">
        <v>-14.7</v>
      </c>
    </row>
    <row r="38" customFormat="false" ht="12.75" hidden="false" customHeight="true" outlineLevel="0" collapsed="false">
      <c r="A38" s="290" t="s">
        <v>1310</v>
      </c>
      <c r="B38" s="325" t="s">
        <v>75</v>
      </c>
      <c r="C38" s="193" t="n">
        <v>11140999</v>
      </c>
      <c r="D38" s="193" t="n">
        <v>94199225</v>
      </c>
      <c r="E38" s="193" t="n">
        <v>81210529</v>
      </c>
      <c r="F38" s="162" t="n">
        <v>1617788</v>
      </c>
      <c r="G38" s="324" t="n">
        <v>17</v>
      </c>
      <c r="H38" s="162" t="n">
        <v>12988696</v>
      </c>
      <c r="I38" s="324" t="n">
        <v>16</v>
      </c>
    </row>
    <row r="39" customFormat="false" ht="12.75" hidden="false" customHeight="true" outlineLevel="0" collapsed="false">
      <c r="A39" s="290"/>
      <c r="B39" s="317"/>
      <c r="C39" s="193"/>
      <c r="D39" s="193"/>
      <c r="E39" s="193"/>
      <c r="F39" s="162"/>
      <c r="G39" s="324"/>
      <c r="H39" s="162"/>
      <c r="I39" s="324"/>
    </row>
    <row r="40" customFormat="false" ht="12.75" hidden="false" customHeight="true" outlineLevel="0" collapsed="false">
      <c r="A40" s="290"/>
      <c r="B40" s="317"/>
      <c r="C40" s="302" t="s">
        <v>1285</v>
      </c>
      <c r="D40" s="193"/>
      <c r="E40" s="193"/>
      <c r="F40" s="162"/>
      <c r="G40" s="243"/>
      <c r="H40" s="164"/>
      <c r="I40" s="243"/>
    </row>
    <row r="41" customFormat="false" ht="12.75" hidden="false" customHeight="true" outlineLevel="0" collapsed="false">
      <c r="A41" s="323" t="s">
        <v>969</v>
      </c>
      <c r="B41" s="310" t="s">
        <v>970</v>
      </c>
      <c r="C41" s="193" t="n">
        <v>574818</v>
      </c>
      <c r="D41" s="193" t="n">
        <v>5124666</v>
      </c>
      <c r="E41" s="193" t="n">
        <v>4603268</v>
      </c>
      <c r="F41" s="162" t="n">
        <v>63393</v>
      </c>
      <c r="G41" s="324" t="n">
        <v>12.4</v>
      </c>
      <c r="H41" s="162" t="n">
        <v>521398</v>
      </c>
      <c r="I41" s="324" t="n">
        <v>11.3</v>
      </c>
    </row>
    <row r="42" customFormat="false" ht="12.75" hidden="false" customHeight="true" outlineLevel="0" collapsed="false">
      <c r="A42" s="290" t="s">
        <v>971</v>
      </c>
      <c r="B42" s="310" t="s">
        <v>972</v>
      </c>
      <c r="C42" s="193" t="n">
        <v>10243883</v>
      </c>
      <c r="D42" s="193" t="n">
        <v>83343669</v>
      </c>
      <c r="E42" s="193" t="n">
        <v>68422946</v>
      </c>
      <c r="F42" s="162" t="n">
        <v>1740525</v>
      </c>
      <c r="G42" s="324" t="n">
        <v>20.5</v>
      </c>
      <c r="H42" s="162" t="n">
        <v>14920723</v>
      </c>
      <c r="I42" s="324" t="n">
        <v>21.8</v>
      </c>
    </row>
    <row r="43" customFormat="false" ht="12.75" hidden="false" customHeight="true" outlineLevel="0" collapsed="false">
      <c r="A43" s="290" t="s">
        <v>973</v>
      </c>
      <c r="B43" s="310" t="s">
        <v>974</v>
      </c>
      <c r="C43" s="193" t="n">
        <v>8528686</v>
      </c>
      <c r="D43" s="193" t="n">
        <v>68448316</v>
      </c>
      <c r="E43" s="193" t="n">
        <v>57625065</v>
      </c>
      <c r="F43" s="162" t="n">
        <v>1470626</v>
      </c>
      <c r="G43" s="324" t="n">
        <v>20.8</v>
      </c>
      <c r="H43" s="162" t="n">
        <v>10823251</v>
      </c>
      <c r="I43" s="324" t="n">
        <v>18.8</v>
      </c>
    </row>
    <row r="44" customFormat="false" ht="12.75" hidden="false" customHeight="true" outlineLevel="0" collapsed="false">
      <c r="A44" s="290" t="s">
        <v>16</v>
      </c>
      <c r="B44" s="160" t="s">
        <v>819</v>
      </c>
      <c r="C44" s="193" t="n">
        <v>3019</v>
      </c>
      <c r="D44" s="193" t="n">
        <v>30562</v>
      </c>
      <c r="E44" s="193" t="n">
        <v>30325</v>
      </c>
      <c r="F44" s="162" t="n">
        <v>-531</v>
      </c>
      <c r="G44" s="324" t="n">
        <v>-15</v>
      </c>
      <c r="H44" s="162" t="n">
        <v>237</v>
      </c>
      <c r="I44" s="324" t="n">
        <v>0.8</v>
      </c>
    </row>
    <row r="45" customFormat="false" ht="12.75" hidden="false" customHeight="true" outlineLevel="0" collapsed="false">
      <c r="A45" s="290" t="s">
        <v>292</v>
      </c>
      <c r="B45" s="160" t="s">
        <v>975</v>
      </c>
      <c r="C45" s="193" t="n">
        <v>160593</v>
      </c>
      <c r="D45" s="193" t="n">
        <v>1428427</v>
      </c>
      <c r="E45" s="193" t="n">
        <v>1376538</v>
      </c>
      <c r="F45" s="162" t="n">
        <v>1297</v>
      </c>
      <c r="G45" s="324" t="n">
        <v>0.8</v>
      </c>
      <c r="H45" s="162" t="n">
        <v>51889</v>
      </c>
      <c r="I45" s="324" t="n">
        <v>3.8</v>
      </c>
    </row>
    <row r="46" customFormat="false" ht="12.75" hidden="false" customHeight="true" outlineLevel="0" collapsed="false">
      <c r="A46" s="290" t="s">
        <v>35</v>
      </c>
      <c r="B46" s="160" t="s">
        <v>976</v>
      </c>
      <c r="C46" s="193" t="n">
        <v>340559</v>
      </c>
      <c r="D46" s="193" t="n">
        <v>3066746</v>
      </c>
      <c r="E46" s="193" t="n">
        <v>2651399</v>
      </c>
      <c r="F46" s="162" t="n">
        <v>41837</v>
      </c>
      <c r="G46" s="324" t="n">
        <v>14</v>
      </c>
      <c r="H46" s="162" t="n">
        <v>415347</v>
      </c>
      <c r="I46" s="324" t="n">
        <v>15.7</v>
      </c>
    </row>
    <row r="47" customFormat="false" ht="12.75" hidden="false" customHeight="true" outlineLevel="0" collapsed="false">
      <c r="A47" s="290" t="s">
        <v>40</v>
      </c>
      <c r="B47" s="160" t="s">
        <v>977</v>
      </c>
      <c r="C47" s="193" t="n">
        <v>70658</v>
      </c>
      <c r="D47" s="193" t="n">
        <v>598944</v>
      </c>
      <c r="E47" s="193" t="n">
        <v>545001</v>
      </c>
      <c r="F47" s="162" t="n">
        <v>20805</v>
      </c>
      <c r="G47" s="324" t="n">
        <v>41.7</v>
      </c>
      <c r="H47" s="162" t="n">
        <v>53943</v>
      </c>
      <c r="I47" s="324" t="n">
        <v>9.9</v>
      </c>
    </row>
    <row r="48" customFormat="false" ht="12.75" hidden="false" customHeight="true" outlineLevel="0" collapsed="false">
      <c r="A48" s="290" t="s">
        <v>42</v>
      </c>
      <c r="B48" s="310" t="s">
        <v>978</v>
      </c>
      <c r="C48" s="193" t="n">
        <v>1239506</v>
      </c>
      <c r="D48" s="193" t="n">
        <v>11047278</v>
      </c>
      <c r="E48" s="193" t="n">
        <v>8087327</v>
      </c>
      <c r="F48" s="162" t="n">
        <v>149610</v>
      </c>
      <c r="G48" s="324" t="n">
        <v>13.7</v>
      </c>
      <c r="H48" s="162" t="n">
        <v>2959951</v>
      </c>
      <c r="I48" s="324" t="n">
        <v>36.6</v>
      </c>
    </row>
    <row r="49" customFormat="false" ht="12.75" hidden="false" customHeight="true" outlineLevel="0" collapsed="false">
      <c r="A49" s="290" t="s">
        <v>46</v>
      </c>
      <c r="B49" s="310" t="s">
        <v>979</v>
      </c>
      <c r="C49" s="193" t="n">
        <v>475684</v>
      </c>
      <c r="D49" s="193" t="n">
        <v>3848059</v>
      </c>
      <c r="E49" s="193" t="n">
        <v>2710508</v>
      </c>
      <c r="F49" s="162" t="n">
        <v>120287</v>
      </c>
      <c r="G49" s="324" t="n">
        <v>33.8</v>
      </c>
      <c r="H49" s="162" t="n">
        <v>1137551</v>
      </c>
      <c r="I49" s="324" t="n">
        <v>42</v>
      </c>
    </row>
    <row r="50" customFormat="false" ht="12.75" hidden="false" customHeight="true" outlineLevel="0" collapsed="false">
      <c r="A50" s="290" t="s">
        <v>54</v>
      </c>
      <c r="B50" s="310" t="s">
        <v>980</v>
      </c>
      <c r="C50" s="193" t="n">
        <v>937068</v>
      </c>
      <c r="D50" s="193" t="n">
        <v>7426031</v>
      </c>
      <c r="E50" s="193" t="n">
        <v>5580226</v>
      </c>
      <c r="F50" s="162" t="n">
        <v>245750</v>
      </c>
      <c r="G50" s="324" t="n">
        <v>35.5</v>
      </c>
      <c r="H50" s="162" t="n">
        <v>1845805</v>
      </c>
      <c r="I50" s="324" t="n">
        <v>33.1</v>
      </c>
    </row>
    <row r="51" customFormat="false" ht="12.75" hidden="false" customHeight="true" outlineLevel="0" collapsed="false">
      <c r="A51" s="290" t="s">
        <v>58</v>
      </c>
      <c r="B51" s="310" t="s">
        <v>981</v>
      </c>
      <c r="C51" s="193" t="n">
        <v>7591616</v>
      </c>
      <c r="D51" s="193" t="n">
        <v>61022281</v>
      </c>
      <c r="E51" s="193" t="n">
        <v>52044844</v>
      </c>
      <c r="F51" s="162" t="n">
        <v>1224872</v>
      </c>
      <c r="G51" s="324" t="n">
        <v>19.2</v>
      </c>
      <c r="H51" s="162" t="n">
        <v>8977437</v>
      </c>
      <c r="I51" s="324" t="n">
        <v>17.2</v>
      </c>
    </row>
    <row r="52" customFormat="false" ht="12.75" hidden="false" customHeight="true" outlineLevel="0" collapsed="false">
      <c r="A52" s="290" t="s">
        <v>69</v>
      </c>
      <c r="B52" s="310" t="s">
        <v>982</v>
      </c>
      <c r="C52" s="193" t="n">
        <v>916898</v>
      </c>
      <c r="D52" s="193" t="n">
        <v>7683075</v>
      </c>
      <c r="E52" s="193" t="n">
        <v>7671555</v>
      </c>
      <c r="F52" s="162" t="n">
        <v>161197</v>
      </c>
      <c r="G52" s="324" t="n">
        <v>21.3</v>
      </c>
      <c r="H52" s="162" t="n">
        <v>11520</v>
      </c>
      <c r="I52" s="324" t="n">
        <v>0.2</v>
      </c>
    </row>
    <row r="53" customFormat="false" ht="12.75" hidden="false" customHeight="true" outlineLevel="0" collapsed="false">
      <c r="A53" s="290" t="s">
        <v>1310</v>
      </c>
      <c r="B53" s="325" t="s">
        <v>75</v>
      </c>
      <c r="C53" s="193" t="n">
        <v>11735607</v>
      </c>
      <c r="D53" s="193" t="n">
        <v>96151408</v>
      </c>
      <c r="E53" s="193" t="n">
        <v>80697756</v>
      </c>
      <c r="F53" s="162" t="n">
        <v>1965121</v>
      </c>
      <c r="G53" s="324" t="n">
        <v>20.1</v>
      </c>
      <c r="H53" s="162" t="n">
        <v>15453652</v>
      </c>
      <c r="I53" s="324" t="n">
        <v>19.2</v>
      </c>
    </row>
    <row r="54" customFormat="false" ht="12.75" hidden="false" customHeight="true" outlineLevel="0" collapsed="false">
      <c r="A54" s="290"/>
      <c r="B54" s="317"/>
      <c r="C54" s="193"/>
      <c r="D54" s="193"/>
      <c r="E54" s="193"/>
      <c r="F54" s="162"/>
      <c r="G54" s="324"/>
      <c r="H54" s="162"/>
      <c r="I54" s="324"/>
    </row>
    <row r="55" customFormat="false" ht="12.75" hidden="false" customHeight="true" outlineLevel="0" collapsed="false">
      <c r="A55" s="290"/>
      <c r="B55" s="317"/>
      <c r="C55" s="302" t="s">
        <v>1286</v>
      </c>
      <c r="D55" s="193"/>
      <c r="E55" s="193"/>
      <c r="F55" s="162"/>
      <c r="G55" s="243"/>
      <c r="H55" s="164"/>
      <c r="I55" s="243"/>
    </row>
    <row r="56" customFormat="false" ht="12.75" hidden="false" customHeight="false" outlineLevel="0" collapsed="false">
      <c r="A56" s="323" t="s">
        <v>969</v>
      </c>
      <c r="B56" s="310" t="s">
        <v>970</v>
      </c>
      <c r="C56" s="193" t="n">
        <v>128234</v>
      </c>
      <c r="D56" s="193" t="n">
        <v>900672</v>
      </c>
      <c r="E56" s="193" t="n">
        <v>764737</v>
      </c>
      <c r="F56" s="162" t="n">
        <v>45217</v>
      </c>
      <c r="G56" s="324" t="n">
        <v>54.5</v>
      </c>
      <c r="H56" s="162" t="n">
        <v>135935</v>
      </c>
      <c r="I56" s="324" t="n">
        <v>17.8</v>
      </c>
    </row>
    <row r="57" customFormat="false" ht="12.75" hidden="false" customHeight="false" outlineLevel="0" collapsed="false">
      <c r="A57" s="290" t="s">
        <v>971</v>
      </c>
      <c r="B57" s="310" t="s">
        <v>972</v>
      </c>
      <c r="C57" s="193" t="n">
        <v>612641</v>
      </c>
      <c r="D57" s="193" t="n">
        <v>5577027</v>
      </c>
      <c r="E57" s="193" t="n">
        <v>4840821</v>
      </c>
      <c r="F57" s="162" t="n">
        <v>99178</v>
      </c>
      <c r="G57" s="324" t="n">
        <v>19.3</v>
      </c>
      <c r="H57" s="162" t="n">
        <v>736206</v>
      </c>
      <c r="I57" s="324" t="n">
        <v>15.2</v>
      </c>
    </row>
    <row r="58" customFormat="false" ht="12.75" hidden="false" customHeight="false" outlineLevel="0" collapsed="false">
      <c r="A58" s="290" t="s">
        <v>973</v>
      </c>
      <c r="B58" s="310" t="s">
        <v>974</v>
      </c>
      <c r="C58" s="193" t="n">
        <v>581152</v>
      </c>
      <c r="D58" s="193" t="n">
        <v>5280857</v>
      </c>
      <c r="E58" s="193" t="n">
        <v>4606563</v>
      </c>
      <c r="F58" s="162" t="n">
        <v>90177</v>
      </c>
      <c r="G58" s="324" t="n">
        <v>18.4</v>
      </c>
      <c r="H58" s="162" t="n">
        <v>674294</v>
      </c>
      <c r="I58" s="324" t="n">
        <v>14.6</v>
      </c>
    </row>
    <row r="59" customFormat="false" ht="12.75" hidden="false" customHeight="false" outlineLevel="0" collapsed="false">
      <c r="A59" s="290" t="s">
        <v>16</v>
      </c>
      <c r="B59" s="160" t="s">
        <v>819</v>
      </c>
      <c r="C59" s="193" t="n">
        <v>511</v>
      </c>
      <c r="D59" s="193" t="n">
        <v>4004</v>
      </c>
      <c r="E59" s="193" t="n">
        <v>673</v>
      </c>
      <c r="F59" s="162" t="n">
        <v>384</v>
      </c>
      <c r="G59" s="324" t="n">
        <v>302.4</v>
      </c>
      <c r="H59" s="162" t="n">
        <v>3331</v>
      </c>
      <c r="I59" s="324" t="n">
        <v>494.9</v>
      </c>
    </row>
    <row r="60" customFormat="false" ht="12.75" hidden="false" customHeight="false" outlineLevel="0" collapsed="false">
      <c r="A60" s="290" t="s">
        <v>292</v>
      </c>
      <c r="B60" s="160" t="s">
        <v>975</v>
      </c>
      <c r="C60" s="193" t="n">
        <v>28419</v>
      </c>
      <c r="D60" s="193" t="n">
        <v>162094</v>
      </c>
      <c r="E60" s="193" t="n">
        <v>129363</v>
      </c>
      <c r="F60" s="162" t="n">
        <v>12010</v>
      </c>
      <c r="G60" s="324" t="n">
        <v>73.2</v>
      </c>
      <c r="H60" s="162" t="n">
        <v>32731</v>
      </c>
      <c r="I60" s="324" t="n">
        <v>25.3</v>
      </c>
    </row>
    <row r="61" customFormat="false" ht="12.75" hidden="false" customHeight="false" outlineLevel="0" collapsed="false">
      <c r="A61" s="290" t="s">
        <v>35</v>
      </c>
      <c r="B61" s="160" t="s">
        <v>976</v>
      </c>
      <c r="C61" s="193" t="n">
        <v>56596</v>
      </c>
      <c r="D61" s="193" t="n">
        <v>474144</v>
      </c>
      <c r="E61" s="193" t="n">
        <v>427458</v>
      </c>
      <c r="F61" s="162" t="n">
        <v>19570</v>
      </c>
      <c r="G61" s="324" t="n">
        <v>52.9</v>
      </c>
      <c r="H61" s="162" t="n">
        <v>46686</v>
      </c>
      <c r="I61" s="324" t="n">
        <v>10.9</v>
      </c>
    </row>
    <row r="62" customFormat="false" ht="12.75" hidden="false" customHeight="false" outlineLevel="0" collapsed="false">
      <c r="A62" s="290" t="s">
        <v>40</v>
      </c>
      <c r="B62" s="160" t="s">
        <v>977</v>
      </c>
      <c r="C62" s="193" t="n">
        <v>42709</v>
      </c>
      <c r="D62" s="193" t="n">
        <v>260397</v>
      </c>
      <c r="E62" s="193" t="n">
        <v>207240</v>
      </c>
      <c r="F62" s="162" t="n">
        <v>13255</v>
      </c>
      <c r="G62" s="324" t="n">
        <v>45</v>
      </c>
      <c r="H62" s="162" t="n">
        <v>53157</v>
      </c>
      <c r="I62" s="324" t="n">
        <v>25.6</v>
      </c>
    </row>
    <row r="63" customFormat="false" ht="12.75" hidden="false" customHeight="true" outlineLevel="0" collapsed="false">
      <c r="A63" s="290" t="s">
        <v>42</v>
      </c>
      <c r="B63" s="310" t="s">
        <v>978</v>
      </c>
      <c r="C63" s="193" t="n">
        <v>8260</v>
      </c>
      <c r="D63" s="193" t="n">
        <v>103393</v>
      </c>
      <c r="E63" s="193" t="n">
        <v>82908</v>
      </c>
      <c r="F63" s="162" t="n">
        <v>-727</v>
      </c>
      <c r="G63" s="324" t="n">
        <v>-8.1</v>
      </c>
      <c r="H63" s="162" t="n">
        <v>20485</v>
      </c>
      <c r="I63" s="324" t="n">
        <v>24.7</v>
      </c>
    </row>
    <row r="64" customFormat="false" ht="12.75" hidden="false" customHeight="false" outlineLevel="0" collapsed="false">
      <c r="A64" s="290" t="s">
        <v>46</v>
      </c>
      <c r="B64" s="310" t="s">
        <v>979</v>
      </c>
      <c r="C64" s="193" t="n">
        <v>23229</v>
      </c>
      <c r="D64" s="193" t="n">
        <v>192760</v>
      </c>
      <c r="E64" s="193" t="n">
        <v>151332</v>
      </c>
      <c r="F64" s="162" t="n">
        <v>9726</v>
      </c>
      <c r="G64" s="324" t="n">
        <v>72</v>
      </c>
      <c r="H64" s="162" t="n">
        <v>41428</v>
      </c>
      <c r="I64" s="324" t="n">
        <v>27.4</v>
      </c>
    </row>
    <row r="65" customFormat="false" ht="12.75" hidden="false" customHeight="false" outlineLevel="0" collapsed="false">
      <c r="A65" s="290" t="s">
        <v>54</v>
      </c>
      <c r="B65" s="310" t="s">
        <v>980</v>
      </c>
      <c r="C65" s="193" t="n">
        <v>75761</v>
      </c>
      <c r="D65" s="193" t="n">
        <v>683616</v>
      </c>
      <c r="E65" s="193" t="n">
        <v>607339</v>
      </c>
      <c r="F65" s="162" t="n">
        <v>4724</v>
      </c>
      <c r="G65" s="324" t="n">
        <v>6.7</v>
      </c>
      <c r="H65" s="162" t="n">
        <v>76277</v>
      </c>
      <c r="I65" s="324" t="n">
        <v>12.6</v>
      </c>
    </row>
    <row r="66" customFormat="false" ht="12.75" hidden="false" customHeight="false" outlineLevel="0" collapsed="false">
      <c r="A66" s="290" t="s">
        <v>58</v>
      </c>
      <c r="B66" s="310" t="s">
        <v>981</v>
      </c>
      <c r="C66" s="193" t="n">
        <v>505387</v>
      </c>
      <c r="D66" s="193" t="n">
        <v>4597245</v>
      </c>
      <c r="E66" s="193" t="n">
        <v>3999216</v>
      </c>
      <c r="F66" s="162" t="n">
        <v>85451</v>
      </c>
      <c r="G66" s="324" t="n">
        <v>20.3</v>
      </c>
      <c r="H66" s="162" t="n">
        <v>598029</v>
      </c>
      <c r="I66" s="324" t="n">
        <v>15</v>
      </c>
    </row>
    <row r="67" customFormat="false" ht="12.75" hidden="false" customHeight="false" outlineLevel="0" collapsed="false">
      <c r="A67" s="290" t="s">
        <v>69</v>
      </c>
      <c r="B67" s="310" t="s">
        <v>982</v>
      </c>
      <c r="C67" s="193" t="n">
        <v>83201</v>
      </c>
      <c r="D67" s="193" t="n">
        <v>735267</v>
      </c>
      <c r="E67" s="193" t="n">
        <v>705919</v>
      </c>
      <c r="F67" s="162" t="n">
        <v>3468</v>
      </c>
      <c r="G67" s="324" t="n">
        <v>4.3</v>
      </c>
      <c r="H67" s="162" t="n">
        <v>29348</v>
      </c>
      <c r="I67" s="324" t="n">
        <v>4.2</v>
      </c>
    </row>
    <row r="68" customFormat="false" ht="12.75" hidden="false" customHeight="true" outlineLevel="0" collapsed="false">
      <c r="A68" s="290" t="s">
        <v>1310</v>
      </c>
      <c r="B68" s="325" t="s">
        <v>75</v>
      </c>
      <c r="C68" s="193" t="n">
        <v>824081</v>
      </c>
      <c r="D68" s="193" t="n">
        <v>7212953</v>
      </c>
      <c r="E68" s="193" t="n">
        <v>6311469</v>
      </c>
      <c r="F68" s="162" t="n">
        <v>147862</v>
      </c>
      <c r="G68" s="324" t="n">
        <v>21.9</v>
      </c>
      <c r="H68" s="162" t="n">
        <v>901484</v>
      </c>
      <c r="I68" s="324" t="n">
        <v>14.3</v>
      </c>
    </row>
    <row r="69" customFormat="false" ht="12.75" hidden="false" customHeight="true" outlineLevel="0" collapsed="false">
      <c r="A69" s="290"/>
      <c r="B69" s="317"/>
      <c r="C69" s="193"/>
      <c r="D69" s="193"/>
      <c r="E69" s="193"/>
      <c r="F69" s="162"/>
      <c r="G69" s="243"/>
      <c r="H69" s="164"/>
      <c r="I69" s="243"/>
    </row>
    <row r="70" customFormat="false" ht="12.75" hidden="false" customHeight="true" outlineLevel="0" collapsed="false">
      <c r="A70" s="290"/>
      <c r="B70" s="317"/>
      <c r="C70" s="302" t="s">
        <v>1287</v>
      </c>
      <c r="D70" s="193"/>
      <c r="E70" s="193"/>
      <c r="F70" s="162"/>
      <c r="G70" s="243"/>
      <c r="H70" s="164"/>
      <c r="I70" s="243"/>
    </row>
    <row r="71" customFormat="false" ht="12.75" hidden="false" customHeight="false" outlineLevel="0" collapsed="false">
      <c r="A71" s="323" t="s">
        <v>969</v>
      </c>
      <c r="B71" s="310" t="s">
        <v>970</v>
      </c>
      <c r="C71" s="193" t="n">
        <v>136472</v>
      </c>
      <c r="D71" s="193" t="n">
        <v>881898</v>
      </c>
      <c r="E71" s="193" t="n">
        <v>678643</v>
      </c>
      <c r="F71" s="162" t="n">
        <v>45284</v>
      </c>
      <c r="G71" s="324" t="n">
        <v>49.7</v>
      </c>
      <c r="H71" s="162" t="n">
        <v>203255</v>
      </c>
      <c r="I71" s="324" t="n">
        <v>30</v>
      </c>
    </row>
    <row r="72" customFormat="false" ht="12.75" hidden="false" customHeight="false" outlineLevel="0" collapsed="false">
      <c r="A72" s="290" t="s">
        <v>971</v>
      </c>
      <c r="B72" s="310" t="s">
        <v>972</v>
      </c>
      <c r="C72" s="193" t="n">
        <v>1072136</v>
      </c>
      <c r="D72" s="193" t="n">
        <v>9291884</v>
      </c>
      <c r="E72" s="193" t="n">
        <v>6966696</v>
      </c>
      <c r="F72" s="162" t="n">
        <v>239634</v>
      </c>
      <c r="G72" s="324" t="n">
        <v>28.8</v>
      </c>
      <c r="H72" s="162" t="n">
        <v>2325188</v>
      </c>
      <c r="I72" s="324" t="n">
        <v>33.4</v>
      </c>
    </row>
    <row r="73" customFormat="false" ht="12.75" hidden="false" customHeight="false" outlineLevel="0" collapsed="false">
      <c r="A73" s="290" t="s">
        <v>973</v>
      </c>
      <c r="B73" s="310" t="s">
        <v>974</v>
      </c>
      <c r="C73" s="193" t="n">
        <v>563099</v>
      </c>
      <c r="D73" s="193" t="n">
        <v>4941512</v>
      </c>
      <c r="E73" s="193" t="n">
        <v>3633606</v>
      </c>
      <c r="F73" s="162" t="n">
        <v>112385</v>
      </c>
      <c r="G73" s="324" t="n">
        <v>24.9</v>
      </c>
      <c r="H73" s="162" t="n">
        <v>1307906</v>
      </c>
      <c r="I73" s="324" t="n">
        <v>36</v>
      </c>
    </row>
    <row r="74" customFormat="false" ht="12.75" hidden="false" customHeight="false" outlineLevel="0" collapsed="false">
      <c r="A74" s="290" t="s">
        <v>16</v>
      </c>
      <c r="B74" s="160" t="s">
        <v>819</v>
      </c>
      <c r="C74" s="193" t="n">
        <v>405</v>
      </c>
      <c r="D74" s="193" t="n">
        <v>11161</v>
      </c>
      <c r="E74" s="193" t="n">
        <v>4612</v>
      </c>
      <c r="F74" s="162" t="n">
        <v>122</v>
      </c>
      <c r="G74" s="324" t="n">
        <v>43.1</v>
      </c>
      <c r="H74" s="162" t="n">
        <v>6549</v>
      </c>
      <c r="I74" s="324" t="n">
        <v>142</v>
      </c>
    </row>
    <row r="75" customFormat="false" ht="12.75" hidden="false" customHeight="false" outlineLevel="0" collapsed="false">
      <c r="A75" s="290" t="s">
        <v>292</v>
      </c>
      <c r="B75" s="160" t="s">
        <v>975</v>
      </c>
      <c r="C75" s="193" t="n">
        <v>42946</v>
      </c>
      <c r="D75" s="193" t="n">
        <v>256777</v>
      </c>
      <c r="E75" s="193" t="n">
        <v>138780</v>
      </c>
      <c r="F75" s="162" t="n">
        <v>27821</v>
      </c>
      <c r="G75" s="324" t="n">
        <v>183.9</v>
      </c>
      <c r="H75" s="162" t="n">
        <v>117997</v>
      </c>
      <c r="I75" s="324" t="n">
        <v>85</v>
      </c>
    </row>
    <row r="76" customFormat="false" ht="12.75" hidden="false" customHeight="false" outlineLevel="0" collapsed="false">
      <c r="A76" s="290" t="s">
        <v>35</v>
      </c>
      <c r="B76" s="160" t="s">
        <v>976</v>
      </c>
      <c r="C76" s="193" t="n">
        <v>71767</v>
      </c>
      <c r="D76" s="193" t="n">
        <v>479342</v>
      </c>
      <c r="E76" s="193" t="n">
        <v>399144</v>
      </c>
      <c r="F76" s="162" t="n">
        <v>24465</v>
      </c>
      <c r="G76" s="324" t="n">
        <v>51.7</v>
      </c>
      <c r="H76" s="162" t="n">
        <v>80198</v>
      </c>
      <c r="I76" s="324" t="n">
        <v>20.1</v>
      </c>
    </row>
    <row r="77" customFormat="false" ht="12.75" hidden="false" customHeight="false" outlineLevel="0" collapsed="false">
      <c r="A77" s="290" t="s">
        <v>40</v>
      </c>
      <c r="B77" s="160" t="s">
        <v>977</v>
      </c>
      <c r="C77" s="193" t="n">
        <v>21357</v>
      </c>
      <c r="D77" s="193" t="n">
        <v>134625</v>
      </c>
      <c r="E77" s="193" t="n">
        <v>136099</v>
      </c>
      <c r="F77" s="162" t="n">
        <v>-7120</v>
      </c>
      <c r="G77" s="324" t="n">
        <v>-25</v>
      </c>
      <c r="H77" s="162" t="n">
        <v>-1474</v>
      </c>
      <c r="I77" s="324" t="n">
        <v>-1.1</v>
      </c>
    </row>
    <row r="78" customFormat="false" ht="12.75" hidden="false" customHeight="false" outlineLevel="0" collapsed="false">
      <c r="A78" s="290" t="s">
        <v>42</v>
      </c>
      <c r="B78" s="310" t="s">
        <v>978</v>
      </c>
      <c r="C78" s="193" t="n">
        <v>429010</v>
      </c>
      <c r="D78" s="193" t="n">
        <v>3739186</v>
      </c>
      <c r="E78" s="193" t="n">
        <v>3014633</v>
      </c>
      <c r="F78" s="162" t="n">
        <v>86697</v>
      </c>
      <c r="G78" s="324" t="n">
        <v>25.3</v>
      </c>
      <c r="H78" s="162" t="n">
        <v>724553</v>
      </c>
      <c r="I78" s="324" t="n">
        <v>24</v>
      </c>
    </row>
    <row r="79" customFormat="false" ht="12.75" hidden="false" customHeight="false" outlineLevel="0" collapsed="false">
      <c r="A79" s="290" t="s">
        <v>46</v>
      </c>
      <c r="B79" s="310" t="s">
        <v>979</v>
      </c>
      <c r="C79" s="193" t="n">
        <v>80023</v>
      </c>
      <c r="D79" s="193" t="n">
        <v>611173</v>
      </c>
      <c r="E79" s="193" t="n">
        <v>318448</v>
      </c>
      <c r="F79" s="162" t="n">
        <v>40554</v>
      </c>
      <c r="G79" s="324" t="n">
        <v>102.7</v>
      </c>
      <c r="H79" s="162" t="n">
        <v>292725</v>
      </c>
      <c r="I79" s="324" t="n">
        <v>91.9</v>
      </c>
    </row>
    <row r="80" customFormat="false" ht="12.75" hidden="false" customHeight="false" outlineLevel="0" collapsed="false">
      <c r="A80" s="290" t="s">
        <v>54</v>
      </c>
      <c r="B80" s="310" t="s">
        <v>980</v>
      </c>
      <c r="C80" s="193" t="n">
        <v>109610</v>
      </c>
      <c r="D80" s="193" t="n">
        <v>957268</v>
      </c>
      <c r="E80" s="193" t="n">
        <v>564013</v>
      </c>
      <c r="F80" s="162" t="n">
        <v>40601</v>
      </c>
      <c r="G80" s="324" t="n">
        <v>58.8</v>
      </c>
      <c r="H80" s="162" t="n">
        <v>393255</v>
      </c>
      <c r="I80" s="324" t="n">
        <v>69.7</v>
      </c>
    </row>
    <row r="81" customFormat="false" ht="12.75" hidden="false" customHeight="false" outlineLevel="0" collapsed="false">
      <c r="A81" s="290" t="s">
        <v>58</v>
      </c>
      <c r="B81" s="310" t="s">
        <v>981</v>
      </c>
      <c r="C81" s="193" t="n">
        <v>453489</v>
      </c>
      <c r="D81" s="193" t="n">
        <v>3984225</v>
      </c>
      <c r="E81" s="193" t="n">
        <v>3069617</v>
      </c>
      <c r="F81" s="162" t="n">
        <v>71779</v>
      </c>
      <c r="G81" s="324" t="n">
        <v>18.8</v>
      </c>
      <c r="H81" s="162" t="n">
        <v>914608</v>
      </c>
      <c r="I81" s="324" t="n">
        <v>29.8</v>
      </c>
    </row>
    <row r="82" customFormat="false" ht="12.75" hidden="false" customHeight="false" outlineLevel="0" collapsed="false">
      <c r="A82" s="290" t="s">
        <v>69</v>
      </c>
      <c r="B82" s="310" t="s">
        <v>982</v>
      </c>
      <c r="C82" s="193" t="n">
        <v>66583</v>
      </c>
      <c r="D82" s="193" t="n">
        <v>603034</v>
      </c>
      <c r="E82" s="193" t="n">
        <v>523403</v>
      </c>
      <c r="F82" s="162" t="n">
        <v>14089</v>
      </c>
      <c r="G82" s="324" t="n">
        <v>26.8</v>
      </c>
      <c r="H82" s="162" t="n">
        <v>79631</v>
      </c>
      <c r="I82" s="324" t="n">
        <v>15.2</v>
      </c>
    </row>
    <row r="83" customFormat="false" ht="12.75" hidden="false" customHeight="true" outlineLevel="0" collapsed="false">
      <c r="A83" s="290" t="s">
        <v>1310</v>
      </c>
      <c r="B83" s="325" t="s">
        <v>75</v>
      </c>
      <c r="C83" s="193" t="n">
        <v>1275187</v>
      </c>
      <c r="D83" s="193" t="n">
        <v>10776817</v>
      </c>
      <c r="E83" s="193" t="n">
        <v>8168780</v>
      </c>
      <c r="F83" s="162" t="n">
        <v>299007</v>
      </c>
      <c r="G83" s="324" t="n">
        <v>30.6</v>
      </c>
      <c r="H83" s="162" t="n">
        <v>2608037</v>
      </c>
      <c r="I83" s="324" t="n">
        <v>31.9</v>
      </c>
    </row>
    <row r="84" customFormat="false" ht="12.75" hidden="false" customHeight="true" outlineLevel="0" collapsed="false">
      <c r="A84" s="290"/>
      <c r="B84" s="317"/>
      <c r="C84" s="193"/>
      <c r="D84" s="193"/>
      <c r="E84" s="193"/>
      <c r="F84" s="162"/>
      <c r="G84" s="324"/>
      <c r="H84" s="162"/>
      <c r="I84" s="324"/>
    </row>
    <row r="85" s="136" customFormat="true" ht="12.75" hidden="false" customHeight="true" outlineLevel="0" collapsed="false">
      <c r="A85" s="326"/>
      <c r="B85" s="327"/>
      <c r="C85" s="45" t="s">
        <v>1288</v>
      </c>
      <c r="D85" s="199"/>
      <c r="E85" s="199"/>
      <c r="F85" s="328"/>
      <c r="G85" s="329"/>
      <c r="H85" s="330"/>
      <c r="I85" s="329"/>
    </row>
    <row r="86" customFormat="false" ht="12.75" hidden="false" customHeight="false" outlineLevel="0" collapsed="false">
      <c r="A86" s="323" t="s">
        <v>969</v>
      </c>
      <c r="B86" s="310" t="s">
        <v>970</v>
      </c>
      <c r="C86" s="193" t="n">
        <v>321873</v>
      </c>
      <c r="D86" s="193" t="n">
        <v>2416608</v>
      </c>
      <c r="E86" s="193" t="n">
        <v>2058957</v>
      </c>
      <c r="F86" s="162" t="n">
        <v>20330</v>
      </c>
      <c r="G86" s="324" t="n">
        <v>6.7</v>
      </c>
      <c r="H86" s="162" t="n">
        <v>357651</v>
      </c>
      <c r="I86" s="324" t="n">
        <v>17.4</v>
      </c>
    </row>
    <row r="87" customFormat="false" ht="12.75" hidden="false" customHeight="false" outlineLevel="0" collapsed="false">
      <c r="A87" s="290" t="s">
        <v>971</v>
      </c>
      <c r="B87" s="310" t="s">
        <v>972</v>
      </c>
      <c r="C87" s="193" t="n">
        <v>865186</v>
      </c>
      <c r="D87" s="193" t="n">
        <v>6503389</v>
      </c>
      <c r="E87" s="193" t="n">
        <v>5444409</v>
      </c>
      <c r="F87" s="162" t="n">
        <v>244120</v>
      </c>
      <c r="G87" s="324" t="n">
        <v>39.3</v>
      </c>
      <c r="H87" s="162" t="n">
        <v>1058980</v>
      </c>
      <c r="I87" s="324" t="n">
        <v>19.5</v>
      </c>
    </row>
    <row r="88" customFormat="false" ht="12.75" hidden="false" customHeight="false" outlineLevel="0" collapsed="false">
      <c r="A88" s="290" t="s">
        <v>973</v>
      </c>
      <c r="B88" s="310" t="s">
        <v>974</v>
      </c>
      <c r="C88" s="193" t="n">
        <v>679448</v>
      </c>
      <c r="D88" s="193" t="n">
        <v>4829456</v>
      </c>
      <c r="E88" s="193" t="n">
        <v>4540804</v>
      </c>
      <c r="F88" s="162" t="n">
        <v>149274</v>
      </c>
      <c r="G88" s="324" t="n">
        <v>28.2</v>
      </c>
      <c r="H88" s="162" t="n">
        <v>288652</v>
      </c>
      <c r="I88" s="324" t="n">
        <v>6.4</v>
      </c>
    </row>
    <row r="89" customFormat="false" ht="12.75" hidden="false" customHeight="false" outlineLevel="0" collapsed="false">
      <c r="A89" s="290" t="s">
        <v>16</v>
      </c>
      <c r="B89" s="160" t="s">
        <v>819</v>
      </c>
      <c r="C89" s="193" t="n">
        <v>8</v>
      </c>
      <c r="D89" s="193" t="n">
        <v>2922</v>
      </c>
      <c r="E89" s="193" t="n">
        <v>10949</v>
      </c>
      <c r="F89" s="162" t="n">
        <v>-1518</v>
      </c>
      <c r="G89" s="324" t="n">
        <v>-99.5</v>
      </c>
      <c r="H89" s="162" t="n">
        <v>-8027</v>
      </c>
      <c r="I89" s="324" t="n">
        <v>-73.3</v>
      </c>
    </row>
    <row r="90" customFormat="false" ht="12.75" hidden="false" customHeight="false" outlineLevel="0" collapsed="false">
      <c r="A90" s="290" t="s">
        <v>292</v>
      </c>
      <c r="B90" s="160" t="s">
        <v>975</v>
      </c>
      <c r="C90" s="193" t="n">
        <v>105680</v>
      </c>
      <c r="D90" s="193" t="n">
        <v>749548</v>
      </c>
      <c r="E90" s="193" t="n">
        <v>650802</v>
      </c>
      <c r="F90" s="162" t="n">
        <v>-12745</v>
      </c>
      <c r="G90" s="324" t="n">
        <v>-10.8</v>
      </c>
      <c r="H90" s="162" t="n">
        <v>98746</v>
      </c>
      <c r="I90" s="324" t="n">
        <v>15.2</v>
      </c>
    </row>
    <row r="91" customFormat="false" ht="12.75" hidden="false" customHeight="false" outlineLevel="0" collapsed="false">
      <c r="A91" s="290" t="s">
        <v>35</v>
      </c>
      <c r="B91" s="160" t="s">
        <v>976</v>
      </c>
      <c r="C91" s="193" t="n">
        <v>56703</v>
      </c>
      <c r="D91" s="193" t="n">
        <v>503767</v>
      </c>
      <c r="E91" s="193" t="n">
        <v>510247</v>
      </c>
      <c r="F91" s="162" t="n">
        <v>10198</v>
      </c>
      <c r="G91" s="324" t="n">
        <v>21.9</v>
      </c>
      <c r="H91" s="162" t="n">
        <v>-6480</v>
      </c>
      <c r="I91" s="324" t="n">
        <v>-1.3</v>
      </c>
    </row>
    <row r="92" customFormat="false" ht="12.75" hidden="false" customHeight="false" outlineLevel="0" collapsed="false">
      <c r="A92" s="290" t="s">
        <v>40</v>
      </c>
      <c r="B92" s="160" t="s">
        <v>977</v>
      </c>
      <c r="C92" s="193" t="n">
        <v>159483</v>
      </c>
      <c r="D92" s="193" t="n">
        <v>1160360</v>
      </c>
      <c r="E92" s="193" t="n">
        <v>886937</v>
      </c>
      <c r="F92" s="162" t="n">
        <v>24403</v>
      </c>
      <c r="G92" s="324" t="n">
        <v>18.1</v>
      </c>
      <c r="H92" s="162" t="n">
        <v>273423</v>
      </c>
      <c r="I92" s="324" t="n">
        <v>30.8</v>
      </c>
    </row>
    <row r="93" customFormat="false" ht="12.75" hidden="false" customHeight="false" outlineLevel="0" collapsed="false">
      <c r="A93" s="290" t="s">
        <v>42</v>
      </c>
      <c r="B93" s="310" t="s">
        <v>978</v>
      </c>
      <c r="C93" s="193" t="n">
        <v>54015</v>
      </c>
      <c r="D93" s="193" t="n">
        <v>635486</v>
      </c>
      <c r="E93" s="193" t="n">
        <v>309048</v>
      </c>
      <c r="F93" s="162" t="n">
        <v>16499</v>
      </c>
      <c r="G93" s="324" t="n">
        <v>44</v>
      </c>
      <c r="H93" s="162" t="n">
        <v>326438</v>
      </c>
      <c r="I93" s="324" t="n">
        <v>105.6</v>
      </c>
    </row>
    <row r="94" customFormat="false" ht="12.75" hidden="false" customHeight="false" outlineLevel="0" collapsed="false">
      <c r="A94" s="290" t="s">
        <v>46</v>
      </c>
      <c r="B94" s="310" t="s">
        <v>979</v>
      </c>
      <c r="C94" s="193" t="n">
        <v>131713</v>
      </c>
      <c r="D94" s="193" t="n">
        <v>1038418</v>
      </c>
      <c r="E94" s="193" t="n">
        <v>594561</v>
      </c>
      <c r="F94" s="162" t="n">
        <v>78339</v>
      </c>
      <c r="G94" s="324" t="n">
        <v>146.8</v>
      </c>
      <c r="H94" s="162" t="n">
        <v>443857</v>
      </c>
      <c r="I94" s="324" t="n">
        <v>74.7</v>
      </c>
    </row>
    <row r="95" customFormat="false" ht="12.75" hidden="false" customHeight="false" outlineLevel="0" collapsed="false">
      <c r="A95" s="290" t="s">
        <v>54</v>
      </c>
      <c r="B95" s="310" t="s">
        <v>980</v>
      </c>
      <c r="C95" s="193" t="n">
        <v>74698</v>
      </c>
      <c r="D95" s="193" t="n">
        <v>587785</v>
      </c>
      <c r="E95" s="193" t="n">
        <v>658918</v>
      </c>
      <c r="F95" s="162" t="n">
        <v>2652</v>
      </c>
      <c r="G95" s="324" t="n">
        <v>3.7</v>
      </c>
      <c r="H95" s="162" t="n">
        <v>-71133</v>
      </c>
      <c r="I95" s="324" t="n">
        <v>-10.8</v>
      </c>
    </row>
    <row r="96" customFormat="false" ht="12.75" hidden="false" customHeight="false" outlineLevel="0" collapsed="false">
      <c r="A96" s="290" t="s">
        <v>58</v>
      </c>
      <c r="B96" s="310" t="s">
        <v>981</v>
      </c>
      <c r="C96" s="193" t="n">
        <v>604750</v>
      </c>
      <c r="D96" s="193" t="n">
        <v>4241685</v>
      </c>
      <c r="E96" s="193" t="n">
        <v>3881887</v>
      </c>
      <c r="F96" s="162" t="n">
        <v>146619</v>
      </c>
      <c r="G96" s="324" t="n">
        <v>32</v>
      </c>
      <c r="H96" s="162" t="n">
        <v>359798</v>
      </c>
      <c r="I96" s="324" t="n">
        <v>9.3</v>
      </c>
    </row>
    <row r="97" customFormat="false" ht="12.75" hidden="false" customHeight="false" outlineLevel="0" collapsed="false">
      <c r="A97" s="290" t="s">
        <v>69</v>
      </c>
      <c r="B97" s="310" t="s">
        <v>982</v>
      </c>
      <c r="C97" s="193" t="n">
        <v>53589</v>
      </c>
      <c r="D97" s="193" t="n">
        <v>437369</v>
      </c>
      <c r="E97" s="193" t="n">
        <v>508462</v>
      </c>
      <c r="F97" s="162" t="n">
        <v>10833</v>
      </c>
      <c r="G97" s="324" t="n">
        <v>25.3</v>
      </c>
      <c r="H97" s="162" t="n">
        <v>-71093</v>
      </c>
      <c r="I97" s="324" t="n">
        <v>-14</v>
      </c>
    </row>
    <row r="98" customFormat="false" ht="12.75" hidden="false" customHeight="true" outlineLevel="0" collapsed="false">
      <c r="A98" s="290" t="s">
        <v>1310</v>
      </c>
      <c r="B98" s="325" t="s">
        <v>75</v>
      </c>
      <c r="C98" s="193" t="n">
        <v>1240656</v>
      </c>
      <c r="D98" s="193" t="n">
        <v>9357394</v>
      </c>
      <c r="E98" s="193" t="n">
        <v>8011826</v>
      </c>
      <c r="F98" s="162" t="n">
        <v>275291</v>
      </c>
      <c r="G98" s="324" t="n">
        <v>28.5</v>
      </c>
      <c r="H98" s="162" t="n">
        <v>1345568</v>
      </c>
      <c r="I98" s="324" t="n">
        <v>16.8</v>
      </c>
    </row>
    <row r="99" customFormat="false" ht="12.75" hidden="false" customHeight="true" outlineLevel="0" collapsed="false">
      <c r="A99" s="290"/>
      <c r="B99" s="317"/>
      <c r="C99" s="193"/>
      <c r="D99" s="193"/>
      <c r="E99" s="193"/>
      <c r="F99" s="162"/>
      <c r="G99" s="243"/>
      <c r="H99" s="164"/>
      <c r="I99" s="243"/>
    </row>
    <row r="100" customFormat="false" ht="12.75" hidden="false" customHeight="true" outlineLevel="0" collapsed="false">
      <c r="A100" s="290"/>
      <c r="B100" s="317"/>
      <c r="C100" s="302" t="s">
        <v>1289</v>
      </c>
      <c r="D100" s="193"/>
      <c r="E100" s="193"/>
      <c r="F100" s="162"/>
      <c r="G100" s="243"/>
      <c r="H100" s="164"/>
      <c r="I100" s="243"/>
    </row>
    <row r="101" customFormat="false" ht="12.75" hidden="false" customHeight="false" outlineLevel="0" collapsed="false">
      <c r="A101" s="323" t="s">
        <v>969</v>
      </c>
      <c r="B101" s="310" t="s">
        <v>970</v>
      </c>
      <c r="C101" s="193" t="n">
        <v>639740</v>
      </c>
      <c r="D101" s="193" t="n">
        <v>5380429</v>
      </c>
      <c r="E101" s="193" t="n">
        <v>5652088</v>
      </c>
      <c r="F101" s="162" t="n">
        <v>3066</v>
      </c>
      <c r="G101" s="324" t="n">
        <v>0.5</v>
      </c>
      <c r="H101" s="162" t="n">
        <v>-271659</v>
      </c>
      <c r="I101" s="324" t="n">
        <v>-4.8</v>
      </c>
    </row>
    <row r="102" customFormat="false" ht="12.75" hidden="false" customHeight="false" outlineLevel="0" collapsed="false">
      <c r="A102" s="290" t="s">
        <v>971</v>
      </c>
      <c r="B102" s="310" t="s">
        <v>972</v>
      </c>
      <c r="C102" s="193" t="n">
        <v>4522653</v>
      </c>
      <c r="D102" s="193" t="n">
        <v>42971862</v>
      </c>
      <c r="E102" s="193" t="n">
        <v>34145638</v>
      </c>
      <c r="F102" s="162" t="n">
        <v>168533</v>
      </c>
      <c r="G102" s="324" t="n">
        <v>3.9</v>
      </c>
      <c r="H102" s="162" t="n">
        <v>8826224</v>
      </c>
      <c r="I102" s="324" t="n">
        <v>25.8</v>
      </c>
    </row>
    <row r="103" customFormat="false" ht="12.75" hidden="false" customHeight="false" outlineLevel="0" collapsed="false">
      <c r="A103" s="290" t="s">
        <v>973</v>
      </c>
      <c r="B103" s="310" t="s">
        <v>974</v>
      </c>
      <c r="C103" s="193" t="n">
        <v>3398857</v>
      </c>
      <c r="D103" s="193" t="n">
        <v>32959962</v>
      </c>
      <c r="E103" s="193" t="n">
        <v>27145346</v>
      </c>
      <c r="F103" s="162" t="n">
        <v>-81365</v>
      </c>
      <c r="G103" s="324" t="n">
        <v>-2.3</v>
      </c>
      <c r="H103" s="162" t="n">
        <v>5814616</v>
      </c>
      <c r="I103" s="324" t="n">
        <v>21.4</v>
      </c>
    </row>
    <row r="104" customFormat="false" ht="12.75" hidden="false" customHeight="false" outlineLevel="0" collapsed="false">
      <c r="A104" s="290" t="s">
        <v>16</v>
      </c>
      <c r="B104" s="160" t="s">
        <v>819</v>
      </c>
      <c r="C104" s="193" t="n">
        <v>96</v>
      </c>
      <c r="D104" s="193" t="n">
        <v>1564</v>
      </c>
      <c r="E104" s="193" t="n">
        <v>3860</v>
      </c>
      <c r="F104" s="162" t="n">
        <v>-19</v>
      </c>
      <c r="G104" s="324" t="n">
        <v>-16.5</v>
      </c>
      <c r="H104" s="162" t="n">
        <v>-2296</v>
      </c>
      <c r="I104" s="324" t="n">
        <v>-59.5</v>
      </c>
    </row>
    <row r="105" customFormat="false" ht="12.75" hidden="false" customHeight="false" outlineLevel="0" collapsed="false">
      <c r="A105" s="290" t="s">
        <v>292</v>
      </c>
      <c r="B105" s="160" t="s">
        <v>975</v>
      </c>
      <c r="C105" s="193" t="n">
        <v>98696</v>
      </c>
      <c r="D105" s="193" t="n">
        <v>876356</v>
      </c>
      <c r="E105" s="193" t="n">
        <v>941422</v>
      </c>
      <c r="F105" s="162" t="n">
        <v>-11948</v>
      </c>
      <c r="G105" s="324" t="n">
        <v>-10.8</v>
      </c>
      <c r="H105" s="162" t="n">
        <v>-65066</v>
      </c>
      <c r="I105" s="324" t="n">
        <v>-6.9</v>
      </c>
    </row>
    <row r="106" customFormat="false" ht="12.75" hidden="false" customHeight="false" outlineLevel="0" collapsed="false">
      <c r="A106" s="290" t="s">
        <v>35</v>
      </c>
      <c r="B106" s="160" t="s">
        <v>976</v>
      </c>
      <c r="C106" s="193" t="n">
        <v>394671</v>
      </c>
      <c r="D106" s="193" t="n">
        <v>3393062</v>
      </c>
      <c r="E106" s="193" t="n">
        <v>3494643</v>
      </c>
      <c r="F106" s="162" t="n">
        <v>-205</v>
      </c>
      <c r="G106" s="324" t="n">
        <v>-0.1</v>
      </c>
      <c r="H106" s="162" t="n">
        <v>-101581</v>
      </c>
      <c r="I106" s="324" t="n">
        <v>-2.9</v>
      </c>
    </row>
    <row r="107" customFormat="false" ht="12.75" hidden="false" customHeight="false" outlineLevel="0" collapsed="false">
      <c r="A107" s="290" t="s">
        <v>40</v>
      </c>
      <c r="B107" s="160" t="s">
        <v>977</v>
      </c>
      <c r="C107" s="193" t="n">
        <v>146277</v>
      </c>
      <c r="D107" s="193" t="n">
        <v>1109449</v>
      </c>
      <c r="E107" s="193" t="n">
        <v>1212154</v>
      </c>
      <c r="F107" s="162" t="n">
        <v>15245</v>
      </c>
      <c r="G107" s="324" t="n">
        <v>11.6</v>
      </c>
      <c r="H107" s="162" t="n">
        <v>-102705</v>
      </c>
      <c r="I107" s="324" t="n">
        <v>-8.5</v>
      </c>
    </row>
    <row r="108" customFormat="false" ht="12.75" hidden="false" customHeight="false" outlineLevel="0" collapsed="false">
      <c r="A108" s="290" t="s">
        <v>42</v>
      </c>
      <c r="B108" s="310" t="s">
        <v>978</v>
      </c>
      <c r="C108" s="193" t="n">
        <v>471653</v>
      </c>
      <c r="D108" s="193" t="n">
        <v>5120923</v>
      </c>
      <c r="E108" s="193" t="n">
        <v>3127795</v>
      </c>
      <c r="F108" s="162" t="n">
        <v>55878</v>
      </c>
      <c r="G108" s="324" t="n">
        <v>13.4</v>
      </c>
      <c r="H108" s="162" t="n">
        <v>1993128</v>
      </c>
      <c r="I108" s="324" t="n">
        <v>63.7</v>
      </c>
    </row>
    <row r="109" customFormat="false" ht="12.75" hidden="false" customHeight="false" outlineLevel="0" collapsed="false">
      <c r="A109" s="290" t="s">
        <v>46</v>
      </c>
      <c r="B109" s="310" t="s">
        <v>979</v>
      </c>
      <c r="C109" s="193" t="n">
        <v>652137</v>
      </c>
      <c r="D109" s="193" t="n">
        <v>4890971</v>
      </c>
      <c r="E109" s="193" t="n">
        <v>3872464</v>
      </c>
      <c r="F109" s="162" t="n">
        <v>194011</v>
      </c>
      <c r="G109" s="324" t="n">
        <v>42.3</v>
      </c>
      <c r="H109" s="162" t="n">
        <v>1018507</v>
      </c>
      <c r="I109" s="324" t="n">
        <v>26.3</v>
      </c>
    </row>
    <row r="110" customFormat="false" ht="12.75" hidden="false" customHeight="false" outlineLevel="0" collapsed="false">
      <c r="A110" s="290" t="s">
        <v>54</v>
      </c>
      <c r="B110" s="310" t="s">
        <v>980</v>
      </c>
      <c r="C110" s="193" t="n">
        <v>241371</v>
      </c>
      <c r="D110" s="193" t="n">
        <v>2082192</v>
      </c>
      <c r="E110" s="193" t="n">
        <v>1714436</v>
      </c>
      <c r="F110" s="162" t="n">
        <v>51817</v>
      </c>
      <c r="G110" s="324" t="n">
        <v>27.3</v>
      </c>
      <c r="H110" s="162" t="n">
        <v>367756</v>
      </c>
      <c r="I110" s="324" t="n">
        <v>21.5</v>
      </c>
    </row>
    <row r="111" customFormat="false" ht="12.75" hidden="false" customHeight="false" outlineLevel="0" collapsed="false">
      <c r="A111" s="290" t="s">
        <v>58</v>
      </c>
      <c r="B111" s="310" t="s">
        <v>981</v>
      </c>
      <c r="C111" s="193" t="n">
        <v>3157490</v>
      </c>
      <c r="D111" s="193" t="n">
        <v>30877768</v>
      </c>
      <c r="E111" s="193" t="n">
        <v>25430932</v>
      </c>
      <c r="F111" s="162" t="n">
        <v>-133178</v>
      </c>
      <c r="G111" s="324" t="n">
        <v>-4</v>
      </c>
      <c r="H111" s="162" t="n">
        <v>5446836</v>
      </c>
      <c r="I111" s="324" t="n">
        <v>21.4</v>
      </c>
    </row>
    <row r="112" customFormat="false" ht="12.75" hidden="false" customHeight="false" outlineLevel="0" collapsed="false">
      <c r="A112" s="290" t="s">
        <v>69</v>
      </c>
      <c r="B112" s="310" t="s">
        <v>982</v>
      </c>
      <c r="C112" s="193" t="n">
        <v>124808</v>
      </c>
      <c r="D112" s="193" t="n">
        <v>1052145</v>
      </c>
      <c r="E112" s="193" t="n">
        <v>1085842</v>
      </c>
      <c r="F112" s="162" t="n">
        <v>19972</v>
      </c>
      <c r="G112" s="324" t="n">
        <v>19.1</v>
      </c>
      <c r="H112" s="162" t="n">
        <v>-33697</v>
      </c>
      <c r="I112" s="324" t="n">
        <v>-3.1</v>
      </c>
    </row>
    <row r="113" customFormat="false" ht="12.75" hidden="false" customHeight="true" outlineLevel="0" collapsed="false">
      <c r="A113" s="290" t="s">
        <v>1310</v>
      </c>
      <c r="B113" s="325" t="s">
        <v>75</v>
      </c>
      <c r="C113" s="193" t="n">
        <v>5287193</v>
      </c>
      <c r="D113" s="193" t="n">
        <v>49404458</v>
      </c>
      <c r="E113" s="193" t="n">
        <v>40883601</v>
      </c>
      <c r="F113" s="162" t="n">
        <v>191559</v>
      </c>
      <c r="G113" s="324" t="n">
        <v>3.8</v>
      </c>
      <c r="H113" s="162" t="n">
        <v>8520857</v>
      </c>
      <c r="I113" s="324" t="n">
        <v>20.8</v>
      </c>
    </row>
    <row r="114" customFormat="false" ht="12.75" hidden="false" customHeight="false" outlineLevel="0" collapsed="false">
      <c r="A114" s="290"/>
      <c r="B114" s="160"/>
      <c r="C114" s="193"/>
      <c r="D114" s="193"/>
      <c r="E114" s="193"/>
      <c r="F114" s="162"/>
      <c r="G114" s="324"/>
      <c r="H114" s="162"/>
      <c r="I114" s="324"/>
    </row>
    <row r="115" customFormat="false" ht="12.75" hidden="false" customHeight="true" outlineLevel="0" collapsed="false">
      <c r="A115" s="290"/>
      <c r="B115" s="317"/>
      <c r="C115" s="302" t="s">
        <v>1290</v>
      </c>
      <c r="D115" s="193"/>
      <c r="E115" s="193"/>
      <c r="F115" s="162"/>
      <c r="G115" s="243"/>
      <c r="H115" s="164"/>
      <c r="I115" s="243"/>
    </row>
    <row r="116" customFormat="false" ht="12.75" hidden="false" customHeight="false" outlineLevel="0" collapsed="false">
      <c r="A116" s="323" t="s">
        <v>969</v>
      </c>
      <c r="B116" s="310" t="s">
        <v>970</v>
      </c>
      <c r="C116" s="193" t="n">
        <v>234053</v>
      </c>
      <c r="D116" s="193" t="n">
        <v>1892500</v>
      </c>
      <c r="E116" s="193" t="n">
        <v>1805495</v>
      </c>
      <c r="F116" s="162" t="n">
        <v>22235</v>
      </c>
      <c r="G116" s="324" t="n">
        <v>10.5</v>
      </c>
      <c r="H116" s="162" t="n">
        <v>87005</v>
      </c>
      <c r="I116" s="324" t="n">
        <v>4.8</v>
      </c>
    </row>
    <row r="117" customFormat="false" ht="12.75" hidden="false" customHeight="false" outlineLevel="0" collapsed="false">
      <c r="A117" s="290" t="s">
        <v>971</v>
      </c>
      <c r="B117" s="310" t="s">
        <v>972</v>
      </c>
      <c r="C117" s="193" t="n">
        <v>5701139</v>
      </c>
      <c r="D117" s="193" t="n">
        <v>45417312</v>
      </c>
      <c r="E117" s="193" t="n">
        <v>39620841</v>
      </c>
      <c r="F117" s="162" t="n">
        <v>1067450</v>
      </c>
      <c r="G117" s="324" t="n">
        <v>23</v>
      </c>
      <c r="H117" s="162" t="n">
        <v>5796471</v>
      </c>
      <c r="I117" s="324" t="n">
        <v>14.6</v>
      </c>
    </row>
    <row r="118" customFormat="false" ht="12.75" hidden="false" customHeight="false" outlineLevel="0" collapsed="false">
      <c r="A118" s="290" t="s">
        <v>973</v>
      </c>
      <c r="B118" s="310" t="s">
        <v>974</v>
      </c>
      <c r="C118" s="193" t="n">
        <v>4899842</v>
      </c>
      <c r="D118" s="193" t="n">
        <v>37981154</v>
      </c>
      <c r="E118" s="193" t="n">
        <v>33925956</v>
      </c>
      <c r="F118" s="162" t="n">
        <v>809526</v>
      </c>
      <c r="G118" s="324" t="n">
        <v>19.8</v>
      </c>
      <c r="H118" s="162" t="n">
        <v>4055198</v>
      </c>
      <c r="I118" s="324" t="n">
        <v>12</v>
      </c>
    </row>
    <row r="119" customFormat="false" ht="12.75" hidden="false" customHeight="false" outlineLevel="0" collapsed="false">
      <c r="A119" s="290" t="s">
        <v>16</v>
      </c>
      <c r="B119" s="160" t="s">
        <v>819</v>
      </c>
      <c r="C119" s="193" t="n">
        <v>624</v>
      </c>
      <c r="D119" s="193" t="n">
        <v>5211</v>
      </c>
      <c r="E119" s="193" t="n">
        <v>5489</v>
      </c>
      <c r="F119" s="162" t="n">
        <v>163</v>
      </c>
      <c r="G119" s="324" t="n">
        <v>35.4</v>
      </c>
      <c r="H119" s="162" t="n">
        <v>-278</v>
      </c>
      <c r="I119" s="324" t="n">
        <v>-5.1</v>
      </c>
    </row>
    <row r="120" customFormat="false" ht="12.75" hidden="false" customHeight="false" outlineLevel="0" collapsed="false">
      <c r="A120" s="290" t="s">
        <v>292</v>
      </c>
      <c r="B120" s="160" t="s">
        <v>975</v>
      </c>
      <c r="C120" s="193" t="n">
        <v>50193</v>
      </c>
      <c r="D120" s="193" t="n">
        <v>398548</v>
      </c>
      <c r="E120" s="193" t="n">
        <v>374160</v>
      </c>
      <c r="F120" s="162" t="n">
        <v>2849</v>
      </c>
      <c r="G120" s="324" t="n">
        <v>6</v>
      </c>
      <c r="H120" s="162" t="n">
        <v>24388</v>
      </c>
      <c r="I120" s="324" t="n">
        <v>6.5</v>
      </c>
    </row>
    <row r="121" customFormat="false" ht="12.75" hidden="false" customHeight="false" outlineLevel="0" collapsed="false">
      <c r="A121" s="290" t="s">
        <v>35</v>
      </c>
      <c r="B121" s="160" t="s">
        <v>976</v>
      </c>
      <c r="C121" s="193" t="n">
        <v>161832</v>
      </c>
      <c r="D121" s="193" t="n">
        <v>1305899</v>
      </c>
      <c r="E121" s="193" t="n">
        <v>1247299</v>
      </c>
      <c r="F121" s="162" t="n">
        <v>16400</v>
      </c>
      <c r="G121" s="324" t="n">
        <v>11.3</v>
      </c>
      <c r="H121" s="162" t="n">
        <v>58600</v>
      </c>
      <c r="I121" s="324" t="n">
        <v>4.7</v>
      </c>
    </row>
    <row r="122" customFormat="false" ht="12.75" hidden="false" customHeight="false" outlineLevel="0" collapsed="false">
      <c r="A122" s="290" t="s">
        <v>40</v>
      </c>
      <c r="B122" s="160" t="s">
        <v>977</v>
      </c>
      <c r="C122" s="193" t="n">
        <v>21405</v>
      </c>
      <c r="D122" s="193" t="n">
        <v>182841</v>
      </c>
      <c r="E122" s="193" t="n">
        <v>178559</v>
      </c>
      <c r="F122" s="162" t="n">
        <v>2822</v>
      </c>
      <c r="G122" s="324" t="n">
        <v>15.2</v>
      </c>
      <c r="H122" s="162" t="n">
        <v>4282</v>
      </c>
      <c r="I122" s="324" t="n">
        <v>2.4</v>
      </c>
    </row>
    <row r="123" customFormat="false" ht="12.75" hidden="false" customHeight="false" outlineLevel="0" collapsed="false">
      <c r="A123" s="290" t="s">
        <v>42</v>
      </c>
      <c r="B123" s="310" t="s">
        <v>978</v>
      </c>
      <c r="C123" s="193" t="n">
        <v>89877</v>
      </c>
      <c r="D123" s="193" t="n">
        <v>1160413</v>
      </c>
      <c r="E123" s="193" t="n">
        <v>777368</v>
      </c>
      <c r="F123" s="162" t="n">
        <v>-7002</v>
      </c>
      <c r="G123" s="324" t="n">
        <v>-7.2</v>
      </c>
      <c r="H123" s="162" t="n">
        <v>383045</v>
      </c>
      <c r="I123" s="324" t="n">
        <v>49.3</v>
      </c>
    </row>
    <row r="124" customFormat="false" ht="12.75" hidden="false" customHeight="false" outlineLevel="0" collapsed="false">
      <c r="A124" s="290" t="s">
        <v>46</v>
      </c>
      <c r="B124" s="310" t="s">
        <v>979</v>
      </c>
      <c r="C124" s="193" t="n">
        <v>711415</v>
      </c>
      <c r="D124" s="193" t="n">
        <v>6275729</v>
      </c>
      <c r="E124" s="193" t="n">
        <v>4917515</v>
      </c>
      <c r="F124" s="162" t="n">
        <v>264920</v>
      </c>
      <c r="G124" s="324" t="n">
        <v>59.3</v>
      </c>
      <c r="H124" s="162" t="n">
        <v>1358214</v>
      </c>
      <c r="I124" s="324" t="n">
        <v>27.6</v>
      </c>
    </row>
    <row r="125" customFormat="false" ht="12.75" hidden="false" customHeight="false" outlineLevel="0" collapsed="false">
      <c r="A125" s="290" t="s">
        <v>54</v>
      </c>
      <c r="B125" s="310" t="s">
        <v>980</v>
      </c>
      <c r="C125" s="193" t="n">
        <v>572198</v>
      </c>
      <c r="D125" s="193" t="n">
        <v>4414448</v>
      </c>
      <c r="E125" s="193" t="n">
        <v>3580550</v>
      </c>
      <c r="F125" s="162" t="n">
        <v>128236</v>
      </c>
      <c r="G125" s="324" t="n">
        <v>28.9</v>
      </c>
      <c r="H125" s="162" t="n">
        <v>833898</v>
      </c>
      <c r="I125" s="324" t="n">
        <v>23.3</v>
      </c>
    </row>
    <row r="126" customFormat="false" ht="12.75" hidden="false" customHeight="false" outlineLevel="0" collapsed="false">
      <c r="A126" s="290" t="s">
        <v>58</v>
      </c>
      <c r="B126" s="310" t="s">
        <v>981</v>
      </c>
      <c r="C126" s="193" t="n">
        <v>4327643</v>
      </c>
      <c r="D126" s="193" t="n">
        <v>33566705</v>
      </c>
      <c r="E126" s="193" t="n">
        <v>30345402</v>
      </c>
      <c r="F126" s="162" t="n">
        <v>681296</v>
      </c>
      <c r="G126" s="324" t="n">
        <v>18.7</v>
      </c>
      <c r="H126" s="162" t="n">
        <v>3221303</v>
      </c>
      <c r="I126" s="324" t="n">
        <v>10.6</v>
      </c>
    </row>
    <row r="127" customFormat="false" ht="12.75" hidden="false" customHeight="false" outlineLevel="0" collapsed="false">
      <c r="A127" s="290" t="s">
        <v>69</v>
      </c>
      <c r="B127" s="310" t="s">
        <v>982</v>
      </c>
      <c r="C127" s="193" t="n">
        <v>308775</v>
      </c>
      <c r="D127" s="193" t="n">
        <v>2583155</v>
      </c>
      <c r="E127" s="193" t="n">
        <v>2648158</v>
      </c>
      <c r="F127" s="162" t="n">
        <v>46024</v>
      </c>
      <c r="G127" s="324" t="n">
        <v>17.5</v>
      </c>
      <c r="H127" s="162" t="n">
        <v>-65003</v>
      </c>
      <c r="I127" s="324" t="n">
        <v>-2.5</v>
      </c>
    </row>
    <row r="128" customFormat="false" ht="12.75" hidden="false" customHeight="true" outlineLevel="0" collapsed="false">
      <c r="A128" s="290" t="s">
        <v>1310</v>
      </c>
      <c r="B128" s="325" t="s">
        <v>75</v>
      </c>
      <c r="C128" s="193" t="n">
        <v>6243969</v>
      </c>
      <c r="D128" s="193" t="n">
        <v>49892978</v>
      </c>
      <c r="E128" s="193" t="n">
        <v>44074496</v>
      </c>
      <c r="F128" s="162" t="n">
        <v>1135708</v>
      </c>
      <c r="G128" s="324" t="n">
        <v>22.2</v>
      </c>
      <c r="H128" s="162" t="n">
        <v>5818482</v>
      </c>
      <c r="I128" s="324" t="n">
        <v>13.2</v>
      </c>
    </row>
    <row r="129" customFormat="false" ht="12.75" hidden="false" customHeight="true" outlineLevel="0" collapsed="false">
      <c r="A129" s="290"/>
      <c r="B129" s="317"/>
      <c r="C129" s="193"/>
      <c r="D129" s="193"/>
      <c r="E129" s="193"/>
      <c r="F129" s="162"/>
      <c r="G129" s="243"/>
      <c r="H129" s="164"/>
      <c r="I129" s="243"/>
    </row>
    <row r="130" customFormat="false" ht="12.75" hidden="false" customHeight="true" outlineLevel="0" collapsed="false">
      <c r="A130" s="290"/>
      <c r="B130" s="317"/>
      <c r="C130" s="302" t="s">
        <v>1291</v>
      </c>
      <c r="D130" s="193"/>
      <c r="E130" s="193"/>
      <c r="F130" s="162"/>
      <c r="G130" s="243"/>
      <c r="H130" s="164"/>
      <c r="I130" s="243"/>
    </row>
    <row r="131" customFormat="false" ht="12.75" hidden="false" customHeight="false" outlineLevel="0" collapsed="false">
      <c r="A131" s="323" t="s">
        <v>969</v>
      </c>
      <c r="B131" s="310" t="s">
        <v>970</v>
      </c>
      <c r="C131" s="193" t="n">
        <v>82770</v>
      </c>
      <c r="D131" s="193" t="n">
        <v>593230</v>
      </c>
      <c r="E131" s="193" t="n">
        <v>608705</v>
      </c>
      <c r="F131" s="162" t="n">
        <v>16565</v>
      </c>
      <c r="G131" s="324" t="n">
        <v>25</v>
      </c>
      <c r="H131" s="162" t="n">
        <v>-15475</v>
      </c>
      <c r="I131" s="324" t="n">
        <v>-2.5</v>
      </c>
    </row>
    <row r="132" customFormat="false" ht="12.75" hidden="false" customHeight="false" outlineLevel="0" collapsed="false">
      <c r="A132" s="290" t="s">
        <v>971</v>
      </c>
      <c r="B132" s="310" t="s">
        <v>972</v>
      </c>
      <c r="C132" s="193" t="n">
        <v>252992</v>
      </c>
      <c r="D132" s="193" t="n">
        <v>1992764</v>
      </c>
      <c r="E132" s="193" t="n">
        <v>1669406</v>
      </c>
      <c r="F132" s="162" t="n">
        <v>68707</v>
      </c>
      <c r="G132" s="324" t="n">
        <v>37.3</v>
      </c>
      <c r="H132" s="162" t="n">
        <v>323358</v>
      </c>
      <c r="I132" s="324" t="n">
        <v>19.4</v>
      </c>
    </row>
    <row r="133" customFormat="false" ht="12.75" hidden="false" customHeight="false" outlineLevel="0" collapsed="false">
      <c r="A133" s="290" t="s">
        <v>973</v>
      </c>
      <c r="B133" s="310" t="s">
        <v>974</v>
      </c>
      <c r="C133" s="193" t="n">
        <v>164021</v>
      </c>
      <c r="D133" s="193" t="n">
        <v>1284709</v>
      </c>
      <c r="E133" s="193" t="n">
        <v>1145663</v>
      </c>
      <c r="F133" s="162" t="n">
        <v>38920</v>
      </c>
      <c r="G133" s="324" t="n">
        <v>31.1</v>
      </c>
      <c r="H133" s="162" t="n">
        <v>139046</v>
      </c>
      <c r="I133" s="324" t="n">
        <v>12.1</v>
      </c>
    </row>
    <row r="134" customFormat="false" ht="12.75" hidden="false" customHeight="false" outlineLevel="0" collapsed="false">
      <c r="A134" s="290" t="s">
        <v>16</v>
      </c>
      <c r="B134" s="160" t="s">
        <v>819</v>
      </c>
      <c r="C134" s="193" t="n">
        <v>764</v>
      </c>
      <c r="D134" s="193" t="n">
        <v>8404</v>
      </c>
      <c r="E134" s="193" t="n">
        <v>11699</v>
      </c>
      <c r="F134" s="162" t="n">
        <v>-506</v>
      </c>
      <c r="G134" s="324" t="n">
        <v>-39.8</v>
      </c>
      <c r="H134" s="162" t="n">
        <v>-3295</v>
      </c>
      <c r="I134" s="324" t="n">
        <v>-28.2</v>
      </c>
    </row>
    <row r="135" customFormat="false" ht="12.75" hidden="false" customHeight="false" outlineLevel="0" collapsed="false">
      <c r="A135" s="290" t="s">
        <v>292</v>
      </c>
      <c r="B135" s="160" t="s">
        <v>975</v>
      </c>
      <c r="C135" s="193" t="n">
        <v>28282</v>
      </c>
      <c r="D135" s="193" t="n">
        <v>213505</v>
      </c>
      <c r="E135" s="193" t="n">
        <v>183857</v>
      </c>
      <c r="F135" s="162" t="n">
        <v>5698</v>
      </c>
      <c r="G135" s="324" t="n">
        <v>25.2</v>
      </c>
      <c r="H135" s="162" t="n">
        <v>29648</v>
      </c>
      <c r="I135" s="324" t="n">
        <v>16.1</v>
      </c>
    </row>
    <row r="136" customFormat="false" ht="12.75" hidden="false" customHeight="false" outlineLevel="0" collapsed="false">
      <c r="A136" s="290" t="s">
        <v>35</v>
      </c>
      <c r="B136" s="160" t="s">
        <v>976</v>
      </c>
      <c r="C136" s="193" t="n">
        <v>51797</v>
      </c>
      <c r="D136" s="193" t="n">
        <v>355882</v>
      </c>
      <c r="E136" s="193" t="n">
        <v>397997</v>
      </c>
      <c r="F136" s="162" t="n">
        <v>11886</v>
      </c>
      <c r="G136" s="324" t="n">
        <v>29.8</v>
      </c>
      <c r="H136" s="162" t="n">
        <v>-42115</v>
      </c>
      <c r="I136" s="324" t="n">
        <v>-10.6</v>
      </c>
    </row>
    <row r="137" customFormat="false" ht="12.75" hidden="false" customHeight="false" outlineLevel="0" collapsed="false">
      <c r="A137" s="290" t="s">
        <v>40</v>
      </c>
      <c r="B137" s="160" t="s">
        <v>977</v>
      </c>
      <c r="C137" s="193" t="n">
        <v>1922</v>
      </c>
      <c r="D137" s="193" t="n">
        <v>15436</v>
      </c>
      <c r="E137" s="193" t="n">
        <v>15156</v>
      </c>
      <c r="F137" s="162" t="n">
        <v>-521</v>
      </c>
      <c r="G137" s="324" t="n">
        <v>-21.3</v>
      </c>
      <c r="H137" s="162" t="n">
        <v>280</v>
      </c>
      <c r="I137" s="324" t="n">
        <v>1.8</v>
      </c>
    </row>
    <row r="138" customFormat="false" ht="12.75" hidden="false" customHeight="false" outlineLevel="0" collapsed="false">
      <c r="A138" s="290" t="s">
        <v>42</v>
      </c>
      <c r="B138" s="310" t="s">
        <v>978</v>
      </c>
      <c r="C138" s="193" t="n">
        <v>17354</v>
      </c>
      <c r="D138" s="193" t="n">
        <v>232543</v>
      </c>
      <c r="E138" s="193" t="n">
        <v>103930</v>
      </c>
      <c r="F138" s="162" t="n">
        <v>-6310</v>
      </c>
      <c r="G138" s="324" t="n">
        <v>-26.7</v>
      </c>
      <c r="H138" s="162" t="n">
        <v>128613</v>
      </c>
      <c r="I138" s="324" t="n">
        <v>123.7</v>
      </c>
    </row>
    <row r="139" customFormat="false" ht="12.75" hidden="false" customHeight="false" outlineLevel="0" collapsed="false">
      <c r="A139" s="290" t="s">
        <v>46</v>
      </c>
      <c r="B139" s="310" t="s">
        <v>979</v>
      </c>
      <c r="C139" s="193" t="n">
        <v>71614</v>
      </c>
      <c r="D139" s="193" t="n">
        <v>475515</v>
      </c>
      <c r="E139" s="193" t="n">
        <v>419810</v>
      </c>
      <c r="F139" s="162" t="n">
        <v>36092</v>
      </c>
      <c r="G139" s="324" t="n">
        <v>101.6</v>
      </c>
      <c r="H139" s="162" t="n">
        <v>55705</v>
      </c>
      <c r="I139" s="324" t="n">
        <v>13.3</v>
      </c>
    </row>
    <row r="140" customFormat="false" ht="12.75" hidden="false" customHeight="false" outlineLevel="0" collapsed="false">
      <c r="A140" s="290" t="s">
        <v>54</v>
      </c>
      <c r="B140" s="310" t="s">
        <v>980</v>
      </c>
      <c r="C140" s="193" t="n">
        <v>50152</v>
      </c>
      <c r="D140" s="193" t="n">
        <v>430511</v>
      </c>
      <c r="E140" s="193" t="n">
        <v>332459</v>
      </c>
      <c r="F140" s="162" t="n">
        <v>17398</v>
      </c>
      <c r="G140" s="324" t="n">
        <v>53.1</v>
      </c>
      <c r="H140" s="162" t="n">
        <v>98052</v>
      </c>
      <c r="I140" s="324" t="n">
        <v>29.5</v>
      </c>
    </row>
    <row r="141" customFormat="false" ht="12.75" hidden="false" customHeight="false" outlineLevel="0" collapsed="false">
      <c r="A141" s="290" t="s">
        <v>58</v>
      </c>
      <c r="B141" s="310" t="s">
        <v>981</v>
      </c>
      <c r="C141" s="193" t="n">
        <v>113868</v>
      </c>
      <c r="D141" s="193" t="n">
        <v>854179</v>
      </c>
      <c r="E141" s="193" t="n">
        <v>813214</v>
      </c>
      <c r="F141" s="162" t="n">
        <v>21524</v>
      </c>
      <c r="G141" s="324" t="n">
        <v>23.3</v>
      </c>
      <c r="H141" s="162" t="n">
        <v>40965</v>
      </c>
      <c r="I141" s="324" t="n">
        <v>5</v>
      </c>
    </row>
    <row r="142" customFormat="false" ht="12.75" hidden="false" customHeight="false" outlineLevel="0" collapsed="false">
      <c r="A142" s="290" t="s">
        <v>69</v>
      </c>
      <c r="B142" s="310" t="s">
        <v>982</v>
      </c>
      <c r="C142" s="193" t="n">
        <v>30499</v>
      </c>
      <c r="D142" s="193" t="n">
        <v>259338</v>
      </c>
      <c r="E142" s="193" t="n">
        <v>292519</v>
      </c>
      <c r="F142" s="162" t="n">
        <v>1844</v>
      </c>
      <c r="G142" s="324" t="n">
        <v>6.4</v>
      </c>
      <c r="H142" s="162" t="n">
        <v>-33181</v>
      </c>
      <c r="I142" s="324" t="n">
        <v>-11.3</v>
      </c>
    </row>
    <row r="143" customFormat="false" ht="12.75" hidden="false" customHeight="true" outlineLevel="0" collapsed="false">
      <c r="A143" s="290" t="s">
        <v>1310</v>
      </c>
      <c r="B143" s="325" t="s">
        <v>75</v>
      </c>
      <c r="C143" s="193" t="n">
        <v>366263</v>
      </c>
      <c r="D143" s="193" t="n">
        <v>2845337</v>
      </c>
      <c r="E143" s="193" t="n">
        <v>2570637</v>
      </c>
      <c r="F143" s="162" t="n">
        <v>87108</v>
      </c>
      <c r="G143" s="324" t="n">
        <v>31.2</v>
      </c>
      <c r="H143" s="162" t="n">
        <v>274700</v>
      </c>
      <c r="I143" s="324" t="n">
        <v>10.7</v>
      </c>
    </row>
    <row r="144" customFormat="false" ht="12.75" hidden="false" customHeight="true" outlineLevel="0" collapsed="false">
      <c r="A144" s="290"/>
      <c r="B144" s="317"/>
      <c r="C144" s="193"/>
      <c r="D144" s="193"/>
      <c r="E144" s="193"/>
      <c r="F144" s="162"/>
      <c r="G144" s="243"/>
      <c r="H144" s="164"/>
      <c r="I144" s="243"/>
    </row>
    <row r="145" customFormat="false" ht="12.75" hidden="false" customHeight="true" outlineLevel="0" collapsed="false">
      <c r="A145" s="290"/>
      <c r="B145" s="317"/>
      <c r="C145" s="302" t="s">
        <v>1292</v>
      </c>
      <c r="D145" s="193"/>
      <c r="E145" s="193"/>
      <c r="F145" s="162"/>
      <c r="G145" s="243"/>
      <c r="H145" s="164"/>
      <c r="I145" s="243"/>
    </row>
    <row r="146" customFormat="false" ht="12.75" hidden="false" customHeight="false" outlineLevel="0" collapsed="false">
      <c r="A146" s="323" t="s">
        <v>969</v>
      </c>
      <c r="B146" s="310" t="s">
        <v>970</v>
      </c>
      <c r="C146" s="193" t="n">
        <v>535730</v>
      </c>
      <c r="D146" s="193" t="n">
        <v>4666962</v>
      </c>
      <c r="E146" s="193" t="n">
        <v>4419095</v>
      </c>
      <c r="F146" s="162" t="n">
        <v>11066</v>
      </c>
      <c r="G146" s="324" t="n">
        <v>2.1</v>
      </c>
      <c r="H146" s="162" t="n">
        <v>247867</v>
      </c>
      <c r="I146" s="324" t="n">
        <v>5.6</v>
      </c>
    </row>
    <row r="147" customFormat="false" ht="12.75" hidden="false" customHeight="false" outlineLevel="0" collapsed="false">
      <c r="A147" s="290" t="s">
        <v>971</v>
      </c>
      <c r="B147" s="310" t="s">
        <v>972</v>
      </c>
      <c r="C147" s="193" t="n">
        <v>5135872</v>
      </c>
      <c r="D147" s="193" t="n">
        <v>46058915</v>
      </c>
      <c r="E147" s="193" t="n">
        <v>38981836</v>
      </c>
      <c r="F147" s="162" t="n">
        <v>720510</v>
      </c>
      <c r="G147" s="324" t="n">
        <v>16.3</v>
      </c>
      <c r="H147" s="162" t="n">
        <v>7077079</v>
      </c>
      <c r="I147" s="324" t="n">
        <v>18.2</v>
      </c>
    </row>
    <row r="148" customFormat="false" ht="12.75" hidden="false" customHeight="false" outlineLevel="0" collapsed="false">
      <c r="A148" s="290" t="s">
        <v>973</v>
      </c>
      <c r="B148" s="310" t="s">
        <v>974</v>
      </c>
      <c r="C148" s="193" t="n">
        <v>3499556</v>
      </c>
      <c r="D148" s="193" t="n">
        <v>29761585</v>
      </c>
      <c r="E148" s="193" t="n">
        <v>22982216</v>
      </c>
      <c r="F148" s="162" t="n">
        <v>822648</v>
      </c>
      <c r="G148" s="324" t="n">
        <v>30.7</v>
      </c>
      <c r="H148" s="162" t="n">
        <v>6779369</v>
      </c>
      <c r="I148" s="324" t="n">
        <v>29.5</v>
      </c>
    </row>
    <row r="149" customFormat="false" ht="12.75" hidden="false" customHeight="false" outlineLevel="0" collapsed="false">
      <c r="A149" s="290" t="s">
        <v>16</v>
      </c>
      <c r="B149" s="160" t="s">
        <v>819</v>
      </c>
      <c r="C149" s="193" t="n">
        <v>37949</v>
      </c>
      <c r="D149" s="193" t="n">
        <v>359431</v>
      </c>
      <c r="E149" s="193" t="n">
        <v>327641</v>
      </c>
      <c r="F149" s="162" t="n">
        <v>10806</v>
      </c>
      <c r="G149" s="324" t="n">
        <v>39.8</v>
      </c>
      <c r="H149" s="162" t="n">
        <v>31790</v>
      </c>
      <c r="I149" s="324" t="n">
        <v>9.7</v>
      </c>
    </row>
    <row r="150" customFormat="false" ht="12.75" hidden="false" customHeight="false" outlineLevel="0" collapsed="false">
      <c r="A150" s="290" t="s">
        <v>292</v>
      </c>
      <c r="B150" s="160" t="s">
        <v>975</v>
      </c>
      <c r="C150" s="193" t="n">
        <v>165400</v>
      </c>
      <c r="D150" s="193" t="n">
        <v>1495630</v>
      </c>
      <c r="E150" s="193" t="n">
        <v>1431960</v>
      </c>
      <c r="F150" s="162" t="n">
        <v>20015</v>
      </c>
      <c r="G150" s="324" t="n">
        <v>13.8</v>
      </c>
      <c r="H150" s="162" t="n">
        <v>63670</v>
      </c>
      <c r="I150" s="324" t="n">
        <v>4.4</v>
      </c>
    </row>
    <row r="151" customFormat="false" ht="12.75" hidden="false" customHeight="false" outlineLevel="0" collapsed="false">
      <c r="A151" s="290" t="s">
        <v>35</v>
      </c>
      <c r="B151" s="160" t="s">
        <v>976</v>
      </c>
      <c r="C151" s="193" t="n">
        <v>287978</v>
      </c>
      <c r="D151" s="193" t="n">
        <v>2483086</v>
      </c>
      <c r="E151" s="193" t="n">
        <v>2360605</v>
      </c>
      <c r="F151" s="162" t="n">
        <v>5119</v>
      </c>
      <c r="G151" s="324" t="n">
        <v>1.8</v>
      </c>
      <c r="H151" s="162" t="n">
        <v>122481</v>
      </c>
      <c r="I151" s="324" t="n">
        <v>5.2</v>
      </c>
    </row>
    <row r="152" customFormat="false" ht="12.75" hidden="false" customHeight="false" outlineLevel="0" collapsed="false">
      <c r="A152" s="290" t="s">
        <v>40</v>
      </c>
      <c r="B152" s="160" t="s">
        <v>977</v>
      </c>
      <c r="C152" s="193" t="n">
        <v>44390</v>
      </c>
      <c r="D152" s="193" t="n">
        <v>328769</v>
      </c>
      <c r="E152" s="193" t="n">
        <v>298874</v>
      </c>
      <c r="F152" s="162" t="n">
        <v>-24883</v>
      </c>
      <c r="G152" s="324" t="n">
        <v>-35.9</v>
      </c>
      <c r="H152" s="162" t="n">
        <v>29895</v>
      </c>
      <c r="I152" s="324" t="n">
        <v>10</v>
      </c>
    </row>
    <row r="153" customFormat="false" ht="12.75" hidden="false" customHeight="false" outlineLevel="0" collapsed="false">
      <c r="A153" s="290" t="s">
        <v>42</v>
      </c>
      <c r="B153" s="310" t="s">
        <v>978</v>
      </c>
      <c r="C153" s="193" t="n">
        <v>1116683</v>
      </c>
      <c r="D153" s="193" t="n">
        <v>11506694</v>
      </c>
      <c r="E153" s="193" t="n">
        <v>13057283</v>
      </c>
      <c r="F153" s="162" t="n">
        <v>-343084</v>
      </c>
      <c r="G153" s="324" t="n">
        <v>-23.5</v>
      </c>
      <c r="H153" s="162" t="n">
        <v>-1550589</v>
      </c>
      <c r="I153" s="324" t="n">
        <v>-11.9</v>
      </c>
    </row>
    <row r="154" customFormat="false" ht="12.75" hidden="false" customHeight="false" outlineLevel="0" collapsed="false">
      <c r="A154" s="290" t="s">
        <v>46</v>
      </c>
      <c r="B154" s="310" t="s">
        <v>979</v>
      </c>
      <c r="C154" s="193" t="n">
        <v>519631</v>
      </c>
      <c r="D154" s="193" t="n">
        <v>4790655</v>
      </c>
      <c r="E154" s="193" t="n">
        <v>2942329</v>
      </c>
      <c r="F154" s="162" t="n">
        <v>240948</v>
      </c>
      <c r="G154" s="324" t="n">
        <v>86.5</v>
      </c>
      <c r="H154" s="162" t="n">
        <v>1848326</v>
      </c>
      <c r="I154" s="324" t="n">
        <v>62.8</v>
      </c>
    </row>
    <row r="155" customFormat="false" ht="12.75" hidden="false" customHeight="false" outlineLevel="0" collapsed="false">
      <c r="A155" s="290" t="s">
        <v>54</v>
      </c>
      <c r="B155" s="310" t="s">
        <v>980</v>
      </c>
      <c r="C155" s="193" t="n">
        <v>639422</v>
      </c>
      <c r="D155" s="193" t="n">
        <v>5133885</v>
      </c>
      <c r="E155" s="193" t="n">
        <v>3906231</v>
      </c>
      <c r="F155" s="162" t="n">
        <v>188458</v>
      </c>
      <c r="G155" s="324" t="n">
        <v>41.8</v>
      </c>
      <c r="H155" s="162" t="n">
        <v>1227654</v>
      </c>
      <c r="I155" s="324" t="n">
        <v>31.4</v>
      </c>
    </row>
    <row r="156" customFormat="false" ht="12.75" hidden="false" customHeight="false" outlineLevel="0" collapsed="false">
      <c r="A156" s="290" t="s">
        <v>58</v>
      </c>
      <c r="B156" s="310" t="s">
        <v>981</v>
      </c>
      <c r="C156" s="193" t="n">
        <v>2860136</v>
      </c>
      <c r="D156" s="193" t="n">
        <v>24627724</v>
      </c>
      <c r="E156" s="193" t="n">
        <v>19075978</v>
      </c>
      <c r="F156" s="162" t="n">
        <v>634194</v>
      </c>
      <c r="G156" s="324" t="n">
        <v>28.5</v>
      </c>
      <c r="H156" s="162" t="n">
        <v>5551746</v>
      </c>
      <c r="I156" s="324" t="n">
        <v>29.1</v>
      </c>
    </row>
    <row r="157" customFormat="false" ht="12.75" hidden="false" customHeight="false" outlineLevel="0" collapsed="false">
      <c r="A157" s="290" t="s">
        <v>69</v>
      </c>
      <c r="B157" s="310" t="s">
        <v>982</v>
      </c>
      <c r="C157" s="193" t="n">
        <v>362148</v>
      </c>
      <c r="D157" s="193" t="n">
        <v>3087813</v>
      </c>
      <c r="E157" s="193" t="n">
        <v>3118005</v>
      </c>
      <c r="F157" s="162" t="n">
        <v>62447</v>
      </c>
      <c r="G157" s="324" t="n">
        <v>20.8</v>
      </c>
      <c r="H157" s="162" t="n">
        <v>-30192</v>
      </c>
      <c r="I157" s="324" t="n">
        <v>-1</v>
      </c>
    </row>
    <row r="158" customFormat="false" ht="12.75" hidden="false" customHeight="true" outlineLevel="0" collapsed="false">
      <c r="A158" s="290" t="s">
        <v>1310</v>
      </c>
      <c r="B158" s="325" t="s">
        <v>75</v>
      </c>
      <c r="C158" s="193" t="n">
        <v>6033748</v>
      </c>
      <c r="D158" s="193" t="n">
        <v>53813742</v>
      </c>
      <c r="E158" s="193" t="n">
        <v>46518955</v>
      </c>
      <c r="F158" s="162" t="n">
        <v>794019</v>
      </c>
      <c r="G158" s="324" t="n">
        <v>15.2</v>
      </c>
      <c r="H158" s="162" t="n">
        <v>7294787</v>
      </c>
      <c r="I158" s="324" t="n">
        <v>15.7</v>
      </c>
    </row>
    <row r="159" customFormat="false" ht="12.75" hidden="false" customHeight="true" outlineLevel="0" collapsed="false">
      <c r="A159" s="290"/>
      <c r="B159" s="317"/>
      <c r="C159" s="193"/>
      <c r="D159" s="193"/>
      <c r="E159" s="193"/>
      <c r="F159" s="162"/>
      <c r="G159" s="243"/>
      <c r="H159" s="164"/>
      <c r="I159" s="243"/>
    </row>
    <row r="160" customFormat="false" ht="12.75" hidden="false" customHeight="true" outlineLevel="0" collapsed="false">
      <c r="A160" s="290"/>
      <c r="B160" s="317"/>
      <c r="C160" s="302" t="s">
        <v>1293</v>
      </c>
      <c r="D160" s="193"/>
      <c r="E160" s="193"/>
      <c r="F160" s="162"/>
      <c r="G160" s="243"/>
      <c r="H160" s="164"/>
      <c r="I160" s="243"/>
    </row>
    <row r="161" customFormat="false" ht="12.75" hidden="false" customHeight="false" outlineLevel="0" collapsed="false">
      <c r="A161" s="323" t="s">
        <v>969</v>
      </c>
      <c r="B161" s="310" t="s">
        <v>970</v>
      </c>
      <c r="C161" s="193" t="n">
        <v>1158978</v>
      </c>
      <c r="D161" s="193" t="n">
        <v>10889529</v>
      </c>
      <c r="E161" s="193" t="n">
        <v>10578388</v>
      </c>
      <c r="F161" s="162" t="n">
        <v>76791</v>
      </c>
      <c r="G161" s="324" t="n">
        <v>7.1</v>
      </c>
      <c r="H161" s="162" t="n">
        <v>311141</v>
      </c>
      <c r="I161" s="324" t="n">
        <v>2.9</v>
      </c>
    </row>
    <row r="162" customFormat="false" ht="12.75" hidden="false" customHeight="false" outlineLevel="0" collapsed="false">
      <c r="A162" s="290" t="s">
        <v>971</v>
      </c>
      <c r="B162" s="310" t="s">
        <v>972</v>
      </c>
      <c r="C162" s="193" t="n">
        <v>13390069</v>
      </c>
      <c r="D162" s="193" t="n">
        <v>109093489</v>
      </c>
      <c r="E162" s="193" t="n">
        <v>88696235</v>
      </c>
      <c r="F162" s="162" t="n">
        <v>2607834</v>
      </c>
      <c r="G162" s="324" t="n">
        <v>24.2</v>
      </c>
      <c r="H162" s="162" t="n">
        <v>20397254</v>
      </c>
      <c r="I162" s="324" t="n">
        <v>23</v>
      </c>
    </row>
    <row r="163" customFormat="false" ht="12.75" hidden="false" customHeight="false" outlineLevel="0" collapsed="false">
      <c r="A163" s="290" t="s">
        <v>973</v>
      </c>
      <c r="B163" s="310" t="s">
        <v>974</v>
      </c>
      <c r="C163" s="193" t="n">
        <v>9850121</v>
      </c>
      <c r="D163" s="193" t="n">
        <v>77848200</v>
      </c>
      <c r="E163" s="193" t="n">
        <v>67175320</v>
      </c>
      <c r="F163" s="162" t="n">
        <v>1726204</v>
      </c>
      <c r="G163" s="324" t="n">
        <v>21.2</v>
      </c>
      <c r="H163" s="162" t="n">
        <v>10672880</v>
      </c>
      <c r="I163" s="324" t="n">
        <v>15.9</v>
      </c>
    </row>
    <row r="164" customFormat="false" ht="12.75" hidden="false" customHeight="false" outlineLevel="0" collapsed="false">
      <c r="A164" s="290" t="s">
        <v>16</v>
      </c>
      <c r="B164" s="160" t="s">
        <v>819</v>
      </c>
      <c r="C164" s="193" t="n">
        <v>45356</v>
      </c>
      <c r="D164" s="193" t="n">
        <v>401890</v>
      </c>
      <c r="E164" s="193" t="n">
        <v>395312</v>
      </c>
      <c r="F164" s="162" t="n">
        <v>7819</v>
      </c>
      <c r="G164" s="324" t="n">
        <v>20.8</v>
      </c>
      <c r="H164" s="162" t="n">
        <v>6578</v>
      </c>
      <c r="I164" s="324" t="n">
        <v>1.7</v>
      </c>
    </row>
    <row r="165" customFormat="false" ht="12.75" hidden="false" customHeight="false" outlineLevel="0" collapsed="false">
      <c r="A165" s="290" t="s">
        <v>292</v>
      </c>
      <c r="B165" s="160" t="s">
        <v>975</v>
      </c>
      <c r="C165" s="193" t="n">
        <v>305396</v>
      </c>
      <c r="D165" s="193" t="n">
        <v>2775936</v>
      </c>
      <c r="E165" s="193" t="n">
        <v>2585442</v>
      </c>
      <c r="F165" s="162" t="n">
        <v>46184</v>
      </c>
      <c r="G165" s="324" t="n">
        <v>17.8</v>
      </c>
      <c r="H165" s="162" t="n">
        <v>190494</v>
      </c>
      <c r="I165" s="324" t="n">
        <v>7.4</v>
      </c>
    </row>
    <row r="166" customFormat="false" ht="12.75" hidden="false" customHeight="false" outlineLevel="0" collapsed="false">
      <c r="A166" s="290" t="s">
        <v>35</v>
      </c>
      <c r="B166" s="160" t="s">
        <v>976</v>
      </c>
      <c r="C166" s="193" t="n">
        <v>699272</v>
      </c>
      <c r="D166" s="193" t="n">
        <v>6819606</v>
      </c>
      <c r="E166" s="193" t="n">
        <v>6844913</v>
      </c>
      <c r="F166" s="162" t="n">
        <v>-4953</v>
      </c>
      <c r="G166" s="324" t="n">
        <v>-0.7</v>
      </c>
      <c r="H166" s="162" t="n">
        <v>-25307</v>
      </c>
      <c r="I166" s="324" t="n">
        <v>-0.4</v>
      </c>
    </row>
    <row r="167" customFormat="false" ht="12.75" hidden="false" customHeight="false" outlineLevel="0" collapsed="false">
      <c r="A167" s="290" t="s">
        <v>40</v>
      </c>
      <c r="B167" s="160" t="s">
        <v>977</v>
      </c>
      <c r="C167" s="193" t="n">
        <v>108957</v>
      </c>
      <c r="D167" s="193" t="n">
        <v>892084</v>
      </c>
      <c r="E167" s="193" t="n">
        <v>752729</v>
      </c>
      <c r="F167" s="162" t="n">
        <v>27745</v>
      </c>
      <c r="G167" s="324" t="n">
        <v>34.2</v>
      </c>
      <c r="H167" s="162" t="n">
        <v>139355</v>
      </c>
      <c r="I167" s="324" t="n">
        <v>18.5</v>
      </c>
    </row>
    <row r="168" customFormat="false" ht="12.75" hidden="false" customHeight="false" outlineLevel="0" collapsed="false">
      <c r="A168" s="290" t="s">
        <v>42</v>
      </c>
      <c r="B168" s="310" t="s">
        <v>978</v>
      </c>
      <c r="C168" s="193" t="n">
        <v>1434006</v>
      </c>
      <c r="D168" s="193" t="n">
        <v>13961999</v>
      </c>
      <c r="E168" s="193" t="n">
        <v>11784517</v>
      </c>
      <c r="F168" s="162" t="n">
        <v>155873</v>
      </c>
      <c r="G168" s="324" t="n">
        <v>12.2</v>
      </c>
      <c r="H168" s="162" t="n">
        <v>2177482</v>
      </c>
      <c r="I168" s="324" t="n">
        <v>18.5</v>
      </c>
    </row>
    <row r="169" customFormat="false" ht="12.75" hidden="false" customHeight="false" outlineLevel="0" collapsed="false">
      <c r="A169" s="290" t="s">
        <v>46</v>
      </c>
      <c r="B169" s="310" t="s">
        <v>979</v>
      </c>
      <c r="C169" s="193" t="n">
        <v>2105938</v>
      </c>
      <c r="D169" s="193" t="n">
        <v>17283307</v>
      </c>
      <c r="E169" s="193" t="n">
        <v>9736368</v>
      </c>
      <c r="F169" s="162" t="n">
        <v>725764</v>
      </c>
      <c r="G169" s="324" t="n">
        <v>52.6</v>
      </c>
      <c r="H169" s="162" t="n">
        <v>7546939</v>
      </c>
      <c r="I169" s="324" t="n">
        <v>77.5</v>
      </c>
    </row>
    <row r="170" customFormat="false" ht="12.75" hidden="false" customHeight="false" outlineLevel="0" collapsed="false">
      <c r="A170" s="290" t="s">
        <v>54</v>
      </c>
      <c r="B170" s="310" t="s">
        <v>980</v>
      </c>
      <c r="C170" s="193" t="n">
        <v>1983858</v>
      </c>
      <c r="D170" s="193" t="n">
        <v>16374805</v>
      </c>
      <c r="E170" s="193" t="n">
        <v>12219213</v>
      </c>
      <c r="F170" s="162" t="n">
        <v>526811</v>
      </c>
      <c r="G170" s="324" t="n">
        <v>36.2</v>
      </c>
      <c r="H170" s="162" t="n">
        <v>4155592</v>
      </c>
      <c r="I170" s="324" t="n">
        <v>34</v>
      </c>
    </row>
    <row r="171" customFormat="false" ht="12.75" hidden="false" customHeight="false" outlineLevel="0" collapsed="false">
      <c r="A171" s="290" t="s">
        <v>58</v>
      </c>
      <c r="B171" s="310" t="s">
        <v>981</v>
      </c>
      <c r="C171" s="193" t="n">
        <v>7866267</v>
      </c>
      <c r="D171" s="193" t="n">
        <v>61473362</v>
      </c>
      <c r="E171" s="193" t="n">
        <v>54956117</v>
      </c>
      <c r="F171" s="162" t="n">
        <v>1199393</v>
      </c>
      <c r="G171" s="324" t="n">
        <v>18</v>
      </c>
      <c r="H171" s="162" t="n">
        <v>6517245</v>
      </c>
      <c r="I171" s="324" t="n">
        <v>11.9</v>
      </c>
    </row>
    <row r="172" customFormat="false" ht="12.75" hidden="false" customHeight="false" outlineLevel="0" collapsed="false">
      <c r="A172" s="290" t="s">
        <v>69</v>
      </c>
      <c r="B172" s="310" t="s">
        <v>982</v>
      </c>
      <c r="C172" s="193" t="n">
        <v>1140432</v>
      </c>
      <c r="D172" s="193" t="n">
        <v>9541955</v>
      </c>
      <c r="E172" s="193" t="n">
        <v>10049952</v>
      </c>
      <c r="F172" s="162" t="n">
        <v>172606</v>
      </c>
      <c r="G172" s="324" t="n">
        <v>17.8</v>
      </c>
      <c r="H172" s="162" t="n">
        <v>-507997</v>
      </c>
      <c r="I172" s="324" t="n">
        <v>-5.1</v>
      </c>
    </row>
    <row r="173" customFormat="false" ht="12.75" hidden="false" customHeight="true" outlineLevel="0" collapsed="false">
      <c r="A173" s="290" t="s">
        <v>1310</v>
      </c>
      <c r="B173" s="325" t="s">
        <v>75</v>
      </c>
      <c r="C173" s="193" t="n">
        <v>15689479</v>
      </c>
      <c r="D173" s="193" t="n">
        <v>129524966</v>
      </c>
      <c r="E173" s="193" t="n">
        <v>109324580</v>
      </c>
      <c r="F173" s="162" t="n">
        <v>2857238</v>
      </c>
      <c r="G173" s="324" t="n">
        <v>22.3</v>
      </c>
      <c r="H173" s="162" t="n">
        <v>20200386</v>
      </c>
      <c r="I173" s="324" t="n">
        <v>18.5</v>
      </c>
    </row>
    <row r="174" customFormat="false" ht="12.75" hidden="false" customHeight="true" outlineLevel="0" collapsed="false">
      <c r="A174" s="290"/>
      <c r="B174" s="317"/>
      <c r="C174" s="193"/>
      <c r="D174" s="193"/>
      <c r="E174" s="193"/>
      <c r="F174" s="162"/>
      <c r="G174" s="243"/>
      <c r="H174" s="164"/>
      <c r="I174" s="243"/>
    </row>
    <row r="175" customFormat="false" ht="12.75" hidden="false" customHeight="true" outlineLevel="0" collapsed="false">
      <c r="A175" s="290"/>
      <c r="B175" s="317"/>
      <c r="C175" s="302" t="s">
        <v>1294</v>
      </c>
      <c r="D175" s="193"/>
      <c r="E175" s="193"/>
      <c r="F175" s="162"/>
      <c r="G175" s="243"/>
      <c r="H175" s="164"/>
      <c r="I175" s="243"/>
    </row>
    <row r="176" customFormat="false" ht="12.75" hidden="false" customHeight="false" outlineLevel="0" collapsed="false">
      <c r="A176" s="323" t="s">
        <v>969</v>
      </c>
      <c r="B176" s="310" t="s">
        <v>970</v>
      </c>
      <c r="C176" s="193" t="n">
        <v>201914</v>
      </c>
      <c r="D176" s="193" t="n">
        <v>1879414</v>
      </c>
      <c r="E176" s="193" t="n">
        <v>1826616</v>
      </c>
      <c r="F176" s="162" t="n">
        <v>11663</v>
      </c>
      <c r="G176" s="324" t="n">
        <v>6.1</v>
      </c>
      <c r="H176" s="162" t="n">
        <v>52798</v>
      </c>
      <c r="I176" s="324" t="n">
        <v>2.9</v>
      </c>
    </row>
    <row r="177" customFormat="false" ht="12.75" hidden="false" customHeight="false" outlineLevel="0" collapsed="false">
      <c r="A177" s="290" t="s">
        <v>971</v>
      </c>
      <c r="B177" s="310" t="s">
        <v>972</v>
      </c>
      <c r="C177" s="193" t="n">
        <v>2062273</v>
      </c>
      <c r="D177" s="193" t="n">
        <v>16987595</v>
      </c>
      <c r="E177" s="193" t="n">
        <v>12883398</v>
      </c>
      <c r="F177" s="162" t="n">
        <v>610138</v>
      </c>
      <c r="G177" s="324" t="n">
        <v>42</v>
      </c>
      <c r="H177" s="162" t="n">
        <v>4104197</v>
      </c>
      <c r="I177" s="324" t="n">
        <v>31.9</v>
      </c>
    </row>
    <row r="178" customFormat="false" ht="12.75" hidden="false" customHeight="false" outlineLevel="0" collapsed="false">
      <c r="A178" s="290" t="s">
        <v>973</v>
      </c>
      <c r="B178" s="310" t="s">
        <v>974</v>
      </c>
      <c r="C178" s="193" t="n">
        <v>1681788</v>
      </c>
      <c r="D178" s="193" t="n">
        <v>13597452</v>
      </c>
      <c r="E178" s="193" t="n">
        <v>10538288</v>
      </c>
      <c r="F178" s="162" t="n">
        <v>495670</v>
      </c>
      <c r="G178" s="324" t="n">
        <v>41.8</v>
      </c>
      <c r="H178" s="162" t="n">
        <v>3059164</v>
      </c>
      <c r="I178" s="324" t="n">
        <v>29</v>
      </c>
    </row>
    <row r="179" customFormat="false" ht="12.75" hidden="false" customHeight="false" outlineLevel="0" collapsed="false">
      <c r="A179" s="290" t="s">
        <v>16</v>
      </c>
      <c r="B179" s="160" t="s">
        <v>819</v>
      </c>
      <c r="C179" s="193" t="n">
        <v>2311</v>
      </c>
      <c r="D179" s="193" t="n">
        <v>22726</v>
      </c>
      <c r="E179" s="193" t="n">
        <v>25797</v>
      </c>
      <c r="F179" s="162" t="n">
        <v>-12</v>
      </c>
      <c r="G179" s="324" t="n">
        <v>-0.5</v>
      </c>
      <c r="H179" s="162" t="n">
        <v>-3071</v>
      </c>
      <c r="I179" s="324" t="n">
        <v>-11.9</v>
      </c>
    </row>
    <row r="180" customFormat="false" ht="12.75" hidden="false" customHeight="false" outlineLevel="0" collapsed="false">
      <c r="A180" s="290" t="s">
        <v>292</v>
      </c>
      <c r="B180" s="160" t="s">
        <v>975</v>
      </c>
      <c r="C180" s="193" t="n">
        <v>33451</v>
      </c>
      <c r="D180" s="193" t="n">
        <v>293326</v>
      </c>
      <c r="E180" s="193" t="n">
        <v>279304</v>
      </c>
      <c r="F180" s="162" t="n">
        <v>5753</v>
      </c>
      <c r="G180" s="324" t="n">
        <v>20.8</v>
      </c>
      <c r="H180" s="162" t="n">
        <v>14022</v>
      </c>
      <c r="I180" s="324" t="n">
        <v>5</v>
      </c>
    </row>
    <row r="181" customFormat="false" ht="12.75" hidden="false" customHeight="false" outlineLevel="0" collapsed="false">
      <c r="A181" s="290" t="s">
        <v>35</v>
      </c>
      <c r="B181" s="160" t="s">
        <v>976</v>
      </c>
      <c r="C181" s="193" t="n">
        <v>80167</v>
      </c>
      <c r="D181" s="193" t="n">
        <v>876737</v>
      </c>
      <c r="E181" s="193" t="n">
        <v>832615</v>
      </c>
      <c r="F181" s="162" t="n">
        <v>-8650</v>
      </c>
      <c r="G181" s="324" t="n">
        <v>-9.7</v>
      </c>
      <c r="H181" s="162" t="n">
        <v>44122</v>
      </c>
      <c r="I181" s="324" t="n">
        <v>5.3</v>
      </c>
    </row>
    <row r="182" customFormat="false" ht="12.75" hidden="false" customHeight="false" outlineLevel="0" collapsed="false">
      <c r="A182" s="290" t="s">
        <v>40</v>
      </c>
      <c r="B182" s="160" t="s">
        <v>977</v>
      </c>
      <c r="C182" s="193" t="n">
        <v>85986</v>
      </c>
      <c r="D182" s="193" t="n">
        <v>686624</v>
      </c>
      <c r="E182" s="193" t="n">
        <v>688886</v>
      </c>
      <c r="F182" s="162" t="n">
        <v>14575</v>
      </c>
      <c r="G182" s="324" t="n">
        <v>20.4</v>
      </c>
      <c r="H182" s="162" t="n">
        <v>-2262</v>
      </c>
      <c r="I182" s="324" t="n">
        <v>-0.3</v>
      </c>
    </row>
    <row r="183" customFormat="false" ht="12.75" hidden="false" customHeight="false" outlineLevel="0" collapsed="false">
      <c r="A183" s="290" t="s">
        <v>42</v>
      </c>
      <c r="B183" s="310" t="s">
        <v>978</v>
      </c>
      <c r="C183" s="193" t="n">
        <v>91641</v>
      </c>
      <c r="D183" s="193" t="n">
        <v>793359</v>
      </c>
      <c r="E183" s="193" t="n">
        <v>668771</v>
      </c>
      <c r="F183" s="162" t="n">
        <v>11344</v>
      </c>
      <c r="G183" s="324" t="n">
        <v>14.1</v>
      </c>
      <c r="H183" s="162" t="n">
        <v>124588</v>
      </c>
      <c r="I183" s="324" t="n">
        <v>18.6</v>
      </c>
    </row>
    <row r="184" customFormat="false" ht="12.75" hidden="false" customHeight="false" outlineLevel="0" collapsed="false">
      <c r="A184" s="290" t="s">
        <v>46</v>
      </c>
      <c r="B184" s="310" t="s">
        <v>979</v>
      </c>
      <c r="C184" s="193" t="n">
        <v>288851</v>
      </c>
      <c r="D184" s="193" t="n">
        <v>2596772</v>
      </c>
      <c r="E184" s="193" t="n">
        <v>1676349</v>
      </c>
      <c r="F184" s="162" t="n">
        <v>103126</v>
      </c>
      <c r="G184" s="324" t="n">
        <v>55.5</v>
      </c>
      <c r="H184" s="162" t="n">
        <v>920423</v>
      </c>
      <c r="I184" s="324" t="n">
        <v>54.9</v>
      </c>
    </row>
    <row r="185" customFormat="false" ht="12.75" hidden="false" customHeight="false" outlineLevel="0" collapsed="false">
      <c r="A185" s="290" t="s">
        <v>54</v>
      </c>
      <c r="B185" s="310" t="s">
        <v>980</v>
      </c>
      <c r="C185" s="193" t="n">
        <v>480261</v>
      </c>
      <c r="D185" s="193" t="n">
        <v>4109013</v>
      </c>
      <c r="E185" s="193" t="n">
        <v>2763544</v>
      </c>
      <c r="F185" s="162" t="n">
        <v>181149</v>
      </c>
      <c r="G185" s="324" t="n">
        <v>60.6</v>
      </c>
      <c r="H185" s="162" t="n">
        <v>1345469</v>
      </c>
      <c r="I185" s="324" t="n">
        <v>48.7</v>
      </c>
    </row>
    <row r="186" customFormat="false" ht="12.75" hidden="false" customHeight="false" outlineLevel="0" collapsed="false">
      <c r="A186" s="290" t="s">
        <v>58</v>
      </c>
      <c r="B186" s="310" t="s">
        <v>981</v>
      </c>
      <c r="C186" s="193" t="n">
        <v>1201519</v>
      </c>
      <c r="D186" s="193" t="n">
        <v>9488406</v>
      </c>
      <c r="E186" s="193" t="n">
        <v>7774729</v>
      </c>
      <c r="F186" s="162" t="n">
        <v>314507</v>
      </c>
      <c r="G186" s="324" t="n">
        <v>35.5</v>
      </c>
      <c r="H186" s="162" t="n">
        <v>1713677</v>
      </c>
      <c r="I186" s="324" t="n">
        <v>22</v>
      </c>
    </row>
    <row r="187" customFormat="false" ht="12.75" hidden="false" customHeight="false" outlineLevel="0" collapsed="false">
      <c r="A187" s="290" t="s">
        <v>69</v>
      </c>
      <c r="B187" s="310" t="s">
        <v>982</v>
      </c>
      <c r="C187" s="193" t="n">
        <v>175197</v>
      </c>
      <c r="D187" s="193" t="n">
        <v>1436451</v>
      </c>
      <c r="E187" s="193" t="n">
        <v>1865742</v>
      </c>
      <c r="F187" s="162" t="n">
        <v>27365</v>
      </c>
      <c r="G187" s="324" t="n">
        <v>18.5</v>
      </c>
      <c r="H187" s="162" t="n">
        <v>-429291</v>
      </c>
      <c r="I187" s="324" t="n">
        <v>-23</v>
      </c>
    </row>
    <row r="188" customFormat="false" ht="12.75" hidden="false" customHeight="true" outlineLevel="0" collapsed="false">
      <c r="A188" s="290" t="s">
        <v>1310</v>
      </c>
      <c r="B188" s="325" t="s">
        <v>75</v>
      </c>
      <c r="C188" s="193" t="n">
        <v>2439383</v>
      </c>
      <c r="D188" s="193" t="n">
        <v>20303485</v>
      </c>
      <c r="E188" s="193" t="n">
        <v>16575764</v>
      </c>
      <c r="F188" s="162" t="n">
        <v>649160</v>
      </c>
      <c r="G188" s="324" t="n">
        <v>36.3</v>
      </c>
      <c r="H188" s="162" t="n">
        <v>3727721</v>
      </c>
      <c r="I188" s="324" t="n">
        <v>22.5</v>
      </c>
    </row>
    <row r="189" customFormat="false" ht="12.75" hidden="false" customHeight="true" outlineLevel="0" collapsed="false">
      <c r="A189" s="290"/>
      <c r="B189" s="317"/>
      <c r="C189" s="193"/>
      <c r="D189" s="193"/>
      <c r="E189" s="193"/>
      <c r="F189" s="162"/>
      <c r="G189" s="243"/>
      <c r="H189" s="164"/>
      <c r="I189" s="243"/>
    </row>
    <row r="190" customFormat="false" ht="12.75" hidden="false" customHeight="true" outlineLevel="0" collapsed="false">
      <c r="A190" s="290"/>
      <c r="B190" s="317"/>
      <c r="C190" s="302" t="s">
        <v>1295</v>
      </c>
      <c r="D190" s="193"/>
      <c r="E190" s="193"/>
      <c r="F190" s="162"/>
      <c r="G190" s="243"/>
      <c r="H190" s="164"/>
      <c r="I190" s="243"/>
    </row>
    <row r="191" customFormat="false" ht="12.75" hidden="false" customHeight="false" outlineLevel="0" collapsed="false">
      <c r="A191" s="323" t="s">
        <v>969</v>
      </c>
      <c r="B191" s="310" t="s">
        <v>970</v>
      </c>
      <c r="C191" s="193" t="n">
        <v>70392</v>
      </c>
      <c r="D191" s="193" t="n">
        <v>562684</v>
      </c>
      <c r="E191" s="193" t="n">
        <v>482341</v>
      </c>
      <c r="F191" s="162" t="n">
        <v>14604</v>
      </c>
      <c r="G191" s="324" t="n">
        <v>26.2</v>
      </c>
      <c r="H191" s="162" t="n">
        <v>80343</v>
      </c>
      <c r="I191" s="324" t="n">
        <v>16.7</v>
      </c>
    </row>
    <row r="192" customFormat="false" ht="12.75" hidden="false" customHeight="false" outlineLevel="0" collapsed="false">
      <c r="A192" s="290" t="s">
        <v>971</v>
      </c>
      <c r="B192" s="310" t="s">
        <v>972</v>
      </c>
      <c r="C192" s="193" t="n">
        <v>858771</v>
      </c>
      <c r="D192" s="193" t="n">
        <v>7126443</v>
      </c>
      <c r="E192" s="193" t="n">
        <v>6266882</v>
      </c>
      <c r="F192" s="162" t="n">
        <v>-65742</v>
      </c>
      <c r="G192" s="324" t="n">
        <v>-7.1</v>
      </c>
      <c r="H192" s="162" t="n">
        <v>859561</v>
      </c>
      <c r="I192" s="324" t="n">
        <v>13.7</v>
      </c>
    </row>
    <row r="193" customFormat="false" ht="12.75" hidden="false" customHeight="false" outlineLevel="0" collapsed="false">
      <c r="A193" s="290" t="s">
        <v>973</v>
      </c>
      <c r="B193" s="310" t="s">
        <v>974</v>
      </c>
      <c r="C193" s="193" t="n">
        <v>748408</v>
      </c>
      <c r="D193" s="193" t="n">
        <v>5956639</v>
      </c>
      <c r="E193" s="193" t="n">
        <v>5022725</v>
      </c>
      <c r="F193" s="162" t="n">
        <v>42876</v>
      </c>
      <c r="G193" s="324" t="n">
        <v>6.1</v>
      </c>
      <c r="H193" s="162" t="n">
        <v>933914</v>
      </c>
      <c r="I193" s="324" t="n">
        <v>18.6</v>
      </c>
    </row>
    <row r="194" customFormat="false" ht="12.75" hidden="false" customHeight="false" outlineLevel="0" collapsed="false">
      <c r="A194" s="290" t="s">
        <v>16</v>
      </c>
      <c r="B194" s="160" t="s">
        <v>819</v>
      </c>
      <c r="C194" s="193" t="n">
        <v>13</v>
      </c>
      <c r="D194" s="193" t="n">
        <v>74</v>
      </c>
      <c r="E194" s="193" t="n">
        <v>86</v>
      </c>
      <c r="F194" s="162" t="n">
        <v>5</v>
      </c>
      <c r="G194" s="324" t="n">
        <v>62.5</v>
      </c>
      <c r="H194" s="162" t="n">
        <v>-12</v>
      </c>
      <c r="I194" s="324" t="n">
        <v>-14</v>
      </c>
    </row>
    <row r="195" customFormat="false" ht="12.75" hidden="false" customHeight="false" outlineLevel="0" collapsed="false">
      <c r="A195" s="290" t="s">
        <v>292</v>
      </c>
      <c r="B195" s="160" t="s">
        <v>975</v>
      </c>
      <c r="C195" s="193" t="n">
        <v>27549</v>
      </c>
      <c r="D195" s="193" t="n">
        <v>206291</v>
      </c>
      <c r="E195" s="193" t="n">
        <v>214242</v>
      </c>
      <c r="F195" s="162" t="n">
        <v>2358</v>
      </c>
      <c r="G195" s="324" t="n">
        <v>9.4</v>
      </c>
      <c r="H195" s="162" t="n">
        <v>-7951</v>
      </c>
      <c r="I195" s="324" t="n">
        <v>-3.7</v>
      </c>
    </row>
    <row r="196" customFormat="false" ht="12.75" hidden="false" customHeight="false" outlineLevel="0" collapsed="false">
      <c r="A196" s="290" t="s">
        <v>35</v>
      </c>
      <c r="B196" s="160" t="s">
        <v>976</v>
      </c>
      <c r="C196" s="193" t="n">
        <v>39923</v>
      </c>
      <c r="D196" s="193" t="n">
        <v>318786</v>
      </c>
      <c r="E196" s="193" t="n">
        <v>222145</v>
      </c>
      <c r="F196" s="162" t="n">
        <v>16932</v>
      </c>
      <c r="G196" s="324" t="n">
        <v>73.6</v>
      </c>
      <c r="H196" s="162" t="n">
        <v>96641</v>
      </c>
      <c r="I196" s="324" t="n">
        <v>43.5</v>
      </c>
    </row>
    <row r="197" customFormat="false" ht="12.75" hidden="false" customHeight="false" outlineLevel="0" collapsed="false">
      <c r="A197" s="290" t="s">
        <v>40</v>
      </c>
      <c r="B197" s="160" t="s">
        <v>977</v>
      </c>
      <c r="C197" s="193" t="n">
        <v>2904</v>
      </c>
      <c r="D197" s="193" t="n">
        <v>37540</v>
      </c>
      <c r="E197" s="193" t="n">
        <v>45877</v>
      </c>
      <c r="F197" s="162" t="n">
        <v>-4695</v>
      </c>
      <c r="G197" s="324" t="n">
        <v>-61.8</v>
      </c>
      <c r="H197" s="162" t="n">
        <v>-8337</v>
      </c>
      <c r="I197" s="324" t="n">
        <v>-18.2</v>
      </c>
    </row>
    <row r="198" customFormat="false" ht="12.75" hidden="false" customHeight="false" outlineLevel="0" collapsed="false">
      <c r="A198" s="290" t="s">
        <v>42</v>
      </c>
      <c r="B198" s="310" t="s">
        <v>978</v>
      </c>
      <c r="C198" s="193" t="n">
        <v>58240</v>
      </c>
      <c r="D198" s="193" t="n">
        <v>691475</v>
      </c>
      <c r="E198" s="193" t="n">
        <v>816699</v>
      </c>
      <c r="F198" s="162" t="n">
        <v>-106251</v>
      </c>
      <c r="G198" s="324" t="n">
        <v>-64.6</v>
      </c>
      <c r="H198" s="162" t="n">
        <v>-125224</v>
      </c>
      <c r="I198" s="324" t="n">
        <v>-15.3</v>
      </c>
    </row>
    <row r="199" customFormat="false" ht="12.75" hidden="false" customHeight="false" outlineLevel="0" collapsed="false">
      <c r="A199" s="290" t="s">
        <v>46</v>
      </c>
      <c r="B199" s="310" t="s">
        <v>979</v>
      </c>
      <c r="C199" s="193" t="n">
        <v>52124</v>
      </c>
      <c r="D199" s="193" t="n">
        <v>478321</v>
      </c>
      <c r="E199" s="193" t="n">
        <v>427468</v>
      </c>
      <c r="F199" s="162" t="n">
        <v>-2367</v>
      </c>
      <c r="G199" s="324" t="n">
        <v>-4.3</v>
      </c>
      <c r="H199" s="162" t="n">
        <v>50853</v>
      </c>
      <c r="I199" s="324" t="n">
        <v>11.9</v>
      </c>
    </row>
    <row r="200" customFormat="false" ht="12.75" hidden="false" customHeight="false" outlineLevel="0" collapsed="false">
      <c r="A200" s="290" t="s">
        <v>54</v>
      </c>
      <c r="B200" s="310" t="s">
        <v>980</v>
      </c>
      <c r="C200" s="193" t="n">
        <v>77410</v>
      </c>
      <c r="D200" s="193" t="n">
        <v>561292</v>
      </c>
      <c r="E200" s="193" t="n">
        <v>375491</v>
      </c>
      <c r="F200" s="162" t="n">
        <v>17450</v>
      </c>
      <c r="G200" s="324" t="n">
        <v>29.1</v>
      </c>
      <c r="H200" s="162" t="n">
        <v>185801</v>
      </c>
      <c r="I200" s="324" t="n">
        <v>49.5</v>
      </c>
    </row>
    <row r="201" customFormat="false" ht="12.75" hidden="false" customHeight="false" outlineLevel="0" collapsed="false">
      <c r="A201" s="290" t="s">
        <v>58</v>
      </c>
      <c r="B201" s="310" t="s">
        <v>981</v>
      </c>
      <c r="C201" s="193" t="n">
        <v>671000</v>
      </c>
      <c r="D201" s="193" t="n">
        <v>5395345</v>
      </c>
      <c r="E201" s="193" t="n">
        <v>4647206</v>
      </c>
      <c r="F201" s="162" t="n">
        <v>25431</v>
      </c>
      <c r="G201" s="324" t="n">
        <v>3.9</v>
      </c>
      <c r="H201" s="162" t="n">
        <v>748139</v>
      </c>
      <c r="I201" s="324" t="n">
        <v>16.1</v>
      </c>
    </row>
    <row r="202" customFormat="false" ht="12.75" hidden="false" customHeight="false" outlineLevel="0" collapsed="false">
      <c r="A202" s="290" t="s">
        <v>69</v>
      </c>
      <c r="B202" s="310" t="s">
        <v>982</v>
      </c>
      <c r="C202" s="193" t="n">
        <v>50537</v>
      </c>
      <c r="D202" s="193" t="n">
        <v>430404</v>
      </c>
      <c r="E202" s="193" t="n">
        <v>461605</v>
      </c>
      <c r="F202" s="162" t="n">
        <v>12829</v>
      </c>
      <c r="G202" s="324" t="n">
        <v>34</v>
      </c>
      <c r="H202" s="162" t="n">
        <v>-31201</v>
      </c>
      <c r="I202" s="324" t="n">
        <v>-6.8</v>
      </c>
    </row>
    <row r="203" customFormat="false" ht="12.75" hidden="false" customHeight="true" outlineLevel="0" collapsed="false">
      <c r="A203" s="290" t="s">
        <v>1310</v>
      </c>
      <c r="B203" s="325" t="s">
        <v>75</v>
      </c>
      <c r="C203" s="193" t="n">
        <v>979700</v>
      </c>
      <c r="D203" s="193" t="n">
        <v>8119526</v>
      </c>
      <c r="E203" s="193" t="n">
        <v>7210840</v>
      </c>
      <c r="F203" s="162" t="n">
        <v>-38312</v>
      </c>
      <c r="G203" s="324" t="n">
        <v>-3.8</v>
      </c>
      <c r="H203" s="162" t="n">
        <v>908686</v>
      </c>
      <c r="I203" s="324" t="n">
        <v>12.6</v>
      </c>
    </row>
    <row r="204" customFormat="false" ht="12.75" hidden="false" customHeight="true" outlineLevel="0" collapsed="false">
      <c r="A204" s="290"/>
      <c r="B204" s="317"/>
      <c r="C204" s="193"/>
      <c r="D204" s="193"/>
      <c r="E204" s="193"/>
      <c r="F204" s="162"/>
      <c r="G204" s="243"/>
      <c r="H204" s="164"/>
      <c r="I204" s="243"/>
    </row>
    <row r="205" customFormat="false" ht="12.75" hidden="false" customHeight="true" outlineLevel="0" collapsed="false">
      <c r="A205" s="290"/>
      <c r="B205" s="317"/>
      <c r="C205" s="302" t="s">
        <v>1296</v>
      </c>
      <c r="D205" s="193"/>
      <c r="E205" s="193"/>
      <c r="F205" s="162"/>
      <c r="G205" s="243"/>
      <c r="H205" s="164"/>
      <c r="I205" s="243"/>
    </row>
    <row r="206" customFormat="false" ht="12.75" hidden="false" customHeight="false" outlineLevel="0" collapsed="false">
      <c r="A206" s="323" t="s">
        <v>969</v>
      </c>
      <c r="B206" s="310" t="s">
        <v>970</v>
      </c>
      <c r="C206" s="193" t="n">
        <v>80120</v>
      </c>
      <c r="D206" s="193" t="n">
        <v>692155</v>
      </c>
      <c r="E206" s="193" t="n">
        <v>652292</v>
      </c>
      <c r="F206" s="162" t="n">
        <v>5634</v>
      </c>
      <c r="G206" s="324" t="n">
        <v>7.6</v>
      </c>
      <c r="H206" s="162" t="n">
        <v>39863</v>
      </c>
      <c r="I206" s="324" t="n">
        <v>6.1</v>
      </c>
    </row>
    <row r="207" customFormat="false" ht="12.75" hidden="false" customHeight="false" outlineLevel="0" collapsed="false">
      <c r="A207" s="290" t="s">
        <v>971</v>
      </c>
      <c r="B207" s="310" t="s">
        <v>972</v>
      </c>
      <c r="C207" s="193" t="n">
        <v>1401963</v>
      </c>
      <c r="D207" s="193" t="n">
        <v>10424021</v>
      </c>
      <c r="E207" s="193" t="n">
        <v>8676461</v>
      </c>
      <c r="F207" s="162" t="n">
        <v>410057</v>
      </c>
      <c r="G207" s="324" t="n">
        <v>41.3</v>
      </c>
      <c r="H207" s="162" t="n">
        <v>1747560</v>
      </c>
      <c r="I207" s="324" t="n">
        <v>20.1</v>
      </c>
    </row>
    <row r="208" customFormat="false" ht="12.75" hidden="false" customHeight="false" outlineLevel="0" collapsed="false">
      <c r="A208" s="290" t="s">
        <v>973</v>
      </c>
      <c r="B208" s="310" t="s">
        <v>974</v>
      </c>
      <c r="C208" s="193" t="n">
        <v>1192618</v>
      </c>
      <c r="D208" s="193" t="n">
        <v>8645279</v>
      </c>
      <c r="E208" s="193" t="n">
        <v>7304226</v>
      </c>
      <c r="F208" s="162" t="n">
        <v>334209</v>
      </c>
      <c r="G208" s="324" t="n">
        <v>38.9</v>
      </c>
      <c r="H208" s="162" t="n">
        <v>1341053</v>
      </c>
      <c r="I208" s="324" t="n">
        <v>18.4</v>
      </c>
    </row>
    <row r="209" customFormat="false" ht="12.75" hidden="false" customHeight="false" outlineLevel="0" collapsed="false">
      <c r="A209" s="290" t="s">
        <v>16</v>
      </c>
      <c r="B209" s="160" t="s">
        <v>819</v>
      </c>
      <c r="C209" s="193" t="n">
        <v>2037</v>
      </c>
      <c r="D209" s="193" t="n">
        <v>10084</v>
      </c>
      <c r="E209" s="193" t="n">
        <v>13431</v>
      </c>
      <c r="F209" s="162" t="n">
        <v>1993</v>
      </c>
      <c r="G209" s="324" t="n">
        <v>4529.5</v>
      </c>
      <c r="H209" s="162" t="n">
        <v>-3347</v>
      </c>
      <c r="I209" s="324" t="n">
        <v>-24.9</v>
      </c>
    </row>
    <row r="210" customFormat="false" ht="12.75" hidden="false" customHeight="false" outlineLevel="0" collapsed="false">
      <c r="A210" s="290" t="s">
        <v>292</v>
      </c>
      <c r="B210" s="160" t="s">
        <v>975</v>
      </c>
      <c r="C210" s="193" t="n">
        <v>24718</v>
      </c>
      <c r="D210" s="193" t="n">
        <v>203903</v>
      </c>
      <c r="E210" s="193" t="n">
        <v>170697</v>
      </c>
      <c r="F210" s="162" t="n">
        <v>2963</v>
      </c>
      <c r="G210" s="324" t="n">
        <v>13.6</v>
      </c>
      <c r="H210" s="162" t="n">
        <v>33206</v>
      </c>
      <c r="I210" s="324" t="n">
        <v>19.5</v>
      </c>
    </row>
    <row r="211" customFormat="false" ht="12.75" hidden="false" customHeight="false" outlineLevel="0" collapsed="false">
      <c r="A211" s="290" t="s">
        <v>35</v>
      </c>
      <c r="B211" s="160" t="s">
        <v>976</v>
      </c>
      <c r="C211" s="193" t="n">
        <v>46176</v>
      </c>
      <c r="D211" s="193" t="n">
        <v>407225</v>
      </c>
      <c r="E211" s="193" t="n">
        <v>402502</v>
      </c>
      <c r="F211" s="162" t="n">
        <v>878</v>
      </c>
      <c r="G211" s="324" t="n">
        <v>1.9</v>
      </c>
      <c r="H211" s="162" t="n">
        <v>4723</v>
      </c>
      <c r="I211" s="324" t="n">
        <v>1.2</v>
      </c>
    </row>
    <row r="212" customFormat="false" ht="12.75" hidden="false" customHeight="false" outlineLevel="0" collapsed="false">
      <c r="A212" s="290" t="s">
        <v>40</v>
      </c>
      <c r="B212" s="160" t="s">
        <v>977</v>
      </c>
      <c r="C212" s="193" t="n">
        <v>7184</v>
      </c>
      <c r="D212" s="193" t="n">
        <v>70943</v>
      </c>
      <c r="E212" s="193" t="n">
        <v>65658</v>
      </c>
      <c r="F212" s="162" t="n">
        <v>-202</v>
      </c>
      <c r="G212" s="324" t="n">
        <v>-2.7</v>
      </c>
      <c r="H212" s="162" t="n">
        <v>5285</v>
      </c>
      <c r="I212" s="324" t="n">
        <v>8</v>
      </c>
    </row>
    <row r="213" customFormat="false" ht="12.75" hidden="false" customHeight="false" outlineLevel="0" collapsed="false">
      <c r="A213" s="290" t="s">
        <v>42</v>
      </c>
      <c r="B213" s="310" t="s">
        <v>978</v>
      </c>
      <c r="C213" s="193" t="n">
        <v>79437</v>
      </c>
      <c r="D213" s="193" t="n">
        <v>782122</v>
      </c>
      <c r="E213" s="193" t="n">
        <v>742307</v>
      </c>
      <c r="F213" s="162" t="n">
        <v>2824</v>
      </c>
      <c r="G213" s="324" t="n">
        <v>3.7</v>
      </c>
      <c r="H213" s="162" t="n">
        <v>39815</v>
      </c>
      <c r="I213" s="324" t="n">
        <v>5.4</v>
      </c>
    </row>
    <row r="214" customFormat="false" ht="12.75" hidden="false" customHeight="false" outlineLevel="0" collapsed="false">
      <c r="A214" s="290" t="s">
        <v>46</v>
      </c>
      <c r="B214" s="310" t="s">
        <v>979</v>
      </c>
      <c r="C214" s="193" t="n">
        <v>129909</v>
      </c>
      <c r="D214" s="193" t="n">
        <v>996619</v>
      </c>
      <c r="E214" s="193" t="n">
        <v>629910</v>
      </c>
      <c r="F214" s="162" t="n">
        <v>73030</v>
      </c>
      <c r="G214" s="324" t="n">
        <v>128.4</v>
      </c>
      <c r="H214" s="162" t="n">
        <v>366709</v>
      </c>
      <c r="I214" s="324" t="n">
        <v>58.2</v>
      </c>
    </row>
    <row r="215" customFormat="false" ht="12.75" hidden="false" customHeight="false" outlineLevel="0" collapsed="false">
      <c r="A215" s="290" t="s">
        <v>54</v>
      </c>
      <c r="B215" s="310" t="s">
        <v>980</v>
      </c>
      <c r="C215" s="193" t="n">
        <v>156723</v>
      </c>
      <c r="D215" s="193" t="n">
        <v>1315809</v>
      </c>
      <c r="E215" s="193" t="n">
        <v>1138838</v>
      </c>
      <c r="F215" s="162" t="n">
        <v>14835</v>
      </c>
      <c r="G215" s="324" t="n">
        <v>10.5</v>
      </c>
      <c r="H215" s="162" t="n">
        <v>176971</v>
      </c>
      <c r="I215" s="324" t="n">
        <v>15.5</v>
      </c>
    </row>
    <row r="216" customFormat="false" ht="12.75" hidden="false" customHeight="false" outlineLevel="0" collapsed="false">
      <c r="A216" s="290" t="s">
        <v>58</v>
      </c>
      <c r="B216" s="310" t="s">
        <v>981</v>
      </c>
      <c r="C216" s="193" t="n">
        <v>1035893</v>
      </c>
      <c r="D216" s="193" t="n">
        <v>7329460</v>
      </c>
      <c r="E216" s="193" t="n">
        <v>6165391</v>
      </c>
      <c r="F216" s="162" t="n">
        <v>319371</v>
      </c>
      <c r="G216" s="324" t="n">
        <v>44.6</v>
      </c>
      <c r="H216" s="162" t="n">
        <v>1164069</v>
      </c>
      <c r="I216" s="324" t="n">
        <v>18.9</v>
      </c>
    </row>
    <row r="217" customFormat="false" ht="12.75" hidden="false" customHeight="false" outlineLevel="0" collapsed="false">
      <c r="A217" s="290" t="s">
        <v>69</v>
      </c>
      <c r="B217" s="310" t="s">
        <v>982</v>
      </c>
      <c r="C217" s="193" t="n">
        <v>108108</v>
      </c>
      <c r="D217" s="193" t="n">
        <v>919990</v>
      </c>
      <c r="E217" s="193" t="n">
        <v>897408</v>
      </c>
      <c r="F217" s="162" t="n">
        <v>23840</v>
      </c>
      <c r="G217" s="324" t="n">
        <v>28.3</v>
      </c>
      <c r="H217" s="162" t="n">
        <v>22582</v>
      </c>
      <c r="I217" s="324" t="n">
        <v>2.5</v>
      </c>
    </row>
    <row r="218" customFormat="false" ht="12.75" hidden="false" customHeight="true" outlineLevel="0" collapsed="false">
      <c r="A218" s="290" t="s">
        <v>1310</v>
      </c>
      <c r="B218" s="325" t="s">
        <v>75</v>
      </c>
      <c r="C218" s="193" t="n">
        <v>1590192</v>
      </c>
      <c r="D218" s="193" t="n">
        <v>12036185</v>
      </c>
      <c r="E218" s="193" t="n">
        <v>10226150</v>
      </c>
      <c r="F218" s="162" t="n">
        <v>439533</v>
      </c>
      <c r="G218" s="324" t="n">
        <v>38.2</v>
      </c>
      <c r="H218" s="162" t="n">
        <v>1810035</v>
      </c>
      <c r="I218" s="324" t="n">
        <v>17.7</v>
      </c>
    </row>
    <row r="219" customFormat="false" ht="12.75" hidden="false" customHeight="true" outlineLevel="0" collapsed="false">
      <c r="A219" s="290"/>
      <c r="B219" s="317"/>
      <c r="C219" s="193"/>
      <c r="D219" s="193"/>
      <c r="E219" s="193"/>
      <c r="F219" s="162"/>
      <c r="G219" s="243"/>
      <c r="H219" s="164"/>
      <c r="I219" s="243"/>
    </row>
    <row r="220" customFormat="false" ht="12.75" hidden="false" customHeight="true" outlineLevel="0" collapsed="false">
      <c r="A220" s="290"/>
      <c r="B220" s="317"/>
      <c r="C220" s="302" t="s">
        <v>1297</v>
      </c>
      <c r="D220" s="193"/>
      <c r="E220" s="193"/>
      <c r="F220" s="162"/>
      <c r="G220" s="243"/>
      <c r="H220" s="164"/>
      <c r="I220" s="243"/>
    </row>
    <row r="221" customFormat="false" ht="12.75" hidden="false" customHeight="false" outlineLevel="0" collapsed="false">
      <c r="A221" s="323" t="s">
        <v>969</v>
      </c>
      <c r="B221" s="310" t="s">
        <v>970</v>
      </c>
      <c r="C221" s="193" t="n">
        <v>74108</v>
      </c>
      <c r="D221" s="193" t="n">
        <v>493858</v>
      </c>
      <c r="E221" s="193" t="n">
        <v>429717</v>
      </c>
      <c r="F221" s="162" t="n">
        <v>20104</v>
      </c>
      <c r="G221" s="324" t="n">
        <v>37.2</v>
      </c>
      <c r="H221" s="162" t="n">
        <v>64141</v>
      </c>
      <c r="I221" s="324" t="n">
        <v>14.9</v>
      </c>
    </row>
    <row r="222" customFormat="false" ht="12.75" hidden="false" customHeight="false" outlineLevel="0" collapsed="false">
      <c r="A222" s="290" t="s">
        <v>971</v>
      </c>
      <c r="B222" s="310" t="s">
        <v>972</v>
      </c>
      <c r="C222" s="193" t="n">
        <v>683220</v>
      </c>
      <c r="D222" s="193" t="n">
        <v>7588428</v>
      </c>
      <c r="E222" s="193" t="n">
        <v>5616633</v>
      </c>
      <c r="F222" s="162" t="n">
        <v>-335253</v>
      </c>
      <c r="G222" s="324" t="n">
        <v>-32.9</v>
      </c>
      <c r="H222" s="162" t="n">
        <v>1971795</v>
      </c>
      <c r="I222" s="324" t="n">
        <v>35.1</v>
      </c>
    </row>
    <row r="223" customFormat="false" ht="12.75" hidden="false" customHeight="false" outlineLevel="0" collapsed="false">
      <c r="A223" s="290" t="s">
        <v>973</v>
      </c>
      <c r="B223" s="310" t="s">
        <v>974</v>
      </c>
      <c r="C223" s="193" t="n">
        <v>514022</v>
      </c>
      <c r="D223" s="193" t="n">
        <v>3770803</v>
      </c>
      <c r="E223" s="193" t="n">
        <v>2984554</v>
      </c>
      <c r="F223" s="162" t="n">
        <v>230525</v>
      </c>
      <c r="G223" s="324" t="n">
        <v>81.3</v>
      </c>
      <c r="H223" s="162" t="n">
        <v>786249</v>
      </c>
      <c r="I223" s="324" t="n">
        <v>26.3</v>
      </c>
    </row>
    <row r="224" customFormat="false" ht="12.75" hidden="false" customHeight="false" outlineLevel="0" collapsed="false">
      <c r="A224" s="290" t="s">
        <v>16</v>
      </c>
      <c r="B224" s="160" t="s">
        <v>819</v>
      </c>
      <c r="C224" s="193" t="n">
        <v>207</v>
      </c>
      <c r="D224" s="193" t="n">
        <v>22365</v>
      </c>
      <c r="E224" s="193" t="n">
        <v>15577</v>
      </c>
      <c r="F224" s="162" t="n">
        <v>-3038</v>
      </c>
      <c r="G224" s="324" t="n">
        <v>-93.6</v>
      </c>
      <c r="H224" s="162" t="n">
        <v>6788</v>
      </c>
      <c r="I224" s="324" t="n">
        <v>43.6</v>
      </c>
    </row>
    <row r="225" customFormat="false" ht="12.75" hidden="false" customHeight="false" outlineLevel="0" collapsed="false">
      <c r="A225" s="290" t="s">
        <v>292</v>
      </c>
      <c r="B225" s="160" t="s">
        <v>975</v>
      </c>
      <c r="C225" s="193" t="n">
        <v>6789</v>
      </c>
      <c r="D225" s="193" t="n">
        <v>49441</v>
      </c>
      <c r="E225" s="193" t="n">
        <v>42844</v>
      </c>
      <c r="F225" s="162" t="n">
        <v>2925</v>
      </c>
      <c r="G225" s="324" t="n">
        <v>75.7</v>
      </c>
      <c r="H225" s="162" t="n">
        <v>6597</v>
      </c>
      <c r="I225" s="324" t="n">
        <v>15.4</v>
      </c>
    </row>
    <row r="226" customFormat="false" ht="12.75" hidden="false" customHeight="false" outlineLevel="0" collapsed="false">
      <c r="A226" s="290" t="s">
        <v>35</v>
      </c>
      <c r="B226" s="160" t="s">
        <v>976</v>
      </c>
      <c r="C226" s="193" t="n">
        <v>59189</v>
      </c>
      <c r="D226" s="193" t="n">
        <v>366976</v>
      </c>
      <c r="E226" s="193" t="n">
        <v>331440</v>
      </c>
      <c r="F226" s="162" t="n">
        <v>17919</v>
      </c>
      <c r="G226" s="324" t="n">
        <v>43.4</v>
      </c>
      <c r="H226" s="162" t="n">
        <v>35536</v>
      </c>
      <c r="I226" s="324" t="n">
        <v>10.7</v>
      </c>
    </row>
    <row r="227" customFormat="false" ht="12.75" hidden="false" customHeight="false" outlineLevel="0" collapsed="false">
      <c r="A227" s="290" t="s">
        <v>40</v>
      </c>
      <c r="B227" s="160" t="s">
        <v>977</v>
      </c>
      <c r="C227" s="193" t="n">
        <v>7919</v>
      </c>
      <c r="D227" s="193" t="n">
        <v>55072</v>
      </c>
      <c r="E227" s="193" t="n">
        <v>39862</v>
      </c>
      <c r="F227" s="162" t="n">
        <v>2294</v>
      </c>
      <c r="G227" s="324" t="n">
        <v>40.8</v>
      </c>
      <c r="H227" s="162" t="n">
        <v>15210</v>
      </c>
      <c r="I227" s="324" t="n">
        <v>38.2</v>
      </c>
    </row>
    <row r="228" customFormat="false" ht="12.75" hidden="false" customHeight="false" outlineLevel="0" collapsed="false">
      <c r="A228" s="290" t="s">
        <v>42</v>
      </c>
      <c r="B228" s="310" t="s">
        <v>978</v>
      </c>
      <c r="C228" s="193" t="n">
        <v>52220</v>
      </c>
      <c r="D228" s="193" t="n">
        <v>2926199</v>
      </c>
      <c r="E228" s="193" t="n">
        <v>2035141</v>
      </c>
      <c r="F228" s="162" t="n">
        <v>-593404</v>
      </c>
      <c r="G228" s="324" t="n">
        <v>-91.9</v>
      </c>
      <c r="H228" s="162" t="n">
        <v>891058</v>
      </c>
      <c r="I228" s="324" t="n">
        <v>43.8</v>
      </c>
    </row>
    <row r="229" customFormat="false" ht="12.75" hidden="false" customHeight="false" outlineLevel="0" collapsed="false">
      <c r="A229" s="290" t="s">
        <v>46</v>
      </c>
      <c r="B229" s="310" t="s">
        <v>979</v>
      </c>
      <c r="C229" s="193" t="n">
        <v>116984</v>
      </c>
      <c r="D229" s="193" t="n">
        <v>891415</v>
      </c>
      <c r="E229" s="193" t="n">
        <v>596949</v>
      </c>
      <c r="F229" s="162" t="n">
        <v>27631</v>
      </c>
      <c r="G229" s="324" t="n">
        <v>30.9</v>
      </c>
      <c r="H229" s="162" t="n">
        <v>294466</v>
      </c>
      <c r="I229" s="324" t="n">
        <v>49.3</v>
      </c>
    </row>
    <row r="230" customFormat="false" ht="12.75" hidden="false" customHeight="false" outlineLevel="0" collapsed="false">
      <c r="A230" s="290" t="s">
        <v>54</v>
      </c>
      <c r="B230" s="310" t="s">
        <v>980</v>
      </c>
      <c r="C230" s="193" t="n">
        <v>174656</v>
      </c>
      <c r="D230" s="193" t="n">
        <v>1519312</v>
      </c>
      <c r="E230" s="193" t="n">
        <v>1224712</v>
      </c>
      <c r="F230" s="162" t="n">
        <v>53652</v>
      </c>
      <c r="G230" s="324" t="n">
        <v>44.3</v>
      </c>
      <c r="H230" s="162" t="n">
        <v>294600</v>
      </c>
      <c r="I230" s="324" t="n">
        <v>24.1</v>
      </c>
    </row>
    <row r="231" customFormat="false" ht="12.75" hidden="false" customHeight="false" outlineLevel="0" collapsed="false">
      <c r="A231" s="290" t="s">
        <v>58</v>
      </c>
      <c r="B231" s="310" t="s">
        <v>981</v>
      </c>
      <c r="C231" s="193" t="n">
        <v>339360</v>
      </c>
      <c r="D231" s="193" t="n">
        <v>2251489</v>
      </c>
      <c r="E231" s="193" t="n">
        <v>1759821</v>
      </c>
      <c r="F231" s="162" t="n">
        <v>176871</v>
      </c>
      <c r="G231" s="324" t="n">
        <v>108.9</v>
      </c>
      <c r="H231" s="162" t="n">
        <v>491668</v>
      </c>
      <c r="I231" s="324" t="n">
        <v>27.9</v>
      </c>
    </row>
    <row r="232" customFormat="false" ht="12.75" hidden="false" customHeight="false" outlineLevel="0" collapsed="false">
      <c r="A232" s="290" t="s">
        <v>69</v>
      </c>
      <c r="B232" s="310" t="s">
        <v>982</v>
      </c>
      <c r="C232" s="193" t="n">
        <v>53096</v>
      </c>
      <c r="D232" s="193" t="n">
        <v>453612</v>
      </c>
      <c r="E232" s="193" t="n">
        <v>456756</v>
      </c>
      <c r="F232" s="162" t="n">
        <v>10138</v>
      </c>
      <c r="G232" s="324" t="n">
        <v>23.6</v>
      </c>
      <c r="H232" s="162" t="n">
        <v>-3144</v>
      </c>
      <c r="I232" s="324" t="n">
        <v>-0.7</v>
      </c>
    </row>
    <row r="233" customFormat="false" ht="12.75" hidden="false" customHeight="true" outlineLevel="0" collapsed="false">
      <c r="A233" s="290" t="s">
        <v>1310</v>
      </c>
      <c r="B233" s="325" t="s">
        <v>75</v>
      </c>
      <c r="C233" s="193" t="n">
        <v>810426</v>
      </c>
      <c r="D233" s="193" t="n">
        <v>8535893</v>
      </c>
      <c r="E233" s="193" t="n">
        <v>6503125</v>
      </c>
      <c r="F233" s="162" t="n">
        <v>-305003</v>
      </c>
      <c r="G233" s="324" t="n">
        <v>-27.3</v>
      </c>
      <c r="H233" s="162" t="n">
        <v>2032768</v>
      </c>
      <c r="I233" s="324" t="n">
        <v>31.3</v>
      </c>
    </row>
    <row r="234" customFormat="false" ht="12.75" hidden="false" customHeight="false" outlineLevel="0" collapsed="false">
      <c r="A234" s="290"/>
      <c r="B234" s="317"/>
      <c r="C234" s="193"/>
      <c r="D234" s="193"/>
      <c r="E234" s="193"/>
      <c r="F234" s="162"/>
      <c r="G234" s="243"/>
      <c r="H234" s="164"/>
      <c r="I234" s="243"/>
    </row>
    <row r="235" customFormat="false" ht="12.75" hidden="false" customHeight="false" outlineLevel="0" collapsed="false">
      <c r="A235" s="290"/>
      <c r="B235" s="317"/>
      <c r="C235" s="302" t="s">
        <v>1298</v>
      </c>
      <c r="D235" s="193"/>
      <c r="E235" s="193"/>
      <c r="F235" s="162"/>
      <c r="G235" s="243"/>
      <c r="H235" s="164"/>
      <c r="I235" s="243"/>
    </row>
    <row r="236" customFormat="false" ht="12.75" hidden="false" customHeight="false" outlineLevel="0" collapsed="false">
      <c r="A236" s="323" t="s">
        <v>969</v>
      </c>
      <c r="B236" s="310" t="s">
        <v>970</v>
      </c>
      <c r="C236" s="193" t="n">
        <v>206298</v>
      </c>
      <c r="D236" s="193" t="n">
        <v>1736312</v>
      </c>
      <c r="E236" s="193" t="n">
        <v>1472115</v>
      </c>
      <c r="F236" s="162" t="n">
        <v>53623</v>
      </c>
      <c r="G236" s="324" t="n">
        <v>35.1</v>
      </c>
      <c r="H236" s="162" t="n">
        <v>264197</v>
      </c>
      <c r="I236" s="324" t="n">
        <v>17.9</v>
      </c>
    </row>
    <row r="237" customFormat="false" ht="12.75" hidden="false" customHeight="false" outlineLevel="0" collapsed="false">
      <c r="A237" s="290" t="s">
        <v>971</v>
      </c>
      <c r="B237" s="310" t="s">
        <v>972</v>
      </c>
      <c r="C237" s="193" t="n">
        <v>1179600</v>
      </c>
      <c r="D237" s="193" t="n">
        <v>11480978</v>
      </c>
      <c r="E237" s="193" t="n">
        <v>10349151</v>
      </c>
      <c r="F237" s="162" t="n">
        <v>7238</v>
      </c>
      <c r="G237" s="324" t="n">
        <v>0.6</v>
      </c>
      <c r="H237" s="162" t="n">
        <v>1131827</v>
      </c>
      <c r="I237" s="324" t="n">
        <v>10.9</v>
      </c>
    </row>
    <row r="238" customFormat="false" ht="12.75" hidden="false" customHeight="false" outlineLevel="0" collapsed="false">
      <c r="A238" s="290" t="s">
        <v>973</v>
      </c>
      <c r="B238" s="310" t="s">
        <v>974</v>
      </c>
      <c r="C238" s="193" t="n">
        <v>971117</v>
      </c>
      <c r="D238" s="193" t="n">
        <v>9240983</v>
      </c>
      <c r="E238" s="193" t="n">
        <v>7865113</v>
      </c>
      <c r="F238" s="162" t="n">
        <v>110461</v>
      </c>
      <c r="G238" s="324" t="n">
        <v>12.8</v>
      </c>
      <c r="H238" s="162" t="n">
        <v>1375870</v>
      </c>
      <c r="I238" s="324" t="n">
        <v>17.5</v>
      </c>
    </row>
    <row r="239" customFormat="false" ht="12.75" hidden="false" customHeight="false" outlineLevel="0" collapsed="false">
      <c r="A239" s="290" t="s">
        <v>16</v>
      </c>
      <c r="B239" s="160" t="s">
        <v>819</v>
      </c>
      <c r="C239" s="193" t="n">
        <v>4441</v>
      </c>
      <c r="D239" s="193" t="n">
        <v>38481</v>
      </c>
      <c r="E239" s="193" t="n">
        <v>28552</v>
      </c>
      <c r="F239" s="162" t="n">
        <v>-183</v>
      </c>
      <c r="G239" s="324" t="n">
        <v>-4</v>
      </c>
      <c r="H239" s="162" t="n">
        <v>9929</v>
      </c>
      <c r="I239" s="324" t="n">
        <v>34.8</v>
      </c>
    </row>
    <row r="240" customFormat="false" ht="12.75" hidden="false" customHeight="false" outlineLevel="0" collapsed="false">
      <c r="A240" s="290" t="s">
        <v>292</v>
      </c>
      <c r="B240" s="160" t="s">
        <v>975</v>
      </c>
      <c r="C240" s="193" t="n">
        <v>71616</v>
      </c>
      <c r="D240" s="193" t="n">
        <v>598630</v>
      </c>
      <c r="E240" s="193" t="n">
        <v>504510</v>
      </c>
      <c r="F240" s="162" t="n">
        <v>25920</v>
      </c>
      <c r="G240" s="324" t="n">
        <v>56.7</v>
      </c>
      <c r="H240" s="162" t="n">
        <v>94120</v>
      </c>
      <c r="I240" s="324" t="n">
        <v>18.7</v>
      </c>
    </row>
    <row r="241" customFormat="false" ht="12.75" hidden="false" customHeight="false" outlineLevel="0" collapsed="false">
      <c r="A241" s="290" t="s">
        <v>35</v>
      </c>
      <c r="B241" s="160" t="s">
        <v>976</v>
      </c>
      <c r="C241" s="193" t="n">
        <v>84598</v>
      </c>
      <c r="D241" s="193" t="n">
        <v>712428</v>
      </c>
      <c r="E241" s="193" t="n">
        <v>651014</v>
      </c>
      <c r="F241" s="162" t="n">
        <v>12451</v>
      </c>
      <c r="G241" s="324" t="n">
        <v>17.3</v>
      </c>
      <c r="H241" s="162" t="n">
        <v>61414</v>
      </c>
      <c r="I241" s="324" t="n">
        <v>9.4</v>
      </c>
    </row>
    <row r="242" customFormat="false" ht="12.75" hidden="false" customHeight="false" outlineLevel="0" collapsed="false">
      <c r="A242" s="290" t="s">
        <v>40</v>
      </c>
      <c r="B242" s="160" t="s">
        <v>977</v>
      </c>
      <c r="C242" s="193" t="n">
        <v>45644</v>
      </c>
      <c r="D242" s="193" t="n">
        <v>386789</v>
      </c>
      <c r="E242" s="193" t="n">
        <v>288030</v>
      </c>
      <c r="F242" s="162" t="n">
        <v>15429</v>
      </c>
      <c r="G242" s="324" t="n">
        <v>51.1</v>
      </c>
      <c r="H242" s="162" t="n">
        <v>98759</v>
      </c>
      <c r="I242" s="324" t="n">
        <v>34.3</v>
      </c>
    </row>
    <row r="243" customFormat="false" ht="12.75" hidden="false" customHeight="false" outlineLevel="0" collapsed="false">
      <c r="A243" s="290" t="s">
        <v>42</v>
      </c>
      <c r="B243" s="310" t="s">
        <v>978</v>
      </c>
      <c r="C243" s="193" t="n">
        <v>42429</v>
      </c>
      <c r="D243" s="193" t="n">
        <v>974971</v>
      </c>
      <c r="E243" s="193" t="n">
        <v>1038780</v>
      </c>
      <c r="F243" s="162" t="n">
        <v>-123110</v>
      </c>
      <c r="G243" s="324" t="n">
        <v>-74.4</v>
      </c>
      <c r="H243" s="162" t="n">
        <v>-63809</v>
      </c>
      <c r="I243" s="324" t="n">
        <v>-6.1</v>
      </c>
    </row>
    <row r="244" customFormat="false" ht="12.75" hidden="false" customHeight="false" outlineLevel="0" collapsed="false">
      <c r="A244" s="290" t="s">
        <v>46</v>
      </c>
      <c r="B244" s="310" t="s">
        <v>979</v>
      </c>
      <c r="C244" s="193" t="n">
        <v>166050</v>
      </c>
      <c r="D244" s="193" t="n">
        <v>1265007</v>
      </c>
      <c r="E244" s="193" t="n">
        <v>1445243</v>
      </c>
      <c r="F244" s="162" t="n">
        <v>19884</v>
      </c>
      <c r="G244" s="324" t="n">
        <v>13.6</v>
      </c>
      <c r="H244" s="162" t="n">
        <v>-180236</v>
      </c>
      <c r="I244" s="324" t="n">
        <v>-12.5</v>
      </c>
    </row>
    <row r="245" customFormat="false" ht="12.75" hidden="false" customHeight="false" outlineLevel="0" collapsed="false">
      <c r="A245" s="290" t="s">
        <v>54</v>
      </c>
      <c r="B245" s="310" t="s">
        <v>980</v>
      </c>
      <c r="C245" s="193" t="n">
        <v>172857</v>
      </c>
      <c r="D245" s="193" t="n">
        <v>1375992</v>
      </c>
      <c r="E245" s="193" t="n">
        <v>1590520</v>
      </c>
      <c r="F245" s="162" t="n">
        <v>-40380</v>
      </c>
      <c r="G245" s="324" t="n">
        <v>-18.9</v>
      </c>
      <c r="H245" s="162" t="n">
        <v>-214528</v>
      </c>
      <c r="I245" s="324" t="n">
        <v>-13.5</v>
      </c>
    </row>
    <row r="246" customFormat="false" ht="12.75" hidden="false" customHeight="false" outlineLevel="0" collapsed="false">
      <c r="A246" s="290" t="s">
        <v>58</v>
      </c>
      <c r="B246" s="310" t="s">
        <v>981</v>
      </c>
      <c r="C246" s="193" t="n">
        <v>798261</v>
      </c>
      <c r="D246" s="193" t="n">
        <v>7864994</v>
      </c>
      <c r="E246" s="193" t="n">
        <v>6274588</v>
      </c>
      <c r="F246" s="162" t="n">
        <v>150843</v>
      </c>
      <c r="G246" s="324" t="n">
        <v>23.3</v>
      </c>
      <c r="H246" s="162" t="n">
        <v>1590406</v>
      </c>
      <c r="I246" s="324" t="n">
        <v>25.3</v>
      </c>
    </row>
    <row r="247" customFormat="false" ht="12.75" hidden="false" customHeight="false" outlineLevel="0" collapsed="false">
      <c r="A247" s="290" t="s">
        <v>69</v>
      </c>
      <c r="B247" s="310" t="s">
        <v>982</v>
      </c>
      <c r="C247" s="193" t="n">
        <v>147758</v>
      </c>
      <c r="D247" s="193" t="n">
        <v>1220896</v>
      </c>
      <c r="E247" s="193" t="n">
        <v>1109732</v>
      </c>
      <c r="F247" s="162" t="n">
        <v>43248</v>
      </c>
      <c r="G247" s="324" t="n">
        <v>41.4</v>
      </c>
      <c r="H247" s="162" t="n">
        <v>111164</v>
      </c>
      <c r="I247" s="324" t="n">
        <v>10</v>
      </c>
    </row>
    <row r="248" customFormat="false" ht="12.75" hidden="false" customHeight="false" outlineLevel="0" collapsed="false">
      <c r="A248" s="290" t="s">
        <v>1310</v>
      </c>
      <c r="B248" s="325" t="s">
        <v>75</v>
      </c>
      <c r="C248" s="193" t="n">
        <v>1533658</v>
      </c>
      <c r="D248" s="193" t="n">
        <v>14438185</v>
      </c>
      <c r="E248" s="193" t="n">
        <v>12931011</v>
      </c>
      <c r="F248" s="162" t="n">
        <v>104110</v>
      </c>
      <c r="G248" s="324" t="n">
        <v>7.3</v>
      </c>
      <c r="H248" s="162" t="n">
        <v>1507174</v>
      </c>
      <c r="I248" s="324" t="n">
        <v>11.7</v>
      </c>
    </row>
    <row r="249" customFormat="false" ht="12.75" hidden="false" customHeight="false" outlineLevel="0" collapsed="false">
      <c r="A249" s="290"/>
      <c r="B249" s="317"/>
      <c r="C249" s="193"/>
      <c r="D249" s="193"/>
      <c r="E249" s="193"/>
      <c r="F249" s="162"/>
      <c r="G249" s="243"/>
      <c r="H249" s="164"/>
      <c r="I249" s="243"/>
    </row>
    <row r="250" customFormat="false" ht="12.75" hidden="false" customHeight="false" outlineLevel="0" collapsed="false">
      <c r="A250" s="290"/>
      <c r="B250" s="317"/>
      <c r="C250" s="302" t="s">
        <v>1299</v>
      </c>
      <c r="D250" s="193"/>
      <c r="E250" s="193"/>
      <c r="F250" s="162"/>
      <c r="G250" s="243"/>
      <c r="H250" s="164"/>
      <c r="I250" s="243"/>
    </row>
    <row r="251" customFormat="false" ht="12.75" hidden="false" customHeight="false" outlineLevel="0" collapsed="false">
      <c r="A251" s="323" t="s">
        <v>969</v>
      </c>
      <c r="B251" s="310" t="s">
        <v>970</v>
      </c>
      <c r="C251" s="193" t="n">
        <v>45655</v>
      </c>
      <c r="D251" s="193" t="n">
        <v>418492</v>
      </c>
      <c r="E251" s="193" t="n">
        <v>388142</v>
      </c>
      <c r="F251" s="162" t="n">
        <v>1627</v>
      </c>
      <c r="G251" s="324" t="n">
        <v>3.7</v>
      </c>
      <c r="H251" s="162" t="n">
        <v>30350</v>
      </c>
      <c r="I251" s="324" t="n">
        <v>7.8</v>
      </c>
    </row>
    <row r="252" customFormat="false" ht="12.75" hidden="false" customHeight="false" outlineLevel="0" collapsed="false">
      <c r="A252" s="290" t="s">
        <v>971</v>
      </c>
      <c r="B252" s="310" t="s">
        <v>972</v>
      </c>
      <c r="C252" s="193" t="n">
        <v>475410</v>
      </c>
      <c r="D252" s="193" t="n">
        <v>4113490</v>
      </c>
      <c r="E252" s="193" t="n">
        <v>3437215</v>
      </c>
      <c r="F252" s="162" t="n">
        <v>94328</v>
      </c>
      <c r="G252" s="324" t="n">
        <v>24.8</v>
      </c>
      <c r="H252" s="162" t="n">
        <v>676275</v>
      </c>
      <c r="I252" s="324" t="n">
        <v>19.7</v>
      </c>
    </row>
    <row r="253" customFormat="false" ht="12.75" hidden="false" customHeight="false" outlineLevel="0" collapsed="false">
      <c r="A253" s="290" t="s">
        <v>973</v>
      </c>
      <c r="B253" s="310" t="s">
        <v>974</v>
      </c>
      <c r="C253" s="193" t="n">
        <v>432691</v>
      </c>
      <c r="D253" s="193" t="n">
        <v>3652263</v>
      </c>
      <c r="E253" s="193" t="n">
        <v>3023306</v>
      </c>
      <c r="F253" s="162" t="n">
        <v>82906</v>
      </c>
      <c r="G253" s="324" t="n">
        <v>23.7</v>
      </c>
      <c r="H253" s="162" t="n">
        <v>628957</v>
      </c>
      <c r="I253" s="324" t="n">
        <v>20.8</v>
      </c>
    </row>
    <row r="254" customFormat="false" ht="12.75" hidden="false" customHeight="false" outlineLevel="0" collapsed="false">
      <c r="A254" s="290" t="s">
        <v>16</v>
      </c>
      <c r="B254" s="160" t="s">
        <v>819</v>
      </c>
      <c r="C254" s="193" t="n">
        <v>1147</v>
      </c>
      <c r="D254" s="193" t="n">
        <v>6876</v>
      </c>
      <c r="E254" s="193" t="n">
        <v>7260</v>
      </c>
      <c r="F254" s="162" t="n">
        <v>-281</v>
      </c>
      <c r="G254" s="324" t="n">
        <v>-19.7</v>
      </c>
      <c r="H254" s="162" t="n">
        <v>-384</v>
      </c>
      <c r="I254" s="324" t="n">
        <v>-5.3</v>
      </c>
    </row>
    <row r="255" customFormat="false" ht="12.75" hidden="false" customHeight="false" outlineLevel="0" collapsed="false">
      <c r="A255" s="290" t="s">
        <v>292</v>
      </c>
      <c r="B255" s="160" t="s">
        <v>975</v>
      </c>
      <c r="C255" s="193" t="n">
        <v>10556</v>
      </c>
      <c r="D255" s="193" t="n">
        <v>96867</v>
      </c>
      <c r="E255" s="193" t="n">
        <v>66670</v>
      </c>
      <c r="F255" s="162" t="n">
        <v>1996</v>
      </c>
      <c r="G255" s="324" t="n">
        <v>23.3</v>
      </c>
      <c r="H255" s="162" t="n">
        <v>30197</v>
      </c>
      <c r="I255" s="324" t="n">
        <v>45.3</v>
      </c>
    </row>
    <row r="256" customFormat="false" ht="12.75" hidden="false" customHeight="false" outlineLevel="0" collapsed="false">
      <c r="A256" s="290" t="s">
        <v>35</v>
      </c>
      <c r="B256" s="160" t="s">
        <v>976</v>
      </c>
      <c r="C256" s="193" t="n">
        <v>30507</v>
      </c>
      <c r="D256" s="193" t="n">
        <v>283145</v>
      </c>
      <c r="E256" s="193" t="n">
        <v>289547</v>
      </c>
      <c r="F256" s="162" t="n">
        <v>-438</v>
      </c>
      <c r="G256" s="324" t="n">
        <v>-1.4</v>
      </c>
      <c r="H256" s="162" t="n">
        <v>-6402</v>
      </c>
      <c r="I256" s="324" t="n">
        <v>-2.2</v>
      </c>
    </row>
    <row r="257" customFormat="false" ht="12.75" hidden="false" customHeight="false" outlineLevel="0" collapsed="false">
      <c r="A257" s="290" t="s">
        <v>40</v>
      </c>
      <c r="B257" s="160" t="s">
        <v>977</v>
      </c>
      <c r="C257" s="193" t="n">
        <v>3444</v>
      </c>
      <c r="D257" s="193" t="n">
        <v>31591</v>
      </c>
      <c r="E257" s="193" t="n">
        <v>24651</v>
      </c>
      <c r="F257" s="162" t="n">
        <v>351</v>
      </c>
      <c r="G257" s="324" t="n">
        <v>11.3</v>
      </c>
      <c r="H257" s="162" t="n">
        <v>6940</v>
      </c>
      <c r="I257" s="324" t="n">
        <v>28.2</v>
      </c>
    </row>
    <row r="258" customFormat="false" ht="12.75" hidden="false" customHeight="false" outlineLevel="0" collapsed="false">
      <c r="A258" s="290" t="s">
        <v>42</v>
      </c>
      <c r="B258" s="310" t="s">
        <v>978</v>
      </c>
      <c r="C258" s="193" t="n">
        <v>16508</v>
      </c>
      <c r="D258" s="193" t="n">
        <v>212120</v>
      </c>
      <c r="E258" s="193" t="n">
        <v>290107</v>
      </c>
      <c r="F258" s="162" t="n">
        <v>-970</v>
      </c>
      <c r="G258" s="324" t="n">
        <v>-5.5</v>
      </c>
      <c r="H258" s="162" t="n">
        <v>-77987</v>
      </c>
      <c r="I258" s="324" t="n">
        <v>-26.9</v>
      </c>
    </row>
    <row r="259" customFormat="false" ht="12.75" hidden="false" customHeight="false" outlineLevel="0" collapsed="false">
      <c r="A259" s="290" t="s">
        <v>46</v>
      </c>
      <c r="B259" s="310" t="s">
        <v>979</v>
      </c>
      <c r="C259" s="193" t="n">
        <v>26214</v>
      </c>
      <c r="D259" s="193" t="n">
        <v>249120</v>
      </c>
      <c r="E259" s="193" t="n">
        <v>123781</v>
      </c>
      <c r="F259" s="162" t="n">
        <v>12398</v>
      </c>
      <c r="G259" s="324" t="n">
        <v>89.7</v>
      </c>
      <c r="H259" s="162" t="n">
        <v>125339</v>
      </c>
      <c r="I259" s="324" t="n">
        <v>101.3</v>
      </c>
    </row>
    <row r="260" customFormat="false" ht="12.75" hidden="false" customHeight="false" outlineLevel="0" collapsed="false">
      <c r="A260" s="290" t="s">
        <v>54</v>
      </c>
      <c r="B260" s="310" t="s">
        <v>980</v>
      </c>
      <c r="C260" s="193" t="n">
        <v>91949</v>
      </c>
      <c r="D260" s="193" t="n">
        <v>812852</v>
      </c>
      <c r="E260" s="193" t="n">
        <v>605947</v>
      </c>
      <c r="F260" s="162" t="n">
        <v>23922</v>
      </c>
      <c r="G260" s="324" t="n">
        <v>35.2</v>
      </c>
      <c r="H260" s="162" t="n">
        <v>206905</v>
      </c>
      <c r="I260" s="324" t="n">
        <v>34.1</v>
      </c>
    </row>
    <row r="261" customFormat="false" ht="12.75" hidden="false" customHeight="false" outlineLevel="0" collapsed="false">
      <c r="A261" s="290" t="s">
        <v>58</v>
      </c>
      <c r="B261" s="310" t="s">
        <v>981</v>
      </c>
      <c r="C261" s="193" t="n">
        <v>340742</v>
      </c>
      <c r="D261" s="193" t="n">
        <v>2839400</v>
      </c>
      <c r="E261" s="193" t="n">
        <v>2417355</v>
      </c>
      <c r="F261" s="162" t="n">
        <v>58988</v>
      </c>
      <c r="G261" s="324" t="n">
        <v>20.9</v>
      </c>
      <c r="H261" s="162" t="n">
        <v>422045</v>
      </c>
      <c r="I261" s="324" t="n">
        <v>17.5</v>
      </c>
    </row>
    <row r="262" customFormat="false" ht="12.75" hidden="false" customHeight="false" outlineLevel="0" collapsed="false">
      <c r="A262" s="290" t="s">
        <v>69</v>
      </c>
      <c r="B262" s="310" t="s">
        <v>982</v>
      </c>
      <c r="C262" s="193" t="n">
        <v>66356</v>
      </c>
      <c r="D262" s="193" t="n">
        <v>553965</v>
      </c>
      <c r="E262" s="193" t="n">
        <v>519990</v>
      </c>
      <c r="F262" s="162" t="n">
        <v>16026</v>
      </c>
      <c r="G262" s="324" t="n">
        <v>31.8</v>
      </c>
      <c r="H262" s="162" t="n">
        <v>33975</v>
      </c>
      <c r="I262" s="324" t="n">
        <v>6.5</v>
      </c>
    </row>
    <row r="263" customFormat="false" ht="12.75" hidden="false" customHeight="false" outlineLevel="0" collapsed="false">
      <c r="A263" s="290" t="s">
        <v>1310</v>
      </c>
      <c r="B263" s="325" t="s">
        <v>75</v>
      </c>
      <c r="C263" s="193" t="n">
        <v>587426</v>
      </c>
      <c r="D263" s="193" t="n">
        <v>5085962</v>
      </c>
      <c r="E263" s="193" t="n">
        <v>4345332</v>
      </c>
      <c r="F263" s="162" t="n">
        <v>111988</v>
      </c>
      <c r="G263" s="324" t="n">
        <v>23.6</v>
      </c>
      <c r="H263" s="162" t="n">
        <v>740630</v>
      </c>
      <c r="I263" s="324" t="n">
        <v>17</v>
      </c>
    </row>
    <row r="264" customFormat="false" ht="12.75" hidden="false" customHeight="false" outlineLevel="0" collapsed="false">
      <c r="A264" s="290"/>
      <c r="B264" s="317"/>
      <c r="C264" s="193"/>
      <c r="D264" s="193"/>
      <c r="E264" s="193"/>
      <c r="F264" s="162"/>
      <c r="G264" s="243"/>
      <c r="H264" s="164"/>
      <c r="I264" s="243"/>
    </row>
    <row r="265" customFormat="false" ht="12.75" hidden="false" customHeight="false" outlineLevel="0" collapsed="false">
      <c r="A265" s="290"/>
      <c r="B265" s="317"/>
      <c r="C265" s="302" t="s">
        <v>1303</v>
      </c>
      <c r="D265" s="193"/>
      <c r="E265" s="193"/>
      <c r="F265" s="162"/>
      <c r="G265" s="243"/>
      <c r="H265" s="164"/>
      <c r="I265" s="243"/>
    </row>
    <row r="266" customFormat="false" ht="12.75" hidden="false" customHeight="false" outlineLevel="0" collapsed="false">
      <c r="A266" s="323" t="s">
        <v>969</v>
      </c>
      <c r="B266" s="310" t="s">
        <v>970</v>
      </c>
      <c r="C266" s="193" t="n">
        <v>173764</v>
      </c>
      <c r="D266" s="193" t="n">
        <v>1342427</v>
      </c>
      <c r="E266" s="193" t="n">
        <v>1191733</v>
      </c>
      <c r="F266" s="162" t="n">
        <v>47331</v>
      </c>
      <c r="G266" s="324" t="n">
        <v>37.4</v>
      </c>
      <c r="H266" s="162" t="n">
        <v>150694</v>
      </c>
      <c r="I266" s="324" t="n">
        <v>12.6</v>
      </c>
    </row>
    <row r="267" customFormat="false" ht="12.75" hidden="false" customHeight="false" outlineLevel="0" collapsed="false">
      <c r="A267" s="290" t="s">
        <v>971</v>
      </c>
      <c r="B267" s="310" t="s">
        <v>972</v>
      </c>
      <c r="C267" s="193" t="n">
        <v>2231373</v>
      </c>
      <c r="D267" s="193" t="n">
        <v>18399758</v>
      </c>
      <c r="E267" s="193" t="n">
        <v>14874932</v>
      </c>
      <c r="F267" s="162" t="n">
        <v>416941</v>
      </c>
      <c r="G267" s="324" t="n">
        <v>23</v>
      </c>
      <c r="H267" s="162" t="n">
        <v>3524826</v>
      </c>
      <c r="I267" s="324" t="n">
        <v>23.7</v>
      </c>
    </row>
    <row r="268" customFormat="false" ht="12.75" hidden="false" customHeight="false" outlineLevel="0" collapsed="false">
      <c r="A268" s="290" t="s">
        <v>973</v>
      </c>
      <c r="B268" s="310" t="s">
        <v>974</v>
      </c>
      <c r="C268" s="193" t="n">
        <v>2104718</v>
      </c>
      <c r="D268" s="193" t="n">
        <v>17375620</v>
      </c>
      <c r="E268" s="193" t="n">
        <v>14345447</v>
      </c>
      <c r="F268" s="162" t="n">
        <v>347300</v>
      </c>
      <c r="G268" s="324" t="n">
        <v>19.8</v>
      </c>
      <c r="H268" s="162" t="n">
        <v>3030173</v>
      </c>
      <c r="I268" s="324" t="n">
        <v>21.1</v>
      </c>
    </row>
    <row r="269" customFormat="false" ht="12.75" hidden="false" customHeight="false" outlineLevel="0" collapsed="false">
      <c r="A269" s="290" t="s">
        <v>16</v>
      </c>
      <c r="B269" s="160" t="s">
        <v>819</v>
      </c>
      <c r="C269" s="193" t="n">
        <v>570</v>
      </c>
      <c r="D269" s="193" t="n">
        <v>5511</v>
      </c>
      <c r="E269" s="193" t="n">
        <v>4125</v>
      </c>
      <c r="F269" s="162" t="n">
        <v>131</v>
      </c>
      <c r="G269" s="324" t="n">
        <v>29.8</v>
      </c>
      <c r="H269" s="162" t="n">
        <v>1386</v>
      </c>
      <c r="I269" s="324" t="n">
        <v>33.6</v>
      </c>
    </row>
    <row r="270" customFormat="false" ht="12.75" hidden="false" customHeight="false" outlineLevel="0" collapsed="false">
      <c r="A270" s="290" t="s">
        <v>292</v>
      </c>
      <c r="B270" s="160" t="s">
        <v>975</v>
      </c>
      <c r="C270" s="193" t="n">
        <v>60310</v>
      </c>
      <c r="D270" s="193" t="n">
        <v>493081</v>
      </c>
      <c r="E270" s="193" t="n">
        <v>400778</v>
      </c>
      <c r="F270" s="162" t="n">
        <v>10556</v>
      </c>
      <c r="G270" s="324" t="n">
        <v>21.2</v>
      </c>
      <c r="H270" s="162" t="n">
        <v>92303</v>
      </c>
      <c r="I270" s="324" t="n">
        <v>23</v>
      </c>
    </row>
    <row r="271" customFormat="false" ht="12.75" hidden="false" customHeight="false" outlineLevel="0" collapsed="false">
      <c r="A271" s="290" t="s">
        <v>35</v>
      </c>
      <c r="B271" s="160" t="s">
        <v>976</v>
      </c>
      <c r="C271" s="193" t="n">
        <v>84194</v>
      </c>
      <c r="D271" s="193" t="n">
        <v>655915</v>
      </c>
      <c r="E271" s="193" t="n">
        <v>632927</v>
      </c>
      <c r="F271" s="162" t="n">
        <v>22825</v>
      </c>
      <c r="G271" s="324" t="n">
        <v>37.2</v>
      </c>
      <c r="H271" s="162" t="n">
        <v>22988</v>
      </c>
      <c r="I271" s="324" t="n">
        <v>3.6</v>
      </c>
    </row>
    <row r="272" customFormat="false" ht="12.75" hidden="false" customHeight="false" outlineLevel="0" collapsed="false">
      <c r="A272" s="290" t="s">
        <v>40</v>
      </c>
      <c r="B272" s="160" t="s">
        <v>977</v>
      </c>
      <c r="C272" s="193" t="n">
        <v>28691</v>
      </c>
      <c r="D272" s="193" t="n">
        <v>187916</v>
      </c>
      <c r="E272" s="193" t="n">
        <v>153893</v>
      </c>
      <c r="F272" s="162" t="n">
        <v>13806</v>
      </c>
      <c r="G272" s="324" t="n">
        <v>92.8</v>
      </c>
      <c r="H272" s="162" t="n">
        <v>34023</v>
      </c>
      <c r="I272" s="324" t="n">
        <v>22.1</v>
      </c>
    </row>
    <row r="273" customFormat="false" ht="12.75" hidden="false" customHeight="false" outlineLevel="0" collapsed="false">
      <c r="A273" s="290" t="s">
        <v>42</v>
      </c>
      <c r="B273" s="310" t="s">
        <v>978</v>
      </c>
      <c r="C273" s="193" t="n">
        <v>42227</v>
      </c>
      <c r="D273" s="193" t="n">
        <v>358328</v>
      </c>
      <c r="E273" s="193" t="n">
        <v>159041</v>
      </c>
      <c r="F273" s="162" t="n">
        <v>22802</v>
      </c>
      <c r="G273" s="324" t="n">
        <v>117.4</v>
      </c>
      <c r="H273" s="162" t="n">
        <v>199287</v>
      </c>
      <c r="I273" s="324" t="n">
        <v>125.3</v>
      </c>
    </row>
    <row r="274" customFormat="false" ht="12.75" hidden="false" customHeight="false" outlineLevel="0" collapsed="false">
      <c r="A274" s="290" t="s">
        <v>46</v>
      </c>
      <c r="B274" s="310" t="s">
        <v>979</v>
      </c>
      <c r="C274" s="193" t="n">
        <v>84428</v>
      </c>
      <c r="D274" s="193" t="n">
        <v>665810</v>
      </c>
      <c r="E274" s="193" t="n">
        <v>370425</v>
      </c>
      <c r="F274" s="162" t="n">
        <v>46840</v>
      </c>
      <c r="G274" s="324" t="n">
        <v>124.6</v>
      </c>
      <c r="H274" s="162" t="n">
        <v>295385</v>
      </c>
      <c r="I274" s="324" t="n">
        <v>79.7</v>
      </c>
    </row>
    <row r="275" customFormat="false" ht="12.75" hidden="false" customHeight="false" outlineLevel="0" collapsed="false">
      <c r="A275" s="290" t="s">
        <v>54</v>
      </c>
      <c r="B275" s="310" t="s">
        <v>980</v>
      </c>
      <c r="C275" s="193" t="n">
        <v>258918</v>
      </c>
      <c r="D275" s="193" t="n">
        <v>2120932</v>
      </c>
      <c r="E275" s="193" t="n">
        <v>2020479</v>
      </c>
      <c r="F275" s="162" t="n">
        <v>2234</v>
      </c>
      <c r="G275" s="324" t="n">
        <v>0.9</v>
      </c>
      <c r="H275" s="162" t="n">
        <v>100453</v>
      </c>
      <c r="I275" s="324" t="n">
        <v>5</v>
      </c>
    </row>
    <row r="276" customFormat="false" ht="12.75" hidden="false" customHeight="false" outlineLevel="0" collapsed="false">
      <c r="A276" s="290" t="s">
        <v>58</v>
      </c>
      <c r="B276" s="310" t="s">
        <v>981</v>
      </c>
      <c r="C276" s="193" t="n">
        <v>1845804</v>
      </c>
      <c r="D276" s="193" t="n">
        <v>15254682</v>
      </c>
      <c r="E276" s="193" t="n">
        <v>12324970</v>
      </c>
      <c r="F276" s="162" t="n">
        <v>345067</v>
      </c>
      <c r="G276" s="324" t="n">
        <v>23</v>
      </c>
      <c r="H276" s="162" t="n">
        <v>2929712</v>
      </c>
      <c r="I276" s="324" t="n">
        <v>23.8</v>
      </c>
    </row>
    <row r="277" customFormat="false" ht="12.75" hidden="false" customHeight="false" outlineLevel="0" collapsed="false">
      <c r="A277" s="290" t="s">
        <v>69</v>
      </c>
      <c r="B277" s="310" t="s">
        <v>982</v>
      </c>
      <c r="C277" s="193" t="n">
        <v>110880</v>
      </c>
      <c r="D277" s="193" t="n">
        <v>928442</v>
      </c>
      <c r="E277" s="193" t="n">
        <v>1016149</v>
      </c>
      <c r="F277" s="162" t="n">
        <v>11692</v>
      </c>
      <c r="G277" s="324" t="n">
        <v>11.8</v>
      </c>
      <c r="H277" s="162" t="n">
        <v>-87707</v>
      </c>
      <c r="I277" s="324" t="n">
        <v>-8.6</v>
      </c>
    </row>
    <row r="278" customFormat="false" ht="12.75" hidden="false" customHeight="false" outlineLevel="0" collapsed="false">
      <c r="A278" s="290" t="s">
        <v>1310</v>
      </c>
      <c r="B278" s="325" t="s">
        <v>75</v>
      </c>
      <c r="C278" s="193" t="n">
        <v>2516021</v>
      </c>
      <c r="D278" s="193" t="n">
        <v>20670607</v>
      </c>
      <c r="E278" s="193" t="n">
        <v>17082819</v>
      </c>
      <c r="F278" s="162" t="n">
        <v>475964</v>
      </c>
      <c r="G278" s="324" t="n">
        <v>23.3</v>
      </c>
      <c r="H278" s="162" t="n">
        <v>3587788</v>
      </c>
      <c r="I278" s="324" t="n">
        <v>21</v>
      </c>
    </row>
    <row r="279" customFormat="false" ht="12.75" hidden="false" customHeight="false" outlineLevel="0" collapsed="false">
      <c r="A279" s="290"/>
      <c r="B279" s="317"/>
      <c r="C279" s="193"/>
      <c r="D279" s="193"/>
      <c r="E279" s="193"/>
      <c r="F279" s="162"/>
      <c r="G279" s="243"/>
      <c r="H279" s="164"/>
      <c r="I279" s="243"/>
    </row>
    <row r="280" customFormat="false" ht="12.75" hidden="false" customHeight="false" outlineLevel="0" collapsed="false">
      <c r="A280" s="290"/>
      <c r="B280" s="317"/>
      <c r="C280" s="302" t="s">
        <v>1301</v>
      </c>
      <c r="D280" s="193"/>
      <c r="E280" s="193"/>
      <c r="F280" s="162"/>
      <c r="G280" s="243"/>
      <c r="H280" s="164"/>
      <c r="I280" s="243"/>
    </row>
    <row r="281" customFormat="false" ht="12.75" hidden="false" customHeight="false" outlineLevel="0" collapsed="false">
      <c r="A281" s="323" t="s">
        <v>969</v>
      </c>
      <c r="B281" s="310" t="s">
        <v>970</v>
      </c>
      <c r="C281" s="193" t="n">
        <v>672</v>
      </c>
      <c r="D281" s="193" t="n">
        <v>5002</v>
      </c>
      <c r="E281" s="193" t="n">
        <v>13236</v>
      </c>
      <c r="F281" s="162" t="n">
        <v>672</v>
      </c>
      <c r="G281" s="324" t="s">
        <v>601</v>
      </c>
      <c r="H281" s="162" t="n">
        <v>-8234</v>
      </c>
      <c r="I281" s="324" t="n">
        <v>-62.2</v>
      </c>
    </row>
    <row r="282" customFormat="false" ht="12.75" hidden="false" customHeight="false" outlineLevel="0" collapsed="false">
      <c r="A282" s="290" t="s">
        <v>971</v>
      </c>
      <c r="B282" s="310" t="s">
        <v>972</v>
      </c>
      <c r="C282" s="193" t="n">
        <v>173</v>
      </c>
      <c r="D282" s="193" t="n">
        <v>10035</v>
      </c>
      <c r="E282" s="193" t="n">
        <v>40293</v>
      </c>
      <c r="F282" s="162" t="n">
        <v>-806</v>
      </c>
      <c r="G282" s="324" t="n">
        <v>-82.3</v>
      </c>
      <c r="H282" s="162" t="n">
        <v>-30258</v>
      </c>
      <c r="I282" s="324" t="n">
        <v>-75.1</v>
      </c>
    </row>
    <row r="283" customFormat="false" ht="12.75" hidden="false" customHeight="false" outlineLevel="0" collapsed="false">
      <c r="A283" s="290" t="s">
        <v>973</v>
      </c>
      <c r="B283" s="310" t="s">
        <v>974</v>
      </c>
      <c r="C283" s="193" t="n">
        <v>173</v>
      </c>
      <c r="D283" s="193" t="n">
        <v>10001</v>
      </c>
      <c r="E283" s="193" t="n">
        <v>39507</v>
      </c>
      <c r="F283" s="162" t="n">
        <v>-806</v>
      </c>
      <c r="G283" s="324" t="n">
        <v>-82.3</v>
      </c>
      <c r="H283" s="162" t="n">
        <v>-29506</v>
      </c>
      <c r="I283" s="324" t="n">
        <v>-74.7</v>
      </c>
    </row>
    <row r="284" customFormat="false" ht="12.75" hidden="false" customHeight="false" outlineLevel="0" collapsed="false">
      <c r="A284" s="290" t="s">
        <v>16</v>
      </c>
      <c r="B284" s="160" t="s">
        <v>819</v>
      </c>
      <c r="C284" s="193" t="s">
        <v>601</v>
      </c>
      <c r="D284" s="193" t="n">
        <v>163</v>
      </c>
      <c r="E284" s="193" t="n">
        <v>1200</v>
      </c>
      <c r="F284" s="331" t="s">
        <v>601</v>
      </c>
      <c r="G284" s="324" t="s">
        <v>601</v>
      </c>
      <c r="H284" s="162" t="n">
        <v>-1037</v>
      </c>
      <c r="I284" s="324" t="n">
        <v>-86.4</v>
      </c>
    </row>
    <row r="285" customFormat="false" ht="12.75" hidden="false" customHeight="false" outlineLevel="0" collapsed="false">
      <c r="A285" s="290" t="s">
        <v>292</v>
      </c>
      <c r="B285" s="160" t="s">
        <v>975</v>
      </c>
      <c r="C285" s="193" t="s">
        <v>601</v>
      </c>
      <c r="D285" s="193" t="n">
        <v>287</v>
      </c>
      <c r="E285" s="193" t="n">
        <v>6250</v>
      </c>
      <c r="F285" s="162" t="s">
        <v>601</v>
      </c>
      <c r="G285" s="324" t="s">
        <v>601</v>
      </c>
      <c r="H285" s="162" t="n">
        <v>-5963</v>
      </c>
      <c r="I285" s="324" t="n">
        <v>-95.4</v>
      </c>
    </row>
    <row r="286" customFormat="false" ht="12.75" hidden="false" customHeight="false" outlineLevel="0" collapsed="false">
      <c r="A286" s="290" t="s">
        <v>35</v>
      </c>
      <c r="B286" s="160" t="s">
        <v>976</v>
      </c>
      <c r="C286" s="193" t="n">
        <v>63</v>
      </c>
      <c r="D286" s="193" t="n">
        <v>151</v>
      </c>
      <c r="E286" s="193" t="n">
        <v>3642</v>
      </c>
      <c r="F286" s="162" t="n">
        <v>63</v>
      </c>
      <c r="G286" s="324" t="s">
        <v>601</v>
      </c>
      <c r="H286" s="162" t="n">
        <v>-3491</v>
      </c>
      <c r="I286" s="324" t="n">
        <v>-95.9</v>
      </c>
    </row>
    <row r="287" customFormat="false" ht="12.75" hidden="false" customHeight="false" outlineLevel="0" collapsed="false">
      <c r="A287" s="290" t="s">
        <v>40</v>
      </c>
      <c r="B287" s="160" t="s">
        <v>977</v>
      </c>
      <c r="C287" s="193" t="n">
        <v>609</v>
      </c>
      <c r="D287" s="193" t="n">
        <v>4401</v>
      </c>
      <c r="E287" s="193" t="n">
        <v>2144</v>
      </c>
      <c r="F287" s="162" t="n">
        <v>609</v>
      </c>
      <c r="G287" s="324" t="s">
        <v>601</v>
      </c>
      <c r="H287" s="162" t="n">
        <v>2257</v>
      </c>
      <c r="I287" s="324" t="n">
        <v>105.3</v>
      </c>
    </row>
    <row r="288" customFormat="false" ht="12.75" hidden="false" customHeight="false" outlineLevel="0" collapsed="false">
      <c r="A288" s="290" t="s">
        <v>42</v>
      </c>
      <c r="B288" s="310" t="s">
        <v>978</v>
      </c>
      <c r="C288" s="193" t="s">
        <v>601</v>
      </c>
      <c r="D288" s="193" t="n">
        <v>14</v>
      </c>
      <c r="E288" s="193" t="n">
        <v>272</v>
      </c>
      <c r="F288" s="162" t="s">
        <v>601</v>
      </c>
      <c r="G288" s="324" t="s">
        <v>601</v>
      </c>
      <c r="H288" s="162" t="n">
        <v>-258</v>
      </c>
      <c r="I288" s="324" t="n">
        <v>-94.9</v>
      </c>
    </row>
    <row r="289" customFormat="false" ht="12.75" hidden="false" customHeight="false" outlineLevel="0" collapsed="false">
      <c r="A289" s="290" t="s">
        <v>46</v>
      </c>
      <c r="B289" s="310" t="s">
        <v>979</v>
      </c>
      <c r="C289" s="193" t="s">
        <v>601</v>
      </c>
      <c r="D289" s="193" t="n">
        <v>19</v>
      </c>
      <c r="E289" s="193" t="n">
        <v>514</v>
      </c>
      <c r="F289" s="331" t="s">
        <v>601</v>
      </c>
      <c r="G289" s="324" t="s">
        <v>601</v>
      </c>
      <c r="H289" s="162" t="n">
        <v>-495</v>
      </c>
      <c r="I289" s="324" t="n">
        <v>-96.3</v>
      </c>
    </row>
    <row r="290" customFormat="false" ht="12.75" hidden="false" customHeight="false" outlineLevel="0" collapsed="false">
      <c r="A290" s="290" t="s">
        <v>54</v>
      </c>
      <c r="B290" s="310" t="s">
        <v>980</v>
      </c>
      <c r="C290" s="193" t="s">
        <v>601</v>
      </c>
      <c r="D290" s="193" t="n">
        <v>516</v>
      </c>
      <c r="E290" s="193" t="n">
        <v>4409</v>
      </c>
      <c r="F290" s="162" t="s">
        <v>601</v>
      </c>
      <c r="G290" s="324" t="s">
        <v>601</v>
      </c>
      <c r="H290" s="162" t="n">
        <v>-3893</v>
      </c>
      <c r="I290" s="324" t="n">
        <v>-88.3</v>
      </c>
    </row>
    <row r="291" customFormat="false" ht="12.75" hidden="false" customHeight="false" outlineLevel="0" collapsed="false">
      <c r="A291" s="290" t="s">
        <v>58</v>
      </c>
      <c r="B291" s="310" t="s">
        <v>981</v>
      </c>
      <c r="C291" s="193" t="n">
        <v>173</v>
      </c>
      <c r="D291" s="193" t="n">
        <v>9486</v>
      </c>
      <c r="E291" s="193" t="n">
        <v>35094</v>
      </c>
      <c r="F291" s="162" t="n">
        <v>-806</v>
      </c>
      <c r="G291" s="324" t="n">
        <v>-82.3</v>
      </c>
      <c r="H291" s="162" t="n">
        <v>-25608</v>
      </c>
      <c r="I291" s="324" t="n">
        <v>-73</v>
      </c>
    </row>
    <row r="292" customFormat="false" ht="12.75" hidden="false" customHeight="false" outlineLevel="0" collapsed="false">
      <c r="A292" s="290" t="s">
        <v>69</v>
      </c>
      <c r="B292" s="310" t="s">
        <v>982</v>
      </c>
      <c r="C292" s="193" t="n">
        <v>10019</v>
      </c>
      <c r="D292" s="193" t="n">
        <v>76459</v>
      </c>
      <c r="E292" s="193" t="n">
        <v>511494</v>
      </c>
      <c r="F292" s="162" t="n">
        <v>-51274</v>
      </c>
      <c r="G292" s="324" t="n">
        <v>-83.7</v>
      </c>
      <c r="H292" s="162" t="n">
        <v>-435035</v>
      </c>
      <c r="I292" s="324" t="n">
        <v>-85.1</v>
      </c>
    </row>
    <row r="293" customFormat="false" ht="12.75" hidden="false" customHeight="false" outlineLevel="0" collapsed="false">
      <c r="A293" s="290" t="s">
        <v>1310</v>
      </c>
      <c r="B293" s="325" t="s">
        <v>75</v>
      </c>
      <c r="C293" s="193" t="n">
        <v>10863</v>
      </c>
      <c r="D293" s="193" t="n">
        <v>91490</v>
      </c>
      <c r="E293" s="193" t="n">
        <v>565006</v>
      </c>
      <c r="F293" s="162" t="n">
        <v>-51412</v>
      </c>
      <c r="G293" s="324" t="n">
        <v>-82.6</v>
      </c>
      <c r="H293" s="162" t="n">
        <v>-473516</v>
      </c>
      <c r="I293" s="324" t="n">
        <v>-83.8</v>
      </c>
    </row>
  </sheetData>
  <mergeCells count="17">
    <mergeCell ref="A1:I1"/>
    <mergeCell ref="A2:I2"/>
    <mergeCell ref="A3:I3"/>
    <mergeCell ref="A4:A8"/>
    <mergeCell ref="B4:B8"/>
    <mergeCell ref="C4:D5"/>
    <mergeCell ref="E4:E5"/>
    <mergeCell ref="F4:G5"/>
    <mergeCell ref="H4:I5"/>
    <mergeCell ref="D6:E6"/>
    <mergeCell ref="F6:G6"/>
    <mergeCell ref="H6:I6"/>
    <mergeCell ref="C7:E8"/>
    <mergeCell ref="F7:F8"/>
    <mergeCell ref="G7:G8"/>
    <mergeCell ref="H7:H8"/>
    <mergeCell ref="I7:I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rowBreaks count="4" manualBreakCount="4">
    <brk id="68" man="true" max="16383" min="0"/>
    <brk id="128" man="true" max="16383" min="0"/>
    <brk id="188" man="true" max="16383" min="0"/>
    <brk id="248"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32" width="24.7"/>
    <col collapsed="false" customWidth="false" hidden="false" outlineLevel="0" max="257" min="2" style="333" width="11.42"/>
  </cols>
  <sheetData>
    <row r="1" s="335" customFormat="true" ht="20.1" hidden="false" customHeight="true" outlineLevel="0" collapsed="false">
      <c r="A1" s="334" t="s">
        <v>1312</v>
      </c>
      <c r="B1" s="334"/>
      <c r="C1" s="334"/>
      <c r="D1" s="334"/>
      <c r="E1" s="334"/>
      <c r="F1" s="334"/>
      <c r="G1" s="334"/>
    </row>
    <row r="2" customFormat="false" ht="20.1" hidden="false" customHeight="true" outlineLevel="0" collapsed="false">
      <c r="A2" s="336"/>
      <c r="B2" s="336"/>
      <c r="C2" s="336"/>
      <c r="D2" s="336"/>
      <c r="E2" s="336"/>
      <c r="F2" s="336"/>
      <c r="G2" s="336"/>
    </row>
    <row r="3" customFormat="false" ht="13.5" hidden="false" customHeight="true" outlineLevel="0" collapsed="false">
      <c r="A3" s="315" t="s">
        <v>1281</v>
      </c>
      <c r="B3" s="337" t="s">
        <v>1313</v>
      </c>
      <c r="C3" s="337"/>
      <c r="D3" s="337"/>
      <c r="E3" s="337"/>
      <c r="F3" s="337"/>
      <c r="G3" s="337"/>
    </row>
    <row r="4" customFormat="false" ht="27" hidden="false" customHeight="true" outlineLevel="0" collapsed="false">
      <c r="A4" s="315"/>
      <c r="B4" s="338" t="s">
        <v>551</v>
      </c>
      <c r="C4" s="338" t="s">
        <v>559</v>
      </c>
      <c r="D4" s="338" t="s">
        <v>698</v>
      </c>
      <c r="E4" s="338" t="s">
        <v>570</v>
      </c>
      <c r="F4" s="338" t="s">
        <v>554</v>
      </c>
      <c r="G4" s="84" t="s">
        <v>546</v>
      </c>
    </row>
    <row r="5" customFormat="false" ht="13.5" hidden="false" customHeight="true" outlineLevel="0" collapsed="false">
      <c r="A5" s="315"/>
      <c r="B5" s="337" t="s">
        <v>790</v>
      </c>
      <c r="C5" s="337"/>
      <c r="D5" s="337"/>
      <c r="E5" s="337"/>
      <c r="F5" s="337"/>
      <c r="G5" s="337"/>
    </row>
    <row r="6" customFormat="false" ht="12.75" hidden="false" customHeight="true" outlineLevel="0" collapsed="false">
      <c r="A6" s="339"/>
      <c r="B6" s="340"/>
      <c r="C6" s="340"/>
      <c r="D6" s="340"/>
      <c r="E6" s="340"/>
      <c r="F6" s="340"/>
      <c r="G6" s="340"/>
    </row>
    <row r="7" customFormat="false" ht="12.75" hidden="false" customHeight="true" outlineLevel="0" collapsed="false">
      <c r="A7" s="341" t="s">
        <v>1282</v>
      </c>
      <c r="B7" s="246" t="n">
        <v>66736098</v>
      </c>
      <c r="C7" s="246" t="n">
        <v>46051097</v>
      </c>
      <c r="D7" s="246" t="n">
        <v>47957383</v>
      </c>
      <c r="E7" s="246" t="n">
        <v>44155330</v>
      </c>
      <c r="F7" s="246" t="n">
        <v>42414999</v>
      </c>
      <c r="G7" s="246" t="n">
        <v>34839823</v>
      </c>
      <c r="I7" s="340"/>
    </row>
    <row r="8" customFormat="false" ht="12.75" hidden="false" customHeight="true" outlineLevel="0" collapsed="false">
      <c r="A8" s="342"/>
      <c r="B8" s="241"/>
      <c r="C8" s="241"/>
      <c r="D8" s="241"/>
      <c r="E8" s="241"/>
      <c r="F8" s="241"/>
      <c r="G8" s="241"/>
    </row>
    <row r="9" customFormat="false" ht="12.75" hidden="false" customHeight="true" outlineLevel="0" collapsed="false">
      <c r="A9" s="343" t="s">
        <v>1284</v>
      </c>
      <c r="B9" s="241" t="n">
        <v>9253821</v>
      </c>
      <c r="C9" s="241" t="n">
        <v>7991987</v>
      </c>
      <c r="D9" s="241" t="n">
        <v>9949744</v>
      </c>
      <c r="E9" s="241" t="n">
        <v>5957681</v>
      </c>
      <c r="F9" s="241" t="n">
        <v>6147415</v>
      </c>
      <c r="G9" s="241" t="n">
        <v>4514911</v>
      </c>
    </row>
    <row r="10" customFormat="false" ht="12.75" hidden="false" customHeight="true" outlineLevel="0" collapsed="false">
      <c r="A10" s="343" t="s">
        <v>1285</v>
      </c>
      <c r="B10" s="241" t="n">
        <v>7854818</v>
      </c>
      <c r="C10" s="241" t="n">
        <v>4372491</v>
      </c>
      <c r="D10" s="241" t="n">
        <v>9759079</v>
      </c>
      <c r="E10" s="241" t="n">
        <v>7175692</v>
      </c>
      <c r="F10" s="241" t="n">
        <v>8240977</v>
      </c>
      <c r="G10" s="241" t="n">
        <v>3399778</v>
      </c>
    </row>
    <row r="11" customFormat="false" ht="12.75" hidden="false" customHeight="true" outlineLevel="0" collapsed="false">
      <c r="A11" s="343" t="s">
        <v>1286</v>
      </c>
      <c r="B11" s="241" t="n">
        <v>607882</v>
      </c>
      <c r="C11" s="241" t="n">
        <v>341063</v>
      </c>
      <c r="D11" s="241" t="n">
        <v>832376</v>
      </c>
      <c r="E11" s="241" t="n">
        <v>397161</v>
      </c>
      <c r="F11" s="241" t="n">
        <v>461247</v>
      </c>
      <c r="G11" s="241" t="n">
        <v>188545</v>
      </c>
    </row>
    <row r="12" customFormat="false" ht="12.75" hidden="false" customHeight="true" outlineLevel="0" collapsed="false">
      <c r="A12" s="343" t="s">
        <v>1287</v>
      </c>
      <c r="B12" s="241" t="n">
        <v>1461121</v>
      </c>
      <c r="C12" s="241" t="n">
        <v>387279</v>
      </c>
      <c r="D12" s="241" t="n">
        <v>818732</v>
      </c>
      <c r="E12" s="241" t="n">
        <v>472581</v>
      </c>
      <c r="F12" s="241" t="n">
        <v>563898</v>
      </c>
      <c r="G12" s="241" t="n">
        <v>322007</v>
      </c>
    </row>
    <row r="13" customFormat="false" ht="12.75" hidden="false" customHeight="true" outlineLevel="0" collapsed="false">
      <c r="A13" s="343" t="s">
        <v>1288</v>
      </c>
      <c r="B13" s="241" t="n">
        <v>1869004</v>
      </c>
      <c r="C13" s="241" t="n">
        <v>294559</v>
      </c>
      <c r="D13" s="241" t="n">
        <v>1561386</v>
      </c>
      <c r="E13" s="241" t="n">
        <v>759588</v>
      </c>
      <c r="F13" s="241" t="n">
        <v>665334</v>
      </c>
      <c r="G13" s="241" t="n">
        <v>281521</v>
      </c>
    </row>
    <row r="14" customFormat="false" ht="12.75" hidden="false" customHeight="true" outlineLevel="0" collapsed="false">
      <c r="A14" s="343" t="s">
        <v>1289</v>
      </c>
      <c r="B14" s="241" t="n">
        <v>7958756</v>
      </c>
      <c r="C14" s="241" t="n">
        <v>1000772</v>
      </c>
      <c r="D14" s="241" t="n">
        <v>835455</v>
      </c>
      <c r="E14" s="241" t="n">
        <v>2040553</v>
      </c>
      <c r="F14" s="241" t="n">
        <v>555155</v>
      </c>
      <c r="G14" s="241" t="n">
        <v>451831</v>
      </c>
    </row>
    <row r="15" customFormat="false" ht="12.75" hidden="false" customHeight="true" outlineLevel="0" collapsed="false">
      <c r="A15" s="343" t="s">
        <v>1290</v>
      </c>
      <c r="B15" s="241" t="n">
        <v>3115585</v>
      </c>
      <c r="C15" s="241" t="n">
        <v>2296735</v>
      </c>
      <c r="D15" s="241" t="n">
        <v>3569983</v>
      </c>
      <c r="E15" s="241" t="n">
        <v>2394402</v>
      </c>
      <c r="F15" s="241" t="n">
        <v>2371206</v>
      </c>
      <c r="G15" s="241" t="n">
        <v>1846432</v>
      </c>
    </row>
    <row r="16" customFormat="false" ht="12.75" hidden="false" customHeight="true" outlineLevel="0" collapsed="false">
      <c r="A16" s="343" t="s">
        <v>1291</v>
      </c>
      <c r="B16" s="241" t="n">
        <v>295282</v>
      </c>
      <c r="C16" s="241" t="n">
        <v>184713</v>
      </c>
      <c r="D16" s="241" t="n">
        <v>224376</v>
      </c>
      <c r="E16" s="241" t="n">
        <v>253968</v>
      </c>
      <c r="F16" s="241" t="n">
        <v>206720</v>
      </c>
      <c r="G16" s="241" t="n">
        <v>134023</v>
      </c>
    </row>
    <row r="17" customFormat="false" ht="12.75" hidden="false" customHeight="true" outlineLevel="0" collapsed="false">
      <c r="A17" s="343" t="s">
        <v>1292</v>
      </c>
      <c r="B17" s="241" t="n">
        <v>3866991</v>
      </c>
      <c r="C17" s="241" t="n">
        <v>4345762</v>
      </c>
      <c r="D17" s="241" t="n">
        <v>3473825</v>
      </c>
      <c r="E17" s="241" t="n">
        <v>3364671</v>
      </c>
      <c r="F17" s="241" t="n">
        <v>2504388</v>
      </c>
      <c r="G17" s="241" t="n">
        <v>2062086</v>
      </c>
    </row>
    <row r="18" customFormat="false" ht="12.75" hidden="false" customHeight="true" outlineLevel="0" collapsed="false">
      <c r="A18" s="343" t="s">
        <v>1293</v>
      </c>
      <c r="B18" s="241" t="n">
        <v>10930232</v>
      </c>
      <c r="C18" s="241" t="n">
        <v>12604650</v>
      </c>
      <c r="D18" s="241" t="n">
        <v>5992704</v>
      </c>
      <c r="E18" s="241" t="n">
        <v>7593372</v>
      </c>
      <c r="F18" s="241" t="n">
        <v>7047541</v>
      </c>
      <c r="G18" s="241" t="n">
        <v>7126639</v>
      </c>
    </row>
    <row r="19" customFormat="false" ht="12.75" hidden="false" customHeight="true" outlineLevel="0" collapsed="false">
      <c r="A19" s="343" t="s">
        <v>1294</v>
      </c>
      <c r="B19" s="241" t="n">
        <v>3347745</v>
      </c>
      <c r="C19" s="241" t="n">
        <v>1775721</v>
      </c>
      <c r="D19" s="241" t="n">
        <v>2744204</v>
      </c>
      <c r="E19" s="241" t="n">
        <v>1773990</v>
      </c>
      <c r="F19" s="241" t="n">
        <v>2200201</v>
      </c>
      <c r="G19" s="241" t="n">
        <v>1517154</v>
      </c>
    </row>
    <row r="20" customFormat="false" ht="12.75" hidden="false" customHeight="true" outlineLevel="0" collapsed="false">
      <c r="A20" s="343" t="s">
        <v>1295</v>
      </c>
      <c r="B20" s="241" t="n">
        <v>1683400</v>
      </c>
      <c r="C20" s="241" t="n">
        <v>366808</v>
      </c>
      <c r="D20" s="241" t="n">
        <v>378465</v>
      </c>
      <c r="E20" s="241" t="n">
        <v>1155172</v>
      </c>
      <c r="F20" s="241" t="n">
        <v>834844</v>
      </c>
      <c r="G20" s="241" t="n">
        <v>353832</v>
      </c>
    </row>
    <row r="21" customFormat="false" ht="12.75" hidden="false" customHeight="true" outlineLevel="0" collapsed="false">
      <c r="A21" s="343" t="s">
        <v>1296</v>
      </c>
      <c r="B21" s="241" t="n">
        <v>1042794</v>
      </c>
      <c r="C21" s="241" t="n">
        <v>692220</v>
      </c>
      <c r="D21" s="241" t="n">
        <v>1410549</v>
      </c>
      <c r="E21" s="241" t="n">
        <v>882414</v>
      </c>
      <c r="F21" s="241" t="n">
        <v>952839</v>
      </c>
      <c r="G21" s="241" t="n">
        <v>412523</v>
      </c>
    </row>
    <row r="22" customFormat="false" ht="12.75" hidden="false" customHeight="true" outlineLevel="0" collapsed="false">
      <c r="A22" s="343" t="s">
        <v>1297</v>
      </c>
      <c r="B22" s="241" t="n">
        <v>776659</v>
      </c>
      <c r="C22" s="241" t="n">
        <v>577528</v>
      </c>
      <c r="D22" s="241" t="n">
        <v>304254</v>
      </c>
      <c r="E22" s="241" t="n">
        <v>476728</v>
      </c>
      <c r="F22" s="241" t="n">
        <v>615613</v>
      </c>
      <c r="G22" s="241" t="n">
        <v>446612</v>
      </c>
    </row>
    <row r="23" customFormat="false" ht="12.75" hidden="false" customHeight="true" outlineLevel="0" collapsed="false">
      <c r="A23" s="343" t="s">
        <v>1298</v>
      </c>
      <c r="B23" s="241" t="n">
        <v>635494</v>
      </c>
      <c r="C23" s="241" t="n">
        <v>811720</v>
      </c>
      <c r="D23" s="241" t="n">
        <v>844642</v>
      </c>
      <c r="E23" s="241" t="n">
        <v>630983</v>
      </c>
      <c r="F23" s="241" t="n">
        <v>495033</v>
      </c>
      <c r="G23" s="241" t="n">
        <v>733916</v>
      </c>
    </row>
    <row r="24" customFormat="false" ht="12.75" hidden="false" customHeight="true" outlineLevel="0" collapsed="false">
      <c r="A24" s="343" t="s">
        <v>1299</v>
      </c>
      <c r="B24" s="241" t="n">
        <v>677875</v>
      </c>
      <c r="C24" s="241" t="n">
        <v>393678</v>
      </c>
      <c r="D24" s="241" t="n">
        <v>453266</v>
      </c>
      <c r="E24" s="241" t="n">
        <v>781522</v>
      </c>
      <c r="F24" s="241" t="n">
        <v>553277</v>
      </c>
      <c r="G24" s="241" t="n">
        <v>319945</v>
      </c>
    </row>
    <row r="25" customFormat="false" ht="12.75" hidden="false" customHeight="true" outlineLevel="0" collapsed="false">
      <c r="A25" s="344"/>
      <c r="B25" s="345"/>
      <c r="C25" s="346"/>
      <c r="D25" s="346"/>
      <c r="E25" s="346"/>
      <c r="F25" s="346"/>
      <c r="G25" s="346"/>
    </row>
    <row r="26" customFormat="false" ht="12.75" hidden="false" customHeight="true" outlineLevel="0" collapsed="false">
      <c r="A26" s="347" t="s">
        <v>1302</v>
      </c>
      <c r="B26" s="246" t="n">
        <v>45552282</v>
      </c>
      <c r="C26" s="246" t="n">
        <v>50120948</v>
      </c>
      <c r="D26" s="246" t="n">
        <v>33813715</v>
      </c>
      <c r="E26" s="246" t="n">
        <v>27799999</v>
      </c>
      <c r="F26" s="246" t="n">
        <v>32047149</v>
      </c>
      <c r="G26" s="246" t="n">
        <v>24796794</v>
      </c>
    </row>
    <row r="27" customFormat="false" ht="12.75" hidden="false" customHeight="true" outlineLevel="0" collapsed="false">
      <c r="A27" s="348"/>
      <c r="B27" s="241"/>
      <c r="C27" s="241"/>
      <c r="D27" s="241"/>
      <c r="E27" s="241"/>
      <c r="F27" s="241"/>
      <c r="G27" s="241"/>
    </row>
    <row r="28" customFormat="false" ht="12.75" hidden="false" customHeight="true" outlineLevel="0" collapsed="false">
      <c r="A28" s="343" t="s">
        <v>1284</v>
      </c>
      <c r="B28" s="241" t="n">
        <v>7759506</v>
      </c>
      <c r="C28" s="241" t="n">
        <v>4839915</v>
      </c>
      <c r="D28" s="241" t="n">
        <v>8025126</v>
      </c>
      <c r="E28" s="241" t="n">
        <v>2925055</v>
      </c>
      <c r="F28" s="241" t="n">
        <v>6736467</v>
      </c>
      <c r="G28" s="241" t="n">
        <v>2884901</v>
      </c>
    </row>
    <row r="29" customFormat="false" ht="12.75" hidden="false" customHeight="true" outlineLevel="0" collapsed="false">
      <c r="A29" s="343" t="s">
        <v>1285</v>
      </c>
      <c r="B29" s="241" t="n">
        <v>4483266</v>
      </c>
      <c r="C29" s="241" t="n">
        <v>4664562</v>
      </c>
      <c r="D29" s="241" t="n">
        <v>6359463</v>
      </c>
      <c r="E29" s="241" t="n">
        <v>2965329</v>
      </c>
      <c r="F29" s="241" t="n">
        <v>6884622</v>
      </c>
      <c r="G29" s="241" t="n">
        <v>2398768</v>
      </c>
    </row>
    <row r="30" customFormat="false" ht="12.75" hidden="false" customHeight="true" outlineLevel="0" collapsed="false">
      <c r="A30" s="343" t="s">
        <v>1286</v>
      </c>
      <c r="B30" s="241" t="n">
        <v>777380</v>
      </c>
      <c r="C30" s="241" t="n">
        <v>511093</v>
      </c>
      <c r="D30" s="241" t="n">
        <v>1105605</v>
      </c>
      <c r="E30" s="241" t="n">
        <v>310512</v>
      </c>
      <c r="F30" s="241" t="n">
        <v>448670</v>
      </c>
      <c r="G30" s="241" t="n">
        <v>157449</v>
      </c>
    </row>
    <row r="31" customFormat="false" ht="12.75" hidden="false" customHeight="true" outlineLevel="0" collapsed="false">
      <c r="A31" s="343" t="s">
        <v>1287</v>
      </c>
      <c r="B31" s="241" t="n">
        <v>326597</v>
      </c>
      <c r="C31" s="241" t="n">
        <v>533336</v>
      </c>
      <c r="D31" s="241" t="n">
        <v>679501</v>
      </c>
      <c r="E31" s="241" t="n">
        <v>545667</v>
      </c>
      <c r="F31" s="241" t="n">
        <v>342718</v>
      </c>
      <c r="G31" s="241" t="n">
        <v>316119</v>
      </c>
    </row>
    <row r="32" customFormat="false" ht="12.75" hidden="false" customHeight="true" outlineLevel="0" collapsed="false">
      <c r="A32" s="343" t="s">
        <v>1288</v>
      </c>
      <c r="B32" s="241" t="n">
        <v>385007</v>
      </c>
      <c r="C32" s="241" t="n">
        <v>456738</v>
      </c>
      <c r="D32" s="241" t="n">
        <v>444320</v>
      </c>
      <c r="E32" s="241" t="n">
        <v>1243070</v>
      </c>
      <c r="F32" s="241" t="n">
        <v>226290</v>
      </c>
      <c r="G32" s="241" t="n">
        <v>280094</v>
      </c>
    </row>
    <row r="33" customFormat="false" ht="12.75" hidden="false" customHeight="true" outlineLevel="0" collapsed="false">
      <c r="A33" s="343" t="s">
        <v>1289</v>
      </c>
      <c r="B33" s="241" t="n">
        <v>10088709</v>
      </c>
      <c r="C33" s="241" t="n">
        <v>3086412</v>
      </c>
      <c r="D33" s="241" t="n">
        <v>2518226</v>
      </c>
      <c r="E33" s="241" t="n">
        <v>2469386</v>
      </c>
      <c r="F33" s="241" t="n">
        <v>842395</v>
      </c>
      <c r="G33" s="241" t="n">
        <v>730892</v>
      </c>
    </row>
    <row r="34" customFormat="false" ht="12.75" hidden="false" customHeight="true" outlineLevel="0" collapsed="false">
      <c r="A34" s="343" t="s">
        <v>1290</v>
      </c>
      <c r="B34" s="241" t="n">
        <v>3861999</v>
      </c>
      <c r="C34" s="241" t="n">
        <v>3856028</v>
      </c>
      <c r="D34" s="241" t="n">
        <v>4408521</v>
      </c>
      <c r="E34" s="241" t="n">
        <v>2820162</v>
      </c>
      <c r="F34" s="241" t="n">
        <v>3274246</v>
      </c>
      <c r="G34" s="241" t="n">
        <v>2547563</v>
      </c>
    </row>
    <row r="35" customFormat="false" ht="12.75" hidden="false" customHeight="true" outlineLevel="0" collapsed="false">
      <c r="A35" s="343" t="s">
        <v>1291</v>
      </c>
      <c r="B35" s="241" t="n">
        <v>112284</v>
      </c>
      <c r="C35" s="241" t="n">
        <v>329870</v>
      </c>
      <c r="D35" s="241" t="n">
        <v>43389</v>
      </c>
      <c r="E35" s="241" t="n">
        <v>77272</v>
      </c>
      <c r="F35" s="241" t="n">
        <v>96387</v>
      </c>
      <c r="G35" s="241" t="n">
        <v>94418</v>
      </c>
    </row>
    <row r="36" customFormat="false" ht="12.75" hidden="false" customHeight="true" outlineLevel="0" collapsed="false">
      <c r="A36" s="343" t="s">
        <v>1292</v>
      </c>
      <c r="B36" s="241" t="n">
        <v>2502180</v>
      </c>
      <c r="C36" s="241" t="n">
        <v>5671843</v>
      </c>
      <c r="D36" s="241" t="n">
        <v>1490315</v>
      </c>
      <c r="E36" s="241" t="n">
        <v>2608125</v>
      </c>
      <c r="F36" s="241" t="n">
        <v>2328148</v>
      </c>
      <c r="G36" s="241" t="n">
        <v>2014863</v>
      </c>
    </row>
    <row r="37" customFormat="false" ht="12.75" hidden="false" customHeight="true" outlineLevel="0" collapsed="false">
      <c r="A37" s="343" t="s">
        <v>1293</v>
      </c>
      <c r="B37" s="241" t="n">
        <v>8978582</v>
      </c>
      <c r="C37" s="241" t="n">
        <v>20326761</v>
      </c>
      <c r="D37" s="241" t="n">
        <v>4279653</v>
      </c>
      <c r="E37" s="241" t="n">
        <v>8130051</v>
      </c>
      <c r="F37" s="241" t="n">
        <v>6776997</v>
      </c>
      <c r="G37" s="241" t="n">
        <v>9113128</v>
      </c>
    </row>
    <row r="38" customFormat="false" ht="12.75" hidden="false" customHeight="true" outlineLevel="0" collapsed="false">
      <c r="A38" s="343" t="s">
        <v>1294</v>
      </c>
      <c r="B38" s="241" t="n">
        <v>2038743</v>
      </c>
      <c r="C38" s="241" t="n">
        <v>2014500</v>
      </c>
      <c r="D38" s="241" t="n">
        <v>1325115</v>
      </c>
      <c r="E38" s="241" t="n">
        <v>679266</v>
      </c>
      <c r="F38" s="241" t="n">
        <v>1222355</v>
      </c>
      <c r="G38" s="241" t="n">
        <v>2134159</v>
      </c>
    </row>
    <row r="39" customFormat="false" ht="12.75" hidden="false" customHeight="true" outlineLevel="0" collapsed="false">
      <c r="A39" s="343" t="s">
        <v>1295</v>
      </c>
      <c r="B39" s="241" t="n">
        <v>1538242</v>
      </c>
      <c r="C39" s="241" t="n">
        <v>254244</v>
      </c>
      <c r="D39" s="241" t="n">
        <v>181429</v>
      </c>
      <c r="E39" s="241" t="n">
        <v>577987</v>
      </c>
      <c r="F39" s="241" t="n">
        <v>463909</v>
      </c>
      <c r="G39" s="241" t="n">
        <v>419392</v>
      </c>
    </row>
    <row r="40" customFormat="false" ht="12.75" hidden="false" customHeight="true" outlineLevel="0" collapsed="false">
      <c r="A40" s="343" t="s">
        <v>1296</v>
      </c>
      <c r="B40" s="241" t="n">
        <v>719900</v>
      </c>
      <c r="C40" s="241" t="n">
        <v>614606</v>
      </c>
      <c r="D40" s="241" t="n">
        <v>1168305</v>
      </c>
      <c r="E40" s="241" t="n">
        <v>263590</v>
      </c>
      <c r="F40" s="241" t="n">
        <v>561230</v>
      </c>
      <c r="G40" s="241" t="n">
        <v>328702</v>
      </c>
    </row>
    <row r="41" customFormat="false" ht="12.75" hidden="false" customHeight="true" outlineLevel="0" collapsed="false">
      <c r="A41" s="343" t="s">
        <v>1297</v>
      </c>
      <c r="B41" s="241" t="n">
        <v>398136</v>
      </c>
      <c r="C41" s="241" t="n">
        <v>636571</v>
      </c>
      <c r="D41" s="241" t="n">
        <v>137540</v>
      </c>
      <c r="E41" s="241" t="n">
        <v>225994</v>
      </c>
      <c r="F41" s="241" t="n">
        <v>290837</v>
      </c>
      <c r="G41" s="241" t="n">
        <v>365502</v>
      </c>
    </row>
    <row r="42" customFormat="false" ht="12.75" hidden="false" customHeight="true" outlineLevel="0" collapsed="false">
      <c r="A42" s="343" t="s">
        <v>1298</v>
      </c>
      <c r="B42" s="241" t="n">
        <v>577826</v>
      </c>
      <c r="C42" s="241" t="n">
        <v>1480809</v>
      </c>
      <c r="D42" s="241" t="n">
        <v>629697</v>
      </c>
      <c r="E42" s="241" t="n">
        <v>1356120</v>
      </c>
      <c r="F42" s="241" t="n">
        <v>560617</v>
      </c>
      <c r="G42" s="241" t="n">
        <v>499641</v>
      </c>
    </row>
    <row r="43" customFormat="false" ht="12.75" hidden="false" customHeight="true" outlineLevel="0" collapsed="false">
      <c r="A43" s="343" t="s">
        <v>1299</v>
      </c>
      <c r="B43" s="241" t="n">
        <v>260935</v>
      </c>
      <c r="C43" s="241" t="n">
        <v>351663</v>
      </c>
      <c r="D43" s="241" t="n">
        <v>202095</v>
      </c>
      <c r="E43" s="241" t="n">
        <v>322936</v>
      </c>
      <c r="F43" s="241" t="n">
        <v>441058</v>
      </c>
      <c r="G43" s="241" t="n">
        <v>230557</v>
      </c>
    </row>
    <row r="44" customFormat="false" ht="12.75" hidden="false" customHeight="true" outlineLevel="0" collapsed="false">
      <c r="A44" s="349" t="s">
        <v>917</v>
      </c>
      <c r="B44" s="346"/>
      <c r="C44" s="346"/>
      <c r="D44" s="346"/>
      <c r="E44" s="346"/>
      <c r="F44" s="346"/>
      <c r="G44" s="346"/>
    </row>
    <row r="45" customFormat="false" ht="12.75" hidden="false" customHeight="true" outlineLevel="0" collapsed="false">
      <c r="A45" s="349" t="s">
        <v>1304</v>
      </c>
      <c r="B45" s="346"/>
      <c r="E45" s="340"/>
      <c r="G45" s="340"/>
    </row>
    <row r="46" customFormat="false" ht="12.75" hidden="false" customHeight="true" outlineLevel="0" collapsed="false">
      <c r="A46" s="349" t="s">
        <v>1305</v>
      </c>
    </row>
    <row r="47" customFormat="false" ht="12.75" hidden="false" customHeight="true" outlineLevel="0" collapsed="false">
      <c r="A47" s="333"/>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335" customFormat="true" ht="20.1" hidden="false" customHeight="true" outlineLevel="0" collapsed="false">
      <c r="A55" s="334" t="s">
        <v>1312</v>
      </c>
      <c r="B55" s="334"/>
      <c r="C55" s="334"/>
      <c r="D55" s="334"/>
      <c r="E55" s="334"/>
      <c r="F55" s="334"/>
      <c r="G55" s="334"/>
    </row>
    <row r="56" customFormat="false" ht="20.1" hidden="false" customHeight="true" outlineLevel="0" collapsed="false">
      <c r="A56" s="336"/>
      <c r="B56" s="336"/>
      <c r="C56" s="336"/>
      <c r="D56" s="336"/>
      <c r="E56" s="336"/>
      <c r="F56" s="336"/>
      <c r="G56" s="336"/>
    </row>
    <row r="57" customFormat="false" ht="13.5" hidden="false" customHeight="true" outlineLevel="0" collapsed="false">
      <c r="A57" s="315" t="s">
        <v>1281</v>
      </c>
      <c r="B57" s="337" t="s">
        <v>1314</v>
      </c>
      <c r="C57" s="337"/>
      <c r="D57" s="337"/>
      <c r="E57" s="337"/>
      <c r="F57" s="337"/>
      <c r="G57" s="337"/>
    </row>
    <row r="58" customFormat="false" ht="27" hidden="false" customHeight="true" outlineLevel="0" collapsed="false">
      <c r="A58" s="315"/>
      <c r="B58" s="338" t="s">
        <v>560</v>
      </c>
      <c r="C58" s="338" t="s">
        <v>1315</v>
      </c>
      <c r="D58" s="338" t="s">
        <v>567</v>
      </c>
      <c r="E58" s="350" t="s">
        <v>588</v>
      </c>
      <c r="F58" s="338" t="s">
        <v>561</v>
      </c>
      <c r="G58" s="84" t="s">
        <v>586</v>
      </c>
    </row>
    <row r="59" customFormat="false" ht="13.5" hidden="false" customHeight="true" outlineLevel="0" collapsed="false">
      <c r="A59" s="315"/>
      <c r="B59" s="337" t="s">
        <v>790</v>
      </c>
      <c r="C59" s="337"/>
      <c r="D59" s="337"/>
      <c r="E59" s="337"/>
      <c r="F59" s="337"/>
      <c r="G59" s="337"/>
    </row>
    <row r="60" customFormat="false" ht="12.75" hidden="false" customHeight="true" outlineLevel="0" collapsed="false">
      <c r="A60" s="339"/>
      <c r="B60" s="340"/>
      <c r="C60" s="340"/>
      <c r="D60" s="340"/>
      <c r="E60" s="340"/>
      <c r="F60" s="340"/>
      <c r="G60" s="340"/>
    </row>
    <row r="61" customFormat="false" ht="12.75" hidden="false" customHeight="true" outlineLevel="0" collapsed="false">
      <c r="A61" s="351" t="s">
        <v>1282</v>
      </c>
      <c r="B61" s="246" t="n">
        <v>39369411</v>
      </c>
      <c r="C61" s="246" t="n">
        <v>38943120</v>
      </c>
      <c r="D61" s="246" t="n">
        <v>25626418</v>
      </c>
      <c r="E61" s="246" t="n">
        <v>30587649</v>
      </c>
      <c r="F61" s="246" t="n">
        <v>27831844</v>
      </c>
      <c r="G61" s="246" t="n">
        <v>18837008</v>
      </c>
    </row>
    <row r="62" customFormat="false" ht="12.75" hidden="false" customHeight="true" outlineLevel="0" collapsed="false">
      <c r="A62" s="342"/>
      <c r="B62" s="241"/>
      <c r="C62" s="241"/>
      <c r="D62" s="241"/>
      <c r="E62" s="241"/>
      <c r="F62" s="241"/>
      <c r="G62" s="241"/>
    </row>
    <row r="63" customFormat="false" ht="12.75" hidden="false" customHeight="true" outlineLevel="0" collapsed="false">
      <c r="A63" s="343" t="s">
        <v>1284</v>
      </c>
      <c r="B63" s="241" t="n">
        <v>6714573</v>
      </c>
      <c r="C63" s="241" t="n">
        <v>7792011</v>
      </c>
      <c r="D63" s="241" t="n">
        <v>3646602</v>
      </c>
      <c r="E63" s="241" t="n">
        <v>9132338</v>
      </c>
      <c r="F63" s="241" t="n">
        <v>2618372</v>
      </c>
      <c r="G63" s="241" t="n">
        <v>2593871</v>
      </c>
    </row>
    <row r="64" customFormat="false" ht="12.75" hidden="false" customHeight="true" outlineLevel="0" collapsed="false">
      <c r="A64" s="343" t="s">
        <v>1285</v>
      </c>
      <c r="B64" s="241" t="n">
        <v>9405220</v>
      </c>
      <c r="C64" s="241" t="n">
        <v>8275723</v>
      </c>
      <c r="D64" s="241" t="n">
        <v>3822159</v>
      </c>
      <c r="E64" s="241" t="n">
        <v>3634815</v>
      </c>
      <c r="F64" s="241" t="n">
        <v>2816951</v>
      </c>
      <c r="G64" s="241" t="n">
        <v>1977743</v>
      </c>
    </row>
    <row r="65" customFormat="false" ht="12.75" hidden="false" customHeight="true" outlineLevel="0" collapsed="false">
      <c r="A65" s="343" t="s">
        <v>1286</v>
      </c>
      <c r="B65" s="241" t="n">
        <v>335147</v>
      </c>
      <c r="C65" s="241" t="n">
        <v>399950</v>
      </c>
      <c r="D65" s="241" t="n">
        <v>295903</v>
      </c>
      <c r="E65" s="241" t="n">
        <v>254359</v>
      </c>
      <c r="F65" s="241" t="n">
        <v>500139</v>
      </c>
      <c r="G65" s="241" t="n">
        <v>534054</v>
      </c>
    </row>
    <row r="66" customFormat="false" ht="12.75" hidden="false" customHeight="true" outlineLevel="0" collapsed="false">
      <c r="A66" s="343" t="s">
        <v>1287</v>
      </c>
      <c r="B66" s="241" t="n">
        <v>304756</v>
      </c>
      <c r="C66" s="241" t="n">
        <v>151012</v>
      </c>
      <c r="D66" s="241" t="n">
        <v>299407</v>
      </c>
      <c r="E66" s="241" t="n">
        <v>167669</v>
      </c>
      <c r="F66" s="241" t="n">
        <v>993537</v>
      </c>
      <c r="G66" s="241" t="n">
        <v>211383</v>
      </c>
    </row>
    <row r="67" customFormat="false" ht="12.75" hidden="false" customHeight="true" outlineLevel="0" collapsed="false">
      <c r="A67" s="343" t="s">
        <v>1288</v>
      </c>
      <c r="B67" s="241" t="n">
        <v>318074</v>
      </c>
      <c r="C67" s="241" t="n">
        <v>707045</v>
      </c>
      <c r="D67" s="241" t="n">
        <v>252697</v>
      </c>
      <c r="E67" s="241" t="n">
        <v>185106</v>
      </c>
      <c r="F67" s="241" t="n">
        <v>192724</v>
      </c>
      <c r="G67" s="241" t="n">
        <v>128509</v>
      </c>
    </row>
    <row r="68" customFormat="false" ht="12.75" hidden="false" customHeight="true" outlineLevel="0" collapsed="false">
      <c r="A68" s="343" t="s">
        <v>1289</v>
      </c>
      <c r="B68" s="241" t="n">
        <v>796303</v>
      </c>
      <c r="C68" s="241" t="n">
        <v>2558158</v>
      </c>
      <c r="D68" s="241" t="n">
        <v>401366</v>
      </c>
      <c r="E68" s="241" t="n">
        <v>391354</v>
      </c>
      <c r="F68" s="241" t="n">
        <v>807346</v>
      </c>
      <c r="G68" s="241" t="n">
        <v>264957</v>
      </c>
    </row>
    <row r="69" customFormat="false" ht="12.75" hidden="false" customHeight="true" outlineLevel="0" collapsed="false">
      <c r="A69" s="343" t="s">
        <v>1290</v>
      </c>
      <c r="B69" s="241" t="n">
        <v>1912740</v>
      </c>
      <c r="C69" s="241" t="n">
        <v>1540189</v>
      </c>
      <c r="D69" s="241" t="n">
        <v>1551287</v>
      </c>
      <c r="E69" s="241" t="n">
        <v>1409882</v>
      </c>
      <c r="F69" s="241" t="n">
        <v>1211514</v>
      </c>
      <c r="G69" s="241" t="n">
        <v>867343</v>
      </c>
    </row>
    <row r="70" customFormat="false" ht="12.75" hidden="false" customHeight="true" outlineLevel="0" collapsed="false">
      <c r="A70" s="343" t="s">
        <v>1291</v>
      </c>
      <c r="B70" s="241" t="n">
        <v>105450</v>
      </c>
      <c r="C70" s="241" t="n">
        <v>165827</v>
      </c>
      <c r="D70" s="241" t="n">
        <v>106311</v>
      </c>
      <c r="E70" s="241" t="n">
        <v>61160</v>
      </c>
      <c r="F70" s="241" t="n">
        <v>236399</v>
      </c>
      <c r="G70" s="241" t="n">
        <v>144810</v>
      </c>
    </row>
    <row r="71" customFormat="false" ht="12.75" hidden="false" customHeight="true" outlineLevel="0" collapsed="false">
      <c r="A71" s="343" t="s">
        <v>1292</v>
      </c>
      <c r="B71" s="241" t="n">
        <v>1953939</v>
      </c>
      <c r="C71" s="241" t="n">
        <v>1652573</v>
      </c>
      <c r="D71" s="241" t="n">
        <v>2334599</v>
      </c>
      <c r="E71" s="241" t="n">
        <v>1306976</v>
      </c>
      <c r="F71" s="241" t="n">
        <v>2142229</v>
      </c>
      <c r="G71" s="241" t="n">
        <v>1479378</v>
      </c>
    </row>
    <row r="72" customFormat="false" ht="12.75" hidden="false" customHeight="true" outlineLevel="0" collapsed="false">
      <c r="A72" s="343" t="s">
        <v>1293</v>
      </c>
      <c r="B72" s="241" t="n">
        <v>6077013</v>
      </c>
      <c r="C72" s="241" t="n">
        <v>6076625</v>
      </c>
      <c r="D72" s="241" t="n">
        <v>4177846</v>
      </c>
      <c r="E72" s="241" t="n">
        <v>3889388</v>
      </c>
      <c r="F72" s="241" t="n">
        <v>5126436</v>
      </c>
      <c r="G72" s="241" t="n">
        <v>3583828</v>
      </c>
    </row>
    <row r="73" customFormat="false" ht="12.75" hidden="false" customHeight="true" outlineLevel="0" collapsed="false">
      <c r="A73" s="343" t="s">
        <v>1294</v>
      </c>
      <c r="B73" s="241" t="n">
        <v>1254268</v>
      </c>
      <c r="C73" s="241" t="n">
        <v>975812</v>
      </c>
      <c r="D73" s="241" t="n">
        <v>1512555</v>
      </c>
      <c r="E73" s="241" t="n">
        <v>963691</v>
      </c>
      <c r="F73" s="241" t="n">
        <v>941512</v>
      </c>
      <c r="G73" s="241" t="n">
        <v>601952</v>
      </c>
    </row>
    <row r="74" customFormat="false" ht="12.75" hidden="false" customHeight="true" outlineLevel="0" collapsed="false">
      <c r="A74" s="343" t="s">
        <v>1295</v>
      </c>
      <c r="B74" s="241" t="n">
        <v>409423</v>
      </c>
      <c r="C74" s="241" t="n">
        <v>355478</v>
      </c>
      <c r="D74" s="241" t="n">
        <v>544564</v>
      </c>
      <c r="E74" s="241" t="n">
        <v>308164</v>
      </c>
      <c r="F74" s="241" t="n">
        <v>337433</v>
      </c>
      <c r="G74" s="241" t="n">
        <v>280018</v>
      </c>
    </row>
    <row r="75" customFormat="false" ht="12.75" hidden="false" customHeight="true" outlineLevel="0" collapsed="false">
      <c r="A75" s="343" t="s">
        <v>1296</v>
      </c>
      <c r="B75" s="241" t="n">
        <v>726849</v>
      </c>
      <c r="C75" s="241" t="n">
        <v>1551066</v>
      </c>
      <c r="D75" s="241" t="n">
        <v>811933</v>
      </c>
      <c r="E75" s="241" t="n">
        <v>634119</v>
      </c>
      <c r="F75" s="241" t="n">
        <v>970573</v>
      </c>
      <c r="G75" s="241" t="n">
        <v>528693</v>
      </c>
    </row>
    <row r="76" customFormat="false" ht="12.75" hidden="false" customHeight="true" outlineLevel="0" collapsed="false">
      <c r="A76" s="343" t="s">
        <v>1297</v>
      </c>
      <c r="B76" s="241" t="n">
        <v>532182</v>
      </c>
      <c r="C76" s="241" t="n">
        <v>357106</v>
      </c>
      <c r="D76" s="241" t="n">
        <v>286098</v>
      </c>
      <c r="E76" s="241" t="n">
        <v>383205</v>
      </c>
      <c r="F76" s="241" t="n">
        <v>1066534</v>
      </c>
      <c r="G76" s="241" t="n">
        <v>275081</v>
      </c>
    </row>
    <row r="77" customFormat="false" ht="12.75" hidden="false" customHeight="true" outlineLevel="0" collapsed="false">
      <c r="A77" s="343" t="s">
        <v>1298</v>
      </c>
      <c r="B77" s="241" t="n">
        <v>468616</v>
      </c>
      <c r="C77" s="241" t="n">
        <v>662687</v>
      </c>
      <c r="D77" s="241" t="n">
        <v>330113</v>
      </c>
      <c r="E77" s="241" t="n">
        <v>330354</v>
      </c>
      <c r="F77" s="241" t="n">
        <v>433096</v>
      </c>
      <c r="G77" s="241" t="n">
        <v>328308</v>
      </c>
    </row>
    <row r="78" customFormat="false" ht="12.75" hidden="false" customHeight="true" outlineLevel="0" collapsed="false">
      <c r="A78" s="343" t="s">
        <v>1299</v>
      </c>
      <c r="B78" s="241" t="n">
        <v>466982</v>
      </c>
      <c r="C78" s="241" t="n">
        <v>412927</v>
      </c>
      <c r="D78" s="241" t="n">
        <v>265077</v>
      </c>
      <c r="E78" s="241" t="n">
        <v>269799</v>
      </c>
      <c r="F78" s="241" t="n">
        <v>412042</v>
      </c>
      <c r="G78" s="241" t="n">
        <v>208173</v>
      </c>
    </row>
    <row r="79" customFormat="false" ht="12.75" hidden="false" customHeight="true" outlineLevel="0" collapsed="false">
      <c r="A79" s="344"/>
      <c r="B79" s="345"/>
      <c r="C79" s="346"/>
      <c r="D79" s="346"/>
      <c r="E79" s="346"/>
      <c r="F79" s="346"/>
      <c r="G79" s="346"/>
    </row>
    <row r="80" customFormat="false" ht="12.75" hidden="false" customHeight="true" outlineLevel="0" collapsed="false">
      <c r="A80" s="351" t="s">
        <v>1302</v>
      </c>
      <c r="B80" s="246" t="n">
        <v>25058182</v>
      </c>
      <c r="C80" s="246" t="n">
        <v>56172466</v>
      </c>
      <c r="D80" s="246" t="n">
        <v>16511245</v>
      </c>
      <c r="E80" s="246" t="n">
        <v>24495852</v>
      </c>
      <c r="F80" s="246" t="n">
        <v>20674258</v>
      </c>
      <c r="G80" s="246" t="n">
        <v>22995838</v>
      </c>
    </row>
    <row r="81" customFormat="false" ht="12.75" hidden="false" customHeight="true" outlineLevel="0" collapsed="false">
      <c r="A81" s="348"/>
      <c r="B81" s="241"/>
      <c r="C81" s="241"/>
      <c r="D81" s="241"/>
      <c r="E81" s="241"/>
      <c r="F81" s="241"/>
      <c r="G81" s="241"/>
    </row>
    <row r="82" customFormat="false" ht="12.75" hidden="false" customHeight="true" outlineLevel="0" collapsed="false">
      <c r="A82" s="343" t="s">
        <v>1284</v>
      </c>
      <c r="B82" s="241" t="n">
        <v>4340345</v>
      </c>
      <c r="C82" s="241" t="n">
        <v>6588956</v>
      </c>
      <c r="D82" s="241" t="n">
        <v>3469780</v>
      </c>
      <c r="E82" s="241" t="n">
        <v>8763710</v>
      </c>
      <c r="F82" s="241" t="n">
        <v>1979147</v>
      </c>
      <c r="G82" s="241" t="n">
        <v>1142983</v>
      </c>
    </row>
    <row r="83" customFormat="false" ht="12.75" hidden="false" customHeight="true" outlineLevel="0" collapsed="false">
      <c r="A83" s="343" t="s">
        <v>1285</v>
      </c>
      <c r="B83" s="241" t="n">
        <v>10220668</v>
      </c>
      <c r="C83" s="241" t="n">
        <v>9372164</v>
      </c>
      <c r="D83" s="241" t="n">
        <v>1805471</v>
      </c>
      <c r="E83" s="241" t="n">
        <v>2506140</v>
      </c>
      <c r="F83" s="241" t="n">
        <v>2391348</v>
      </c>
      <c r="G83" s="241" t="n">
        <v>5295955</v>
      </c>
    </row>
    <row r="84" customFormat="false" ht="12.75" hidden="false" customHeight="true" outlineLevel="0" collapsed="false">
      <c r="A84" s="343" t="s">
        <v>1286</v>
      </c>
      <c r="B84" s="241" t="n">
        <v>320348</v>
      </c>
      <c r="C84" s="241" t="n">
        <v>525638</v>
      </c>
      <c r="D84" s="241" t="n">
        <v>146481</v>
      </c>
      <c r="E84" s="241" t="n">
        <v>233711</v>
      </c>
      <c r="F84" s="241" t="n">
        <v>637202</v>
      </c>
      <c r="G84" s="241" t="n">
        <v>31684</v>
      </c>
    </row>
    <row r="85" customFormat="false" ht="12.75" hidden="false" customHeight="true" outlineLevel="0" collapsed="false">
      <c r="A85" s="343" t="s">
        <v>1287</v>
      </c>
      <c r="B85" s="241" t="n">
        <v>278677</v>
      </c>
      <c r="C85" s="241" t="n">
        <v>397945</v>
      </c>
      <c r="D85" s="241" t="n">
        <v>116913</v>
      </c>
      <c r="E85" s="241" t="n">
        <v>192939</v>
      </c>
      <c r="F85" s="241" t="n">
        <v>1367085</v>
      </c>
      <c r="G85" s="241" t="n">
        <v>3353408</v>
      </c>
    </row>
    <row r="86" customFormat="false" ht="12.75" hidden="false" customHeight="true" outlineLevel="0" collapsed="false">
      <c r="A86" s="343" t="s">
        <v>1288</v>
      </c>
      <c r="B86" s="241" t="n">
        <v>210608</v>
      </c>
      <c r="C86" s="241" t="n">
        <v>941177</v>
      </c>
      <c r="D86" s="241" t="n">
        <v>107729</v>
      </c>
      <c r="E86" s="241" t="n">
        <v>207814</v>
      </c>
      <c r="F86" s="241" t="n">
        <v>322299</v>
      </c>
      <c r="G86" s="241" t="n">
        <v>322496</v>
      </c>
    </row>
    <row r="87" customFormat="false" ht="12.75" hidden="false" customHeight="true" outlineLevel="0" collapsed="false">
      <c r="A87" s="343" t="s">
        <v>1289</v>
      </c>
      <c r="B87" s="241" t="n">
        <v>614702</v>
      </c>
      <c r="C87" s="241" t="n">
        <v>6135517</v>
      </c>
      <c r="D87" s="241" t="n">
        <v>578931</v>
      </c>
      <c r="E87" s="241" t="n">
        <v>407280</v>
      </c>
      <c r="F87" s="241" t="n">
        <v>981842</v>
      </c>
      <c r="G87" s="241" t="n">
        <v>1458480</v>
      </c>
    </row>
    <row r="88" customFormat="false" ht="12.75" hidden="false" customHeight="true" outlineLevel="0" collapsed="false">
      <c r="A88" s="343" t="s">
        <v>1290</v>
      </c>
      <c r="B88" s="241" t="n">
        <v>1303818</v>
      </c>
      <c r="C88" s="241" t="n">
        <v>4688201</v>
      </c>
      <c r="D88" s="241" t="n">
        <v>1446156</v>
      </c>
      <c r="E88" s="241" t="n">
        <v>2679203</v>
      </c>
      <c r="F88" s="241" t="n">
        <v>1361687</v>
      </c>
      <c r="G88" s="241" t="n">
        <v>705717</v>
      </c>
    </row>
    <row r="89" customFormat="false" ht="12.75" hidden="false" customHeight="true" outlineLevel="0" collapsed="false">
      <c r="A89" s="343" t="s">
        <v>1291</v>
      </c>
      <c r="B89" s="241" t="n">
        <v>126569</v>
      </c>
      <c r="C89" s="241" t="n">
        <v>149223</v>
      </c>
      <c r="D89" s="241" t="n">
        <v>99105</v>
      </c>
      <c r="E89" s="241" t="n">
        <v>47478</v>
      </c>
      <c r="F89" s="241" t="n">
        <v>343204</v>
      </c>
      <c r="G89" s="241" t="n">
        <v>273485</v>
      </c>
    </row>
    <row r="90" customFormat="false" ht="12.75" hidden="false" customHeight="true" outlineLevel="0" collapsed="false">
      <c r="A90" s="343" t="s">
        <v>1292</v>
      </c>
      <c r="B90" s="241" t="n">
        <v>1149621</v>
      </c>
      <c r="C90" s="241" t="n">
        <v>5234727</v>
      </c>
      <c r="D90" s="241" t="n">
        <v>1775728</v>
      </c>
      <c r="E90" s="241" t="n">
        <v>586591</v>
      </c>
      <c r="F90" s="241" t="n">
        <v>2807795</v>
      </c>
      <c r="G90" s="241" t="n">
        <v>1118484</v>
      </c>
    </row>
    <row r="91" customFormat="false" ht="12.75" hidden="false" customHeight="true" outlineLevel="0" collapsed="false">
      <c r="A91" s="343" t="s">
        <v>1293</v>
      </c>
      <c r="B91" s="241" t="n">
        <v>3562433</v>
      </c>
      <c r="C91" s="241" t="n">
        <v>12402683</v>
      </c>
      <c r="D91" s="241" t="n">
        <v>3881648</v>
      </c>
      <c r="E91" s="241" t="n">
        <v>2373096</v>
      </c>
      <c r="F91" s="241" t="n">
        <v>5107430</v>
      </c>
      <c r="G91" s="241" t="n">
        <v>4091395</v>
      </c>
    </row>
    <row r="92" customFormat="false" ht="12.75" hidden="false" customHeight="true" outlineLevel="0" collapsed="false">
      <c r="A92" s="343" t="s">
        <v>1294</v>
      </c>
      <c r="B92" s="241" t="n">
        <v>701695</v>
      </c>
      <c r="C92" s="241" t="n">
        <v>1301756</v>
      </c>
      <c r="D92" s="241" t="n">
        <v>742050</v>
      </c>
      <c r="E92" s="241" t="n">
        <v>1246514</v>
      </c>
      <c r="F92" s="241" t="n">
        <v>621969</v>
      </c>
      <c r="G92" s="241" t="n">
        <v>723726</v>
      </c>
    </row>
    <row r="93" customFormat="false" ht="12.75" hidden="false" customHeight="true" outlineLevel="0" collapsed="false">
      <c r="A93" s="343" t="s">
        <v>1295</v>
      </c>
      <c r="B93" s="241" t="n">
        <v>211915</v>
      </c>
      <c r="C93" s="241" t="n">
        <v>215097</v>
      </c>
      <c r="D93" s="241" t="n">
        <v>898815</v>
      </c>
      <c r="E93" s="241" t="n">
        <v>271888</v>
      </c>
      <c r="F93" s="241" t="n">
        <v>256306</v>
      </c>
      <c r="G93" s="241" t="n">
        <v>204513</v>
      </c>
    </row>
    <row r="94" customFormat="false" ht="12.75" hidden="false" customHeight="true" outlineLevel="0" collapsed="false">
      <c r="A94" s="343" t="s">
        <v>1296</v>
      </c>
      <c r="B94" s="241" t="n">
        <v>819734</v>
      </c>
      <c r="C94" s="241" t="n">
        <v>420608</v>
      </c>
      <c r="D94" s="241" t="n">
        <v>319290</v>
      </c>
      <c r="E94" s="241" t="n">
        <v>237930</v>
      </c>
      <c r="F94" s="241" t="n">
        <v>759853</v>
      </c>
      <c r="G94" s="241" t="n">
        <v>927957</v>
      </c>
    </row>
    <row r="95" customFormat="false" ht="12.75" hidden="false" customHeight="true" outlineLevel="0" collapsed="false">
      <c r="A95" s="343" t="s">
        <v>1297</v>
      </c>
      <c r="B95" s="241" t="n">
        <v>228973</v>
      </c>
      <c r="C95" s="241" t="n">
        <v>651606</v>
      </c>
      <c r="D95" s="241" t="n">
        <v>157058</v>
      </c>
      <c r="E95" s="241" t="n">
        <v>105737</v>
      </c>
      <c r="F95" s="241" t="n">
        <v>708932</v>
      </c>
      <c r="G95" s="241" t="n">
        <v>2758249</v>
      </c>
    </row>
    <row r="96" customFormat="false" ht="12.75" hidden="false" customHeight="true" outlineLevel="0" collapsed="false">
      <c r="A96" s="343" t="s">
        <v>1298</v>
      </c>
      <c r="B96" s="241" t="n">
        <v>232065</v>
      </c>
      <c r="C96" s="241" t="n">
        <v>2088788</v>
      </c>
      <c r="D96" s="241" t="n">
        <v>256884</v>
      </c>
      <c r="E96" s="241" t="n">
        <v>177640</v>
      </c>
      <c r="F96" s="241" t="n">
        <v>399254</v>
      </c>
      <c r="G96" s="241" t="n">
        <v>225869</v>
      </c>
    </row>
    <row r="97" customFormat="false" ht="12.75" hidden="false" customHeight="true" outlineLevel="0" collapsed="false">
      <c r="A97" s="343" t="s">
        <v>1299</v>
      </c>
      <c r="B97" s="241" t="n">
        <v>307574</v>
      </c>
      <c r="C97" s="241" t="n">
        <v>497156</v>
      </c>
      <c r="D97" s="241" t="n">
        <v>280610</v>
      </c>
      <c r="E97" s="241" t="n">
        <v>84343</v>
      </c>
      <c r="F97" s="241" t="n">
        <v>362140</v>
      </c>
      <c r="G97" s="241" t="n">
        <v>190812</v>
      </c>
    </row>
    <row r="98" customFormat="false" ht="12.75" hidden="false" customHeight="true" outlineLevel="0" collapsed="false">
      <c r="A98" s="349" t="s">
        <v>917</v>
      </c>
      <c r="B98" s="346"/>
      <c r="C98" s="346"/>
      <c r="D98" s="346"/>
      <c r="E98" s="346"/>
      <c r="F98" s="346"/>
      <c r="G98" s="346"/>
    </row>
    <row r="99" customFormat="false" ht="12.75" hidden="false" customHeight="true" outlineLevel="0" collapsed="false">
      <c r="A99" s="349" t="s">
        <v>1304</v>
      </c>
      <c r="B99" s="346"/>
      <c r="E99" s="340"/>
      <c r="G99" s="340"/>
    </row>
    <row r="100" customFormat="false" ht="12.75" hidden="false" customHeight="true" outlineLevel="0" collapsed="false">
      <c r="A100" s="349" t="s">
        <v>1305</v>
      </c>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c r="A104" s="352"/>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s="335" customFormat="true" ht="20.1" hidden="false" customHeight="true" outlineLevel="0" collapsed="false">
      <c r="A110" s="334" t="s">
        <v>1312</v>
      </c>
      <c r="B110" s="334"/>
      <c r="C110" s="334"/>
      <c r="D110" s="334"/>
      <c r="E110" s="334"/>
      <c r="F110" s="334"/>
      <c r="G110" s="334"/>
    </row>
    <row r="111" customFormat="false" ht="20.1" hidden="false" customHeight="true" outlineLevel="0" collapsed="false">
      <c r="A111" s="336"/>
      <c r="B111" s="336"/>
      <c r="C111" s="336"/>
      <c r="D111" s="336"/>
      <c r="E111" s="336"/>
      <c r="F111" s="336"/>
      <c r="G111" s="336"/>
    </row>
    <row r="112" customFormat="false" ht="13.5" hidden="false" customHeight="true" outlineLevel="0" collapsed="false">
      <c r="A112" s="315" t="s">
        <v>1281</v>
      </c>
      <c r="B112" s="337" t="s">
        <v>1314</v>
      </c>
      <c r="C112" s="337"/>
      <c r="D112" s="337"/>
      <c r="E112" s="337"/>
      <c r="F112" s="337"/>
      <c r="G112" s="337"/>
    </row>
    <row r="113" customFormat="false" ht="27" hidden="false" customHeight="true" outlineLevel="0" collapsed="false">
      <c r="A113" s="315"/>
      <c r="B113" s="338" t="s">
        <v>568</v>
      </c>
      <c r="C113" s="350" t="s">
        <v>715</v>
      </c>
      <c r="D113" s="338" t="s">
        <v>564</v>
      </c>
      <c r="E113" s="338" t="s">
        <v>569</v>
      </c>
      <c r="F113" s="338" t="s">
        <v>548</v>
      </c>
      <c r="G113" s="350" t="s">
        <v>585</v>
      </c>
    </row>
    <row r="114" customFormat="false" ht="13.5" hidden="false" customHeight="true" outlineLevel="0" collapsed="false">
      <c r="A114" s="315"/>
      <c r="B114" s="337" t="s">
        <v>790</v>
      </c>
      <c r="C114" s="337"/>
      <c r="D114" s="337"/>
      <c r="E114" s="337"/>
      <c r="F114" s="337"/>
      <c r="G114" s="337"/>
    </row>
    <row r="115" customFormat="false" ht="12.75" hidden="false" customHeight="true" outlineLevel="0" collapsed="false">
      <c r="A115" s="339"/>
      <c r="B115" s="340"/>
      <c r="C115" s="340"/>
      <c r="D115" s="340"/>
      <c r="E115" s="340"/>
      <c r="F115" s="340"/>
      <c r="G115" s="340"/>
    </row>
    <row r="116" customFormat="false" ht="12.75" hidden="false" customHeight="true" outlineLevel="0" collapsed="false">
      <c r="A116" s="341" t="s">
        <v>1282</v>
      </c>
      <c r="B116" s="246" t="n">
        <v>19430237</v>
      </c>
      <c r="C116" s="246" t="n">
        <v>9674674</v>
      </c>
      <c r="D116" s="246" t="n">
        <v>14290461</v>
      </c>
      <c r="E116" s="246" t="n">
        <v>10585994</v>
      </c>
      <c r="F116" s="246" t="n">
        <v>10112667</v>
      </c>
      <c r="G116" s="246" t="n">
        <v>5342365</v>
      </c>
    </row>
    <row r="117" customFormat="false" ht="12.75" hidden="false" customHeight="true" outlineLevel="0" collapsed="false">
      <c r="A117" s="342"/>
      <c r="B117" s="241"/>
      <c r="C117" s="241"/>
      <c r="D117" s="241"/>
      <c r="E117" s="241"/>
      <c r="F117" s="241"/>
      <c r="G117" s="241"/>
    </row>
    <row r="118" customFormat="false" ht="12.75" hidden="false" customHeight="true" outlineLevel="0" collapsed="false">
      <c r="A118" s="343" t="s">
        <v>1284</v>
      </c>
      <c r="B118" s="241" t="n">
        <v>2562017</v>
      </c>
      <c r="C118" s="241" t="n">
        <v>2101569</v>
      </c>
      <c r="D118" s="241" t="n">
        <v>1723502</v>
      </c>
      <c r="E118" s="241" t="n">
        <v>1897118</v>
      </c>
      <c r="F118" s="241" t="n">
        <v>984402</v>
      </c>
      <c r="G118" s="241" t="n">
        <v>735342</v>
      </c>
    </row>
    <row r="119" customFormat="false" ht="12.75" hidden="false" customHeight="true" outlineLevel="0" collapsed="false">
      <c r="A119" s="343" t="s">
        <v>1285</v>
      </c>
      <c r="B119" s="241" t="n">
        <v>3402145</v>
      </c>
      <c r="C119" s="241" t="n">
        <v>2006100</v>
      </c>
      <c r="D119" s="241" t="n">
        <v>1865420</v>
      </c>
      <c r="E119" s="241" t="n">
        <v>1798918</v>
      </c>
      <c r="F119" s="241" t="n">
        <v>873270</v>
      </c>
      <c r="G119" s="241" t="n">
        <v>752990</v>
      </c>
    </row>
    <row r="120" customFormat="false" ht="12.75" hidden="false" customHeight="true" outlineLevel="0" collapsed="false">
      <c r="A120" s="343" t="s">
        <v>1286</v>
      </c>
      <c r="B120" s="241" t="n">
        <v>218006</v>
      </c>
      <c r="C120" s="241" t="n">
        <v>354821</v>
      </c>
      <c r="D120" s="241" t="n">
        <v>226068</v>
      </c>
      <c r="E120" s="241" t="n">
        <v>83658</v>
      </c>
      <c r="F120" s="241" t="n">
        <v>65641</v>
      </c>
      <c r="G120" s="241" t="n">
        <v>37810</v>
      </c>
    </row>
    <row r="121" customFormat="false" ht="12.75" hidden="false" customHeight="true" outlineLevel="0" collapsed="false">
      <c r="A121" s="343" t="s">
        <v>1287</v>
      </c>
      <c r="B121" s="241" t="n">
        <v>351150</v>
      </c>
      <c r="C121" s="241" t="n">
        <v>43925</v>
      </c>
      <c r="D121" s="241" t="n">
        <v>141877</v>
      </c>
      <c r="E121" s="241" t="n">
        <v>96482</v>
      </c>
      <c r="F121" s="241" t="n">
        <v>120576</v>
      </c>
      <c r="G121" s="241" t="n">
        <v>78754</v>
      </c>
    </row>
    <row r="122" customFormat="false" ht="12.75" hidden="false" customHeight="true" outlineLevel="0" collapsed="false">
      <c r="A122" s="343" t="s">
        <v>1288</v>
      </c>
      <c r="B122" s="241" t="n">
        <v>117036</v>
      </c>
      <c r="C122" s="241" t="n">
        <v>180077</v>
      </c>
      <c r="D122" s="241" t="n">
        <v>121623</v>
      </c>
      <c r="E122" s="241" t="n">
        <v>47476</v>
      </c>
      <c r="F122" s="241" t="n">
        <v>87838</v>
      </c>
      <c r="G122" s="241" t="n">
        <v>309398</v>
      </c>
    </row>
    <row r="123" customFormat="false" ht="12.75" hidden="false" customHeight="true" outlineLevel="0" collapsed="false">
      <c r="A123" s="343" t="s">
        <v>1289</v>
      </c>
      <c r="B123" s="241" t="n">
        <v>243401</v>
      </c>
      <c r="C123" s="241" t="n">
        <v>116589</v>
      </c>
      <c r="D123" s="241" t="n">
        <v>241811</v>
      </c>
      <c r="E123" s="241" t="n">
        <v>112337</v>
      </c>
      <c r="F123" s="241" t="n">
        <v>378131</v>
      </c>
      <c r="G123" s="241" t="n">
        <v>97290</v>
      </c>
    </row>
    <row r="124" customFormat="false" ht="12.75" hidden="false" customHeight="true" outlineLevel="0" collapsed="false">
      <c r="A124" s="343" t="s">
        <v>1290</v>
      </c>
      <c r="B124" s="241" t="n">
        <v>1045736</v>
      </c>
      <c r="C124" s="241" t="n">
        <v>825247</v>
      </c>
      <c r="D124" s="241" t="n">
        <v>822038</v>
      </c>
      <c r="E124" s="241" t="n">
        <v>635621</v>
      </c>
      <c r="F124" s="241" t="n">
        <v>370511</v>
      </c>
      <c r="G124" s="241" t="n">
        <v>193566</v>
      </c>
    </row>
    <row r="125" customFormat="false" ht="12.75" hidden="false" customHeight="true" outlineLevel="0" collapsed="false">
      <c r="A125" s="343" t="s">
        <v>1291</v>
      </c>
      <c r="B125" s="241" t="n">
        <v>49144</v>
      </c>
      <c r="C125" s="241" t="n">
        <v>24801</v>
      </c>
      <c r="D125" s="241" t="n">
        <v>471254</v>
      </c>
      <c r="E125" s="241" t="n">
        <v>21267</v>
      </c>
      <c r="F125" s="241" t="n">
        <v>286844</v>
      </c>
      <c r="G125" s="241" t="n">
        <v>83093</v>
      </c>
    </row>
    <row r="126" customFormat="false" ht="12.75" hidden="false" customHeight="true" outlineLevel="0" collapsed="false">
      <c r="A126" s="343" t="s">
        <v>1292</v>
      </c>
      <c r="B126" s="241" t="n">
        <v>1603042</v>
      </c>
      <c r="C126" s="241" t="n">
        <v>657115</v>
      </c>
      <c r="D126" s="241" t="n">
        <v>1607839</v>
      </c>
      <c r="E126" s="241" t="n">
        <v>599305</v>
      </c>
      <c r="F126" s="241" t="n">
        <v>1042990</v>
      </c>
      <c r="G126" s="241" t="n">
        <v>541724</v>
      </c>
    </row>
    <row r="127" customFormat="false" ht="12.75" hidden="false" customHeight="true" outlineLevel="0" collapsed="false">
      <c r="A127" s="343" t="s">
        <v>1293</v>
      </c>
      <c r="B127" s="241" t="n">
        <v>3152270</v>
      </c>
      <c r="C127" s="241" t="n">
        <v>1184866</v>
      </c>
      <c r="D127" s="241" t="n">
        <v>2449655</v>
      </c>
      <c r="E127" s="241" t="n">
        <v>1695193</v>
      </c>
      <c r="F127" s="241" t="n">
        <v>1831250</v>
      </c>
      <c r="G127" s="241" t="n">
        <v>647803</v>
      </c>
    </row>
    <row r="128" customFormat="false" ht="12.75" hidden="false" customHeight="true" outlineLevel="0" collapsed="false">
      <c r="A128" s="343" t="s">
        <v>1294</v>
      </c>
      <c r="B128" s="241" t="n">
        <v>589569</v>
      </c>
      <c r="C128" s="241" t="n">
        <v>547535</v>
      </c>
      <c r="D128" s="241" t="n">
        <v>521605</v>
      </c>
      <c r="E128" s="241" t="n">
        <v>365952</v>
      </c>
      <c r="F128" s="241" t="n">
        <v>314822</v>
      </c>
      <c r="G128" s="241" t="n">
        <v>199000</v>
      </c>
    </row>
    <row r="129" customFormat="false" ht="12.75" hidden="false" customHeight="true" outlineLevel="0" collapsed="false">
      <c r="A129" s="343" t="s">
        <v>1295</v>
      </c>
      <c r="B129" s="241" t="n">
        <v>187449</v>
      </c>
      <c r="C129" s="241" t="n">
        <v>49206</v>
      </c>
      <c r="D129" s="241" t="n">
        <v>209089</v>
      </c>
      <c r="E129" s="241" t="n">
        <v>163475</v>
      </c>
      <c r="F129" s="241" t="n">
        <v>68009</v>
      </c>
      <c r="G129" s="241" t="n">
        <v>91907</v>
      </c>
    </row>
    <row r="130" customFormat="false" ht="12.75" hidden="false" customHeight="true" outlineLevel="0" collapsed="false">
      <c r="A130" s="343" t="s">
        <v>1296</v>
      </c>
      <c r="B130" s="241" t="n">
        <v>834191</v>
      </c>
      <c r="C130" s="241" t="n">
        <v>278295</v>
      </c>
      <c r="D130" s="241" t="n">
        <v>227069</v>
      </c>
      <c r="E130" s="241" t="n">
        <v>320089</v>
      </c>
      <c r="F130" s="241" t="n">
        <v>154585</v>
      </c>
      <c r="G130" s="241" t="n">
        <v>114023</v>
      </c>
    </row>
    <row r="131" customFormat="false" ht="12.75" hidden="false" customHeight="true" outlineLevel="0" collapsed="false">
      <c r="A131" s="343" t="s">
        <v>1297</v>
      </c>
      <c r="B131" s="241" t="n">
        <v>490182</v>
      </c>
      <c r="C131" s="241" t="n">
        <v>38629</v>
      </c>
      <c r="D131" s="241" t="n">
        <v>166426</v>
      </c>
      <c r="E131" s="241" t="n">
        <v>157102</v>
      </c>
      <c r="F131" s="241" t="n">
        <v>182247</v>
      </c>
      <c r="G131" s="241" t="n">
        <v>72881</v>
      </c>
    </row>
    <row r="132" customFormat="false" ht="12.75" hidden="false" customHeight="true" outlineLevel="0" collapsed="false">
      <c r="A132" s="343" t="s">
        <v>1298</v>
      </c>
      <c r="B132" s="241" t="n">
        <v>201908</v>
      </c>
      <c r="C132" s="241" t="n">
        <v>169288</v>
      </c>
      <c r="D132" s="241" t="n">
        <v>426139</v>
      </c>
      <c r="E132" s="241" t="n">
        <v>115690</v>
      </c>
      <c r="F132" s="241" t="n">
        <v>1174761</v>
      </c>
      <c r="G132" s="241" t="n">
        <v>171999</v>
      </c>
    </row>
    <row r="133" customFormat="false" ht="12.75" hidden="false" customHeight="true" outlineLevel="0" collapsed="false">
      <c r="A133" s="343" t="s">
        <v>1299</v>
      </c>
      <c r="B133" s="241" t="n">
        <v>431943</v>
      </c>
      <c r="C133" s="241" t="n">
        <v>137030</v>
      </c>
      <c r="D133" s="241" t="n">
        <v>131023</v>
      </c>
      <c r="E133" s="241" t="n">
        <v>266687</v>
      </c>
      <c r="F133" s="241" t="n">
        <v>102744</v>
      </c>
      <c r="G133" s="241" t="n">
        <v>35776</v>
      </c>
    </row>
    <row r="134" customFormat="false" ht="12.75" hidden="false" customHeight="true" outlineLevel="0" collapsed="false">
      <c r="A134" s="344"/>
      <c r="B134" s="346"/>
      <c r="C134" s="346"/>
      <c r="D134" s="346"/>
      <c r="E134" s="346"/>
      <c r="F134" s="346"/>
      <c r="G134" s="346"/>
    </row>
    <row r="135" customFormat="false" ht="12.75" hidden="false" customHeight="true" outlineLevel="0" collapsed="false">
      <c r="A135" s="347" t="s">
        <v>1302</v>
      </c>
      <c r="B135" s="246" t="n">
        <v>21504409</v>
      </c>
      <c r="C135" s="246" t="n">
        <v>17061179</v>
      </c>
      <c r="D135" s="246" t="n">
        <v>9609268</v>
      </c>
      <c r="E135" s="246" t="n">
        <v>12123910</v>
      </c>
      <c r="F135" s="246" t="n">
        <v>8038121</v>
      </c>
      <c r="G135" s="246" t="n">
        <v>12590396</v>
      </c>
    </row>
    <row r="136" customFormat="false" ht="12.75" hidden="false" customHeight="true" outlineLevel="0" collapsed="false">
      <c r="A136" s="348"/>
      <c r="B136" s="241"/>
      <c r="C136" s="241"/>
      <c r="D136" s="241"/>
      <c r="E136" s="241"/>
      <c r="F136" s="241"/>
      <c r="G136" s="241"/>
    </row>
    <row r="137" customFormat="false" ht="12.75" hidden="false" customHeight="true" outlineLevel="0" collapsed="false">
      <c r="A137" s="343" t="s">
        <v>1284</v>
      </c>
      <c r="B137" s="241" t="n">
        <v>3667019</v>
      </c>
      <c r="C137" s="241" t="n">
        <v>3343864</v>
      </c>
      <c r="D137" s="241" t="n">
        <v>1533961</v>
      </c>
      <c r="E137" s="241" t="n">
        <v>2780212</v>
      </c>
      <c r="F137" s="241" t="n">
        <v>517655</v>
      </c>
      <c r="G137" s="241" t="n">
        <v>174530</v>
      </c>
    </row>
    <row r="138" customFormat="false" ht="12.75" hidden="false" customHeight="true" outlineLevel="0" collapsed="false">
      <c r="A138" s="343" t="s">
        <v>1285</v>
      </c>
      <c r="B138" s="241" t="n">
        <v>6626585</v>
      </c>
      <c r="C138" s="241" t="n">
        <v>2457268</v>
      </c>
      <c r="D138" s="241" t="n">
        <v>890007</v>
      </c>
      <c r="E138" s="241" t="n">
        <v>3562418</v>
      </c>
      <c r="F138" s="241" t="n">
        <v>532634</v>
      </c>
      <c r="G138" s="241" t="n">
        <v>242153</v>
      </c>
    </row>
    <row r="139" customFormat="false" ht="12.75" hidden="false" customHeight="true" outlineLevel="0" collapsed="false">
      <c r="A139" s="343" t="s">
        <v>1286</v>
      </c>
      <c r="B139" s="241" t="n">
        <v>183213</v>
      </c>
      <c r="C139" s="241" t="n">
        <v>89438</v>
      </c>
      <c r="D139" s="241" t="n">
        <v>235127</v>
      </c>
      <c r="E139" s="241" t="n">
        <v>106654</v>
      </c>
      <c r="F139" s="241" t="n">
        <v>111765</v>
      </c>
      <c r="G139" s="241" t="n">
        <v>31608</v>
      </c>
    </row>
    <row r="140" customFormat="false" ht="12.75" hidden="false" customHeight="true" outlineLevel="0" collapsed="false">
      <c r="A140" s="343" t="s">
        <v>1287</v>
      </c>
      <c r="B140" s="241" t="n">
        <v>217233</v>
      </c>
      <c r="C140" s="241" t="n">
        <v>212096</v>
      </c>
      <c r="D140" s="241" t="n">
        <v>80155</v>
      </c>
      <c r="E140" s="241" t="n">
        <v>74408</v>
      </c>
      <c r="F140" s="241" t="n">
        <v>132166</v>
      </c>
      <c r="G140" s="241" t="n">
        <v>8236</v>
      </c>
    </row>
    <row r="141" customFormat="false" ht="12.75" hidden="false" customHeight="true" outlineLevel="0" collapsed="false">
      <c r="A141" s="343" t="s">
        <v>1288</v>
      </c>
      <c r="B141" s="241" t="n">
        <v>183477</v>
      </c>
      <c r="C141" s="241" t="n">
        <v>168688</v>
      </c>
      <c r="D141" s="241" t="n">
        <v>467269</v>
      </c>
      <c r="E141" s="241" t="n">
        <v>64888</v>
      </c>
      <c r="F141" s="241" t="n">
        <v>173599</v>
      </c>
      <c r="G141" s="241" t="n">
        <v>157028</v>
      </c>
    </row>
    <row r="142" customFormat="false" ht="12.75" hidden="false" customHeight="true" outlineLevel="0" collapsed="false">
      <c r="A142" s="343" t="s">
        <v>1289</v>
      </c>
      <c r="B142" s="241" t="n">
        <v>716013</v>
      </c>
      <c r="C142" s="241" t="n">
        <v>1652283</v>
      </c>
      <c r="D142" s="241" t="n">
        <v>503729</v>
      </c>
      <c r="E142" s="241" t="n">
        <v>341630</v>
      </c>
      <c r="F142" s="241" t="n">
        <v>487342</v>
      </c>
      <c r="G142" s="241" t="n">
        <v>1270872</v>
      </c>
    </row>
    <row r="143" customFormat="false" ht="12.75" hidden="false" customHeight="true" outlineLevel="0" collapsed="false">
      <c r="A143" s="343" t="s">
        <v>1290</v>
      </c>
      <c r="B143" s="241" t="n">
        <v>1380385</v>
      </c>
      <c r="C143" s="241" t="n">
        <v>2173919</v>
      </c>
      <c r="D143" s="241" t="n">
        <v>646764</v>
      </c>
      <c r="E143" s="241" t="n">
        <v>1396266</v>
      </c>
      <c r="F143" s="241" t="n">
        <v>341834</v>
      </c>
      <c r="G143" s="241" t="n">
        <v>119170</v>
      </c>
    </row>
    <row r="144" customFormat="false" ht="12.75" hidden="false" customHeight="true" outlineLevel="0" collapsed="false">
      <c r="A144" s="343" t="s">
        <v>1291</v>
      </c>
      <c r="B144" s="241" t="n">
        <v>77552</v>
      </c>
      <c r="C144" s="241" t="n">
        <v>19507</v>
      </c>
      <c r="D144" s="241" t="n">
        <v>132819</v>
      </c>
      <c r="E144" s="241" t="n">
        <v>23112</v>
      </c>
      <c r="F144" s="241" t="n">
        <v>204290</v>
      </c>
      <c r="G144" s="241" t="n">
        <v>63776</v>
      </c>
    </row>
    <row r="145" customFormat="false" ht="12.75" hidden="false" customHeight="true" outlineLevel="0" collapsed="false">
      <c r="A145" s="343" t="s">
        <v>1292</v>
      </c>
      <c r="B145" s="241" t="n">
        <v>1588243</v>
      </c>
      <c r="C145" s="241" t="n">
        <v>457880</v>
      </c>
      <c r="D145" s="241" t="n">
        <v>952010</v>
      </c>
      <c r="E145" s="241" t="n">
        <v>985286</v>
      </c>
      <c r="F145" s="241" t="n">
        <v>1265982</v>
      </c>
      <c r="G145" s="241" t="n">
        <v>7650356</v>
      </c>
    </row>
    <row r="146" customFormat="false" ht="12.75" hidden="false" customHeight="true" outlineLevel="0" collapsed="false">
      <c r="A146" s="343" t="s">
        <v>1293</v>
      </c>
      <c r="B146" s="241" t="n">
        <v>3099232</v>
      </c>
      <c r="C146" s="241" t="n">
        <v>4240304</v>
      </c>
      <c r="D146" s="241" t="n">
        <v>1902719</v>
      </c>
      <c r="E146" s="241" t="n">
        <v>1552181</v>
      </c>
      <c r="F146" s="241" t="n">
        <v>1717106</v>
      </c>
      <c r="G146" s="241" t="n">
        <v>2161940</v>
      </c>
    </row>
    <row r="147" customFormat="false" ht="12.75" hidden="false" customHeight="true" outlineLevel="0" collapsed="false">
      <c r="A147" s="343" t="s">
        <v>1294</v>
      </c>
      <c r="B147" s="241" t="n">
        <v>450786</v>
      </c>
      <c r="C147" s="241" t="n">
        <v>261630</v>
      </c>
      <c r="D147" s="241" t="n">
        <v>272725</v>
      </c>
      <c r="E147" s="241" t="n">
        <v>253469</v>
      </c>
      <c r="F147" s="241" t="n">
        <v>241971</v>
      </c>
      <c r="G147" s="241" t="n">
        <v>55280</v>
      </c>
    </row>
    <row r="148" customFormat="false" ht="12.75" hidden="false" customHeight="true" outlineLevel="0" collapsed="false">
      <c r="A148" s="343" t="s">
        <v>1295</v>
      </c>
      <c r="B148" s="241" t="n">
        <v>298475</v>
      </c>
      <c r="C148" s="241" t="n">
        <v>51190</v>
      </c>
      <c r="D148" s="241" t="n">
        <v>316974</v>
      </c>
      <c r="E148" s="241" t="n">
        <v>200500</v>
      </c>
      <c r="F148" s="241" t="n">
        <v>30928</v>
      </c>
      <c r="G148" s="241" t="n">
        <v>48060</v>
      </c>
    </row>
    <row r="149" customFormat="false" ht="12.75" hidden="false" customHeight="true" outlineLevel="0" collapsed="false">
      <c r="A149" s="343" t="s">
        <v>1296</v>
      </c>
      <c r="B149" s="241" t="n">
        <v>1931062</v>
      </c>
      <c r="C149" s="241" t="n">
        <v>574198</v>
      </c>
      <c r="D149" s="241" t="n">
        <v>125019</v>
      </c>
      <c r="E149" s="241" t="n">
        <v>243027</v>
      </c>
      <c r="F149" s="241" t="n">
        <v>88757</v>
      </c>
      <c r="G149" s="241" t="n">
        <v>65152</v>
      </c>
    </row>
    <row r="150" customFormat="false" ht="12.75" hidden="false" customHeight="true" outlineLevel="0" collapsed="false">
      <c r="A150" s="343" t="s">
        <v>1297</v>
      </c>
      <c r="B150" s="241" t="n">
        <v>250106</v>
      </c>
      <c r="C150" s="241" t="n">
        <v>42306</v>
      </c>
      <c r="D150" s="241" t="n">
        <v>221746</v>
      </c>
      <c r="E150" s="241" t="n">
        <v>57751</v>
      </c>
      <c r="F150" s="241" t="n">
        <v>74927</v>
      </c>
      <c r="G150" s="241" t="n">
        <v>128183</v>
      </c>
    </row>
    <row r="151" customFormat="false" ht="12.75" hidden="false" customHeight="true" outlineLevel="0" collapsed="false">
      <c r="A151" s="343" t="s">
        <v>1298</v>
      </c>
      <c r="B151" s="241" t="n">
        <v>205114</v>
      </c>
      <c r="C151" s="241" t="n">
        <v>208727</v>
      </c>
      <c r="D151" s="241" t="n">
        <v>989397</v>
      </c>
      <c r="E151" s="241" t="n">
        <v>171906</v>
      </c>
      <c r="F151" s="241" t="n">
        <v>1871052</v>
      </c>
      <c r="G151" s="241" t="n">
        <v>164654</v>
      </c>
    </row>
    <row r="152" customFormat="false" ht="12.75" hidden="false" customHeight="true" outlineLevel="0" collapsed="false">
      <c r="A152" s="343" t="s">
        <v>1299</v>
      </c>
      <c r="B152" s="241" t="n">
        <v>290422</v>
      </c>
      <c r="C152" s="241" t="n">
        <v>88027</v>
      </c>
      <c r="D152" s="241" t="n">
        <v>71365</v>
      </c>
      <c r="E152" s="241" t="n">
        <v>99900</v>
      </c>
      <c r="F152" s="241" t="n">
        <v>82805</v>
      </c>
      <c r="G152" s="241" t="n">
        <v>19658</v>
      </c>
    </row>
    <row r="153" customFormat="false" ht="12.75" hidden="false" customHeight="true" outlineLevel="0" collapsed="false">
      <c r="A153" s="349" t="s">
        <v>917</v>
      </c>
      <c r="B153" s="346"/>
      <c r="C153" s="346"/>
      <c r="D153" s="346"/>
      <c r="E153" s="346"/>
      <c r="F153" s="346"/>
      <c r="G153" s="346"/>
    </row>
    <row r="154" customFormat="false" ht="12.75" hidden="false" customHeight="true" outlineLevel="0" collapsed="false">
      <c r="A154" s="349" t="s">
        <v>1304</v>
      </c>
      <c r="B154" s="346"/>
      <c r="E154" s="340"/>
      <c r="G154" s="340"/>
    </row>
    <row r="155" customFormat="false" ht="12.75" hidden="false" customHeight="true" outlineLevel="0" collapsed="false">
      <c r="A155" s="349" t="s">
        <v>1305</v>
      </c>
    </row>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sheetData>
  <mergeCells count="15">
    <mergeCell ref="A1:G1"/>
    <mergeCell ref="A2:G2"/>
    <mergeCell ref="A3:A5"/>
    <mergeCell ref="B3:G3"/>
    <mergeCell ref="B5:G5"/>
    <mergeCell ref="A55:G55"/>
    <mergeCell ref="A56:G56"/>
    <mergeCell ref="A57:A59"/>
    <mergeCell ref="B57:G57"/>
    <mergeCell ref="B59:G59"/>
    <mergeCell ref="A110:G110"/>
    <mergeCell ref="A111:G111"/>
    <mergeCell ref="A112:A114"/>
    <mergeCell ref="B112:G112"/>
    <mergeCell ref="B114:G1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rowBreaks count="2" manualBreakCount="2">
    <brk id="54" man="true" max="16383" min="0"/>
    <brk id="109"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18</v>
      </c>
      <c r="B3" s="143"/>
      <c r="C3" s="143"/>
      <c r="D3" s="143"/>
      <c r="E3" s="143"/>
      <c r="F3" s="143"/>
      <c r="G3" s="143"/>
      <c r="H3" s="143"/>
      <c r="I3" s="143" t="s">
        <v>1318</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19</v>
      </c>
      <c r="B4" s="353"/>
      <c r="C4" s="353"/>
      <c r="D4" s="353"/>
      <c r="E4" s="353"/>
      <c r="F4" s="353"/>
      <c r="G4" s="353"/>
      <c r="H4" s="353"/>
      <c r="I4" s="353" t="s">
        <v>1319</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62" t="s">
        <v>1337</v>
      </c>
      <c r="J8" s="362"/>
      <c r="K8" s="362"/>
      <c r="L8" s="362"/>
      <c r="M8" s="362"/>
      <c r="N8" s="362"/>
      <c r="O8" s="362"/>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4"/>
      <c r="P9" s="365"/>
      <c r="Q9" s="366"/>
    </row>
    <row r="10" customFormat="false" ht="12.75" hidden="false" customHeight="true" outlineLevel="0" collapsed="false">
      <c r="A10" s="367" t="s">
        <v>453</v>
      </c>
      <c r="B10" s="192" t="s">
        <v>487</v>
      </c>
      <c r="C10" s="241" t="n">
        <v>75709052</v>
      </c>
      <c r="D10" s="241" t="n">
        <v>3267450</v>
      </c>
      <c r="E10" s="241" t="n">
        <v>86825</v>
      </c>
      <c r="F10" s="241" t="n">
        <v>1106905</v>
      </c>
      <c r="G10" s="241" t="n">
        <v>1556085</v>
      </c>
      <c r="H10" s="241" t="n">
        <v>517635</v>
      </c>
      <c r="I10" s="241" t="n">
        <v>71009764</v>
      </c>
      <c r="J10" s="241" t="n">
        <v>764898</v>
      </c>
      <c r="K10" s="241" t="n">
        <v>3940319</v>
      </c>
      <c r="L10" s="241" t="n">
        <v>66304547</v>
      </c>
      <c r="M10" s="241" t="n">
        <v>9337234</v>
      </c>
      <c r="N10" s="241" t="n">
        <v>56967313</v>
      </c>
      <c r="O10" s="368" t="n">
        <v>1431838</v>
      </c>
      <c r="P10" s="369" t="s">
        <v>453</v>
      </c>
      <c r="Q10" s="370" t="s">
        <v>487</v>
      </c>
    </row>
    <row r="11" customFormat="false" ht="12.75" hidden="false" customHeight="true" outlineLevel="0" collapsed="false">
      <c r="B11" s="192" t="s">
        <v>482</v>
      </c>
      <c r="C11" s="241" t="n">
        <v>74785793</v>
      </c>
      <c r="D11" s="241" t="n">
        <v>3417584</v>
      </c>
      <c r="E11" s="241" t="n">
        <v>67508</v>
      </c>
      <c r="F11" s="241" t="n">
        <v>1179566</v>
      </c>
      <c r="G11" s="241" t="n">
        <v>1580772</v>
      </c>
      <c r="H11" s="241" t="n">
        <v>589738</v>
      </c>
      <c r="I11" s="241" t="n">
        <v>69835636</v>
      </c>
      <c r="J11" s="241" t="n">
        <v>718250</v>
      </c>
      <c r="K11" s="241" t="n">
        <v>3834253</v>
      </c>
      <c r="L11" s="241" t="n">
        <v>65283133</v>
      </c>
      <c r="M11" s="241" t="n">
        <v>9323967</v>
      </c>
      <c r="N11" s="241" t="n">
        <v>55959166</v>
      </c>
      <c r="O11" s="368" t="n">
        <v>1532573</v>
      </c>
      <c r="P11" s="371"/>
      <c r="Q11" s="370" t="s">
        <v>482</v>
      </c>
    </row>
    <row r="12" customFormat="false" ht="12.75" hidden="false" customHeight="true" outlineLevel="0" collapsed="false">
      <c r="B12" s="192" t="s">
        <v>483</v>
      </c>
      <c r="C12" s="241" t="n">
        <v>80164105</v>
      </c>
      <c r="D12" s="241" t="n">
        <v>3402675</v>
      </c>
      <c r="E12" s="241" t="n">
        <v>65264</v>
      </c>
      <c r="F12" s="241" t="n">
        <v>1152149</v>
      </c>
      <c r="G12" s="241" t="n">
        <v>1597192</v>
      </c>
      <c r="H12" s="241" t="n">
        <v>588070</v>
      </c>
      <c r="I12" s="241" t="n">
        <v>74955143</v>
      </c>
      <c r="J12" s="241" t="n">
        <v>740305</v>
      </c>
      <c r="K12" s="241" t="n">
        <v>3908984</v>
      </c>
      <c r="L12" s="241" t="n">
        <v>70305854</v>
      </c>
      <c r="M12" s="241" t="n">
        <v>9666182</v>
      </c>
      <c r="N12" s="241" t="n">
        <v>60639672</v>
      </c>
      <c r="O12" s="368" t="n">
        <v>1806287</v>
      </c>
      <c r="P12" s="371"/>
      <c r="Q12" s="370" t="s">
        <v>483</v>
      </c>
    </row>
    <row r="13" customFormat="false" ht="12.75" hidden="false" customHeight="true" outlineLevel="0" collapsed="false">
      <c r="B13" s="192" t="s">
        <v>466</v>
      </c>
      <c r="C13" s="241" t="n">
        <v>75555825</v>
      </c>
      <c r="D13" s="241" t="n">
        <v>3696597</v>
      </c>
      <c r="E13" s="241" t="n">
        <v>66035</v>
      </c>
      <c r="F13" s="241" t="n">
        <v>1289776</v>
      </c>
      <c r="G13" s="241" t="n">
        <v>1669747</v>
      </c>
      <c r="H13" s="241" t="n">
        <v>671039</v>
      </c>
      <c r="I13" s="241" t="n">
        <v>70603108</v>
      </c>
      <c r="J13" s="241" t="n">
        <v>676393</v>
      </c>
      <c r="K13" s="241" t="n">
        <v>3867444</v>
      </c>
      <c r="L13" s="241" t="n">
        <v>66059271</v>
      </c>
      <c r="M13" s="241" t="n">
        <v>9328444</v>
      </c>
      <c r="N13" s="241" t="n">
        <v>56730827</v>
      </c>
      <c r="O13" s="368" t="n">
        <v>1256120</v>
      </c>
      <c r="P13" s="371"/>
      <c r="Q13" s="370" t="s">
        <v>466</v>
      </c>
    </row>
    <row r="14" customFormat="false" ht="12.75" hidden="false" customHeight="true" outlineLevel="0" collapsed="false">
      <c r="B14" s="192" t="s">
        <v>484</v>
      </c>
      <c r="C14" s="241" t="n">
        <v>75794481</v>
      </c>
      <c r="D14" s="241" t="n">
        <v>3389677</v>
      </c>
      <c r="E14" s="241" t="n">
        <v>65863</v>
      </c>
      <c r="F14" s="241" t="n">
        <v>1218624</v>
      </c>
      <c r="G14" s="241" t="n">
        <v>1528510</v>
      </c>
      <c r="H14" s="241" t="n">
        <v>576680</v>
      </c>
      <c r="I14" s="241" t="n">
        <v>71099097</v>
      </c>
      <c r="J14" s="241" t="n">
        <v>555532</v>
      </c>
      <c r="K14" s="241" t="n">
        <v>3809863</v>
      </c>
      <c r="L14" s="241" t="n">
        <v>66733702</v>
      </c>
      <c r="M14" s="241" t="n">
        <v>9206920</v>
      </c>
      <c r="N14" s="241" t="n">
        <v>57526782</v>
      </c>
      <c r="O14" s="368" t="n">
        <v>1305707</v>
      </c>
      <c r="P14" s="371"/>
      <c r="Q14" s="370" t="s">
        <v>484</v>
      </c>
    </row>
    <row r="15" customFormat="false" ht="12.75" hidden="false" customHeight="true" outlineLevel="0" collapsed="false">
      <c r="B15" s="192" t="s">
        <v>475</v>
      </c>
      <c r="C15" s="241" t="n">
        <v>78796201</v>
      </c>
      <c r="D15" s="241" t="n">
        <v>3593398</v>
      </c>
      <c r="E15" s="241" t="n">
        <v>69492</v>
      </c>
      <c r="F15" s="241" t="n">
        <v>1303061</v>
      </c>
      <c r="G15" s="241" t="n">
        <v>1567081</v>
      </c>
      <c r="H15" s="241" t="n">
        <v>653764</v>
      </c>
      <c r="I15" s="241" t="n">
        <v>73842205</v>
      </c>
      <c r="J15" s="241" t="n">
        <v>645864</v>
      </c>
      <c r="K15" s="241" t="n">
        <v>4012925</v>
      </c>
      <c r="L15" s="241" t="n">
        <v>69183416</v>
      </c>
      <c r="M15" s="241" t="n">
        <v>9455224</v>
      </c>
      <c r="N15" s="241" t="n">
        <v>59728192</v>
      </c>
      <c r="O15" s="368" t="n">
        <v>1360598</v>
      </c>
      <c r="P15" s="371"/>
      <c r="Q15" s="370" t="s">
        <v>475</v>
      </c>
    </row>
    <row r="16" customFormat="false" ht="12.75" hidden="false" customHeight="true" outlineLevel="0" collapsed="false">
      <c r="B16" s="192" t="s">
        <v>476</v>
      </c>
      <c r="C16" s="241" t="n">
        <v>78857987</v>
      </c>
      <c r="D16" s="241" t="n">
        <v>3469703</v>
      </c>
      <c r="E16" s="241" t="n">
        <v>70654</v>
      </c>
      <c r="F16" s="241" t="n">
        <v>1222082</v>
      </c>
      <c r="G16" s="241" t="n">
        <v>1545475</v>
      </c>
      <c r="H16" s="241" t="n">
        <v>631492</v>
      </c>
      <c r="I16" s="241" t="n">
        <v>73937814</v>
      </c>
      <c r="J16" s="241" t="n">
        <v>620296</v>
      </c>
      <c r="K16" s="241" t="n">
        <v>4079553</v>
      </c>
      <c r="L16" s="241" t="n">
        <v>69237965</v>
      </c>
      <c r="M16" s="241" t="n">
        <v>9149926</v>
      </c>
      <c r="N16" s="241" t="n">
        <v>60088039</v>
      </c>
      <c r="O16" s="368" t="n">
        <v>1450470</v>
      </c>
      <c r="P16" s="371"/>
      <c r="Q16" s="370" t="s">
        <v>476</v>
      </c>
    </row>
    <row r="17" customFormat="false" ht="12.75" hidden="false" customHeight="true" outlineLevel="0" collapsed="false">
      <c r="B17" s="192" t="s">
        <v>477</v>
      </c>
      <c r="C17" s="241" t="n">
        <v>75988931</v>
      </c>
      <c r="D17" s="241" t="n">
        <v>3696586</v>
      </c>
      <c r="E17" s="241" t="n">
        <v>69694</v>
      </c>
      <c r="F17" s="241" t="n">
        <v>1339953</v>
      </c>
      <c r="G17" s="241" t="n">
        <v>1591018</v>
      </c>
      <c r="H17" s="241" t="n">
        <v>695921</v>
      </c>
      <c r="I17" s="241" t="n">
        <v>70864763</v>
      </c>
      <c r="J17" s="241" t="n">
        <v>581894</v>
      </c>
      <c r="K17" s="241" t="n">
        <v>3435655</v>
      </c>
      <c r="L17" s="241" t="n">
        <v>66847214</v>
      </c>
      <c r="M17" s="241" t="n">
        <v>9165084</v>
      </c>
      <c r="N17" s="241" t="n">
        <v>57682130</v>
      </c>
      <c r="O17" s="368" t="n">
        <v>1427582</v>
      </c>
      <c r="P17" s="371"/>
      <c r="Q17" s="370" t="s">
        <v>477</v>
      </c>
    </row>
    <row r="18" customFormat="false" ht="12.75" hidden="false" customHeight="true" outlineLevel="0" collapsed="false">
      <c r="B18" s="192" t="s">
        <v>478</v>
      </c>
      <c r="C18" s="241" t="n">
        <v>79795004</v>
      </c>
      <c r="D18" s="241" t="n">
        <v>3604837</v>
      </c>
      <c r="E18" s="241" t="n">
        <v>69866</v>
      </c>
      <c r="F18" s="241" t="n">
        <v>1242666</v>
      </c>
      <c r="G18" s="241" t="n">
        <v>1674258</v>
      </c>
      <c r="H18" s="241" t="n">
        <v>618047</v>
      </c>
      <c r="I18" s="241" t="n">
        <v>74591884</v>
      </c>
      <c r="J18" s="241" t="n">
        <v>664974</v>
      </c>
      <c r="K18" s="241" t="n">
        <v>3760977</v>
      </c>
      <c r="L18" s="241" t="n">
        <v>70165933</v>
      </c>
      <c r="M18" s="241" t="n">
        <v>9274598</v>
      </c>
      <c r="N18" s="241" t="n">
        <v>60891335</v>
      </c>
      <c r="O18" s="368" t="n">
        <v>1598283</v>
      </c>
      <c r="P18" s="371"/>
      <c r="Q18" s="370" t="s">
        <v>478</v>
      </c>
    </row>
    <row r="19" customFormat="false" ht="12.75" hidden="false" customHeight="true" outlineLevel="0" collapsed="false">
      <c r="B19" s="192" t="s">
        <v>479</v>
      </c>
      <c r="C19" s="241" t="n">
        <v>85780471</v>
      </c>
      <c r="D19" s="241" t="n">
        <v>3714654</v>
      </c>
      <c r="E19" s="241" t="n">
        <v>75588</v>
      </c>
      <c r="F19" s="241" t="n">
        <v>1206620</v>
      </c>
      <c r="G19" s="241" t="n">
        <v>1736839</v>
      </c>
      <c r="H19" s="241" t="n">
        <v>695607</v>
      </c>
      <c r="I19" s="241" t="n">
        <v>80106571</v>
      </c>
      <c r="J19" s="241" t="n">
        <v>681495</v>
      </c>
      <c r="K19" s="241" t="n">
        <v>3933761</v>
      </c>
      <c r="L19" s="241" t="n">
        <v>75491315</v>
      </c>
      <c r="M19" s="241" t="n">
        <v>9813014</v>
      </c>
      <c r="N19" s="241" t="n">
        <v>65678301</v>
      </c>
      <c r="O19" s="368" t="n">
        <v>1959246</v>
      </c>
      <c r="P19" s="371"/>
      <c r="Q19" s="370" t="s">
        <v>479</v>
      </c>
    </row>
    <row r="20" customFormat="false" ht="12.75" hidden="false" customHeight="true" outlineLevel="0" collapsed="false">
      <c r="B20" s="192" t="s">
        <v>480</v>
      </c>
      <c r="C20" s="241" t="n">
        <v>85097408</v>
      </c>
      <c r="D20" s="241" t="n">
        <v>3887452</v>
      </c>
      <c r="E20" s="241" t="n">
        <v>75567</v>
      </c>
      <c r="F20" s="241" t="n">
        <v>1366148</v>
      </c>
      <c r="G20" s="241" t="n">
        <v>1791312</v>
      </c>
      <c r="H20" s="241" t="n">
        <v>654425</v>
      </c>
      <c r="I20" s="241" t="n">
        <v>79189081</v>
      </c>
      <c r="J20" s="241" t="n">
        <v>709217</v>
      </c>
      <c r="K20" s="241" t="n">
        <v>3935903</v>
      </c>
      <c r="L20" s="241" t="n">
        <v>74543961</v>
      </c>
      <c r="M20" s="241" t="n">
        <v>9877955</v>
      </c>
      <c r="N20" s="241" t="n">
        <v>64666006</v>
      </c>
      <c r="O20" s="368" t="n">
        <v>2020875</v>
      </c>
      <c r="P20" s="371"/>
      <c r="Q20" s="370" t="s">
        <v>480</v>
      </c>
    </row>
    <row r="21" customFormat="false" ht="12.75" hidden="false" customHeight="true" outlineLevel="0" collapsed="false">
      <c r="B21" s="192" t="s">
        <v>481</v>
      </c>
      <c r="C21" s="241" t="n">
        <v>70594544</v>
      </c>
      <c r="D21" s="241" t="n">
        <v>3537474</v>
      </c>
      <c r="E21" s="241" t="n">
        <v>70611</v>
      </c>
      <c r="F21" s="241" t="n">
        <v>1195635</v>
      </c>
      <c r="G21" s="241" t="n">
        <v>1584580</v>
      </c>
      <c r="H21" s="241" t="n">
        <v>686648</v>
      </c>
      <c r="I21" s="241" t="n">
        <v>65344662</v>
      </c>
      <c r="J21" s="241" t="n">
        <v>687241</v>
      </c>
      <c r="K21" s="241" t="n">
        <v>3671962</v>
      </c>
      <c r="L21" s="241" t="n">
        <v>60985459</v>
      </c>
      <c r="M21" s="241" t="n">
        <v>7334468</v>
      </c>
      <c r="N21" s="241" t="n">
        <v>53650991</v>
      </c>
      <c r="O21" s="368" t="n">
        <v>1712408</v>
      </c>
      <c r="P21" s="371"/>
      <c r="Q21" s="370" t="s">
        <v>481</v>
      </c>
    </row>
    <row r="22" customFormat="false" ht="12.75" hidden="false" customHeight="true" outlineLevel="0" collapsed="false">
      <c r="A22" s="367" t="s">
        <v>454</v>
      </c>
      <c r="B22" s="192" t="s">
        <v>487</v>
      </c>
      <c r="C22" s="241" t="n">
        <v>80710608</v>
      </c>
      <c r="D22" s="241" t="n">
        <v>3703456</v>
      </c>
      <c r="E22" s="241" t="n">
        <v>84212</v>
      </c>
      <c r="F22" s="241" t="n">
        <v>1309373</v>
      </c>
      <c r="G22" s="241" t="n">
        <v>1690829</v>
      </c>
      <c r="H22" s="241" t="n">
        <v>619042</v>
      </c>
      <c r="I22" s="241" t="n">
        <v>75953786</v>
      </c>
      <c r="J22" s="241" t="n">
        <v>778984</v>
      </c>
      <c r="K22" s="241" t="n">
        <v>4068294</v>
      </c>
      <c r="L22" s="241" t="n">
        <v>71106508</v>
      </c>
      <c r="M22" s="241" t="n">
        <v>10218675</v>
      </c>
      <c r="N22" s="241" t="n">
        <v>60887833</v>
      </c>
      <c r="O22" s="368" t="n">
        <v>1053366</v>
      </c>
      <c r="P22" s="369" t="s">
        <v>454</v>
      </c>
      <c r="Q22" s="370" t="s">
        <v>487</v>
      </c>
    </row>
    <row r="23" customFormat="false" ht="12.75" hidden="false" customHeight="true" outlineLevel="0" collapsed="false">
      <c r="B23" s="192" t="s">
        <v>482</v>
      </c>
      <c r="C23" s="241" t="n">
        <v>81120546</v>
      </c>
      <c r="D23" s="241" t="n">
        <v>3547213</v>
      </c>
      <c r="E23" s="241" t="n">
        <v>67268</v>
      </c>
      <c r="F23" s="241" t="n">
        <v>1212893</v>
      </c>
      <c r="G23" s="241" t="n">
        <v>1659480</v>
      </c>
      <c r="H23" s="241" t="n">
        <v>607572</v>
      </c>
      <c r="I23" s="241" t="n">
        <v>76467503</v>
      </c>
      <c r="J23" s="241" t="n">
        <v>738501</v>
      </c>
      <c r="K23" s="241" t="n">
        <v>3660969</v>
      </c>
      <c r="L23" s="241" t="n">
        <v>72068033</v>
      </c>
      <c r="M23" s="241" t="n">
        <v>9552393</v>
      </c>
      <c r="N23" s="241" t="n">
        <v>62515640</v>
      </c>
      <c r="O23" s="368" t="n">
        <v>1105830</v>
      </c>
      <c r="P23" s="371"/>
      <c r="Q23" s="370" t="s">
        <v>482</v>
      </c>
    </row>
    <row r="24" customFormat="false" ht="12.75" hidden="false" customHeight="true" outlineLevel="0" collapsed="false">
      <c r="B24" s="192" t="s">
        <v>483</v>
      </c>
      <c r="C24" s="241" t="n">
        <v>80812760</v>
      </c>
      <c r="D24" s="241" t="n">
        <v>3471522</v>
      </c>
      <c r="E24" s="241" t="n">
        <v>63462</v>
      </c>
      <c r="F24" s="241" t="n">
        <v>1200867</v>
      </c>
      <c r="G24" s="241" t="n">
        <v>1565240</v>
      </c>
      <c r="H24" s="241" t="n">
        <v>641953</v>
      </c>
      <c r="I24" s="241" t="n">
        <v>76083144</v>
      </c>
      <c r="J24" s="241" t="n">
        <v>704249</v>
      </c>
      <c r="K24" s="241" t="n">
        <v>4077597</v>
      </c>
      <c r="L24" s="241" t="n">
        <v>71301298</v>
      </c>
      <c r="M24" s="241" t="n">
        <v>9583946</v>
      </c>
      <c r="N24" s="241" t="n">
        <v>61717352</v>
      </c>
      <c r="O24" s="368" t="n">
        <v>1258094</v>
      </c>
      <c r="P24" s="371"/>
      <c r="Q24" s="370" t="s">
        <v>483</v>
      </c>
    </row>
    <row r="25" customFormat="false" ht="12.75" hidden="false" customHeight="true" outlineLevel="0" collapsed="false">
      <c r="B25" s="192" t="s">
        <v>466</v>
      </c>
      <c r="C25" s="241" t="n">
        <v>86071511</v>
      </c>
      <c r="D25" s="241" t="n">
        <v>3793503</v>
      </c>
      <c r="E25" s="241" t="n">
        <v>72077</v>
      </c>
      <c r="F25" s="241" t="n">
        <v>1284664</v>
      </c>
      <c r="G25" s="241" t="n">
        <v>1755002</v>
      </c>
      <c r="H25" s="241" t="n">
        <v>681760</v>
      </c>
      <c r="I25" s="241" t="n">
        <v>81150731</v>
      </c>
      <c r="J25" s="241" t="n">
        <v>676692</v>
      </c>
      <c r="K25" s="241" t="n">
        <v>3977878</v>
      </c>
      <c r="L25" s="241" t="n">
        <v>76496161</v>
      </c>
      <c r="M25" s="241" t="n">
        <v>10201809</v>
      </c>
      <c r="N25" s="241" t="n">
        <v>66294352</v>
      </c>
      <c r="O25" s="368" t="n">
        <v>1127277</v>
      </c>
      <c r="P25" s="371"/>
      <c r="Q25" s="370" t="s">
        <v>466</v>
      </c>
    </row>
    <row r="26" customFormat="false" ht="12.75" hidden="false" customHeight="true" outlineLevel="0" collapsed="false">
      <c r="B26" s="192" t="s">
        <v>484</v>
      </c>
      <c r="C26" s="241" t="n">
        <v>77834489</v>
      </c>
      <c r="D26" s="241" t="n">
        <v>3850198</v>
      </c>
      <c r="E26" s="241" t="n">
        <v>54647</v>
      </c>
      <c r="F26" s="241" t="n">
        <v>1440553</v>
      </c>
      <c r="G26" s="241" t="n">
        <v>1698408</v>
      </c>
      <c r="H26" s="241" t="n">
        <v>656590</v>
      </c>
      <c r="I26" s="241" t="n">
        <v>72901387</v>
      </c>
      <c r="J26" s="241" t="n">
        <v>634361</v>
      </c>
      <c r="K26" s="241" t="n">
        <v>3699036</v>
      </c>
      <c r="L26" s="241" t="n">
        <v>68567990</v>
      </c>
      <c r="M26" s="241" t="n">
        <v>9592394</v>
      </c>
      <c r="N26" s="241" t="n">
        <v>58975596</v>
      </c>
      <c r="O26" s="368" t="n">
        <v>1082904</v>
      </c>
      <c r="P26" s="371"/>
      <c r="Q26" s="370" t="s">
        <v>484</v>
      </c>
    </row>
    <row r="27" customFormat="false" ht="12.75" hidden="false" customHeight="true" outlineLevel="0" collapsed="false">
      <c r="B27" s="192" t="s">
        <v>475</v>
      </c>
      <c r="C27" s="241" t="n">
        <v>84682568</v>
      </c>
      <c r="D27" s="241" t="n">
        <v>3902667</v>
      </c>
      <c r="E27" s="241" t="n">
        <v>70829</v>
      </c>
      <c r="F27" s="241" t="n">
        <v>1361276</v>
      </c>
      <c r="G27" s="241" t="n">
        <v>1700153</v>
      </c>
      <c r="H27" s="241" t="n">
        <v>770409</v>
      </c>
      <c r="I27" s="241" t="n">
        <v>79579522</v>
      </c>
      <c r="J27" s="241" t="n">
        <v>775648</v>
      </c>
      <c r="K27" s="241" t="n">
        <v>3893532</v>
      </c>
      <c r="L27" s="241" t="n">
        <v>74910342</v>
      </c>
      <c r="M27" s="241" t="n">
        <v>10522769</v>
      </c>
      <c r="N27" s="241" t="n">
        <v>64387573</v>
      </c>
      <c r="O27" s="368" t="n">
        <v>1200379</v>
      </c>
      <c r="P27" s="371"/>
      <c r="Q27" s="370" t="s">
        <v>475</v>
      </c>
    </row>
    <row r="28" customFormat="false" ht="12.75" hidden="false" customHeight="true" outlineLevel="0" collapsed="false">
      <c r="B28" s="192" t="s">
        <v>476</v>
      </c>
      <c r="C28" s="241" t="n">
        <v>82075874</v>
      </c>
      <c r="D28" s="241" t="n">
        <v>3742618</v>
      </c>
      <c r="E28" s="241" t="n">
        <v>69600</v>
      </c>
      <c r="F28" s="241" t="n">
        <v>1340978</v>
      </c>
      <c r="G28" s="241" t="n">
        <v>1589496</v>
      </c>
      <c r="H28" s="241" t="n">
        <v>742544</v>
      </c>
      <c r="I28" s="241" t="n">
        <v>77149398</v>
      </c>
      <c r="J28" s="241" t="n">
        <v>569664</v>
      </c>
      <c r="K28" s="241" t="n">
        <v>3904289</v>
      </c>
      <c r="L28" s="241" t="n">
        <v>72675445</v>
      </c>
      <c r="M28" s="241" t="n">
        <v>9822162</v>
      </c>
      <c r="N28" s="241" t="n">
        <v>62853283</v>
      </c>
      <c r="O28" s="368" t="n">
        <v>1183858</v>
      </c>
      <c r="P28" s="371"/>
      <c r="Q28" s="370" t="s">
        <v>476</v>
      </c>
    </row>
    <row r="29" customFormat="false" ht="12.75" hidden="false" customHeight="true" outlineLevel="0" collapsed="false">
      <c r="B29" s="192" t="s">
        <v>477</v>
      </c>
      <c r="C29" s="241" t="n">
        <v>72007213</v>
      </c>
      <c r="D29" s="241" t="n">
        <v>3712639</v>
      </c>
      <c r="E29" s="241" t="n">
        <v>68300</v>
      </c>
      <c r="F29" s="241" t="n">
        <v>1325691</v>
      </c>
      <c r="G29" s="241" t="n">
        <v>1646284</v>
      </c>
      <c r="H29" s="241" t="n">
        <v>672364</v>
      </c>
      <c r="I29" s="241" t="n">
        <v>67336361</v>
      </c>
      <c r="J29" s="241" t="n">
        <v>498346</v>
      </c>
      <c r="K29" s="241" t="n">
        <v>3323064</v>
      </c>
      <c r="L29" s="241" t="n">
        <v>63514951</v>
      </c>
      <c r="M29" s="241" t="n">
        <v>8971517</v>
      </c>
      <c r="N29" s="241" t="n">
        <v>54543434</v>
      </c>
      <c r="O29" s="368" t="n">
        <v>958213</v>
      </c>
      <c r="P29" s="371"/>
      <c r="Q29" s="370" t="s">
        <v>477</v>
      </c>
    </row>
    <row r="30" customFormat="false" ht="12.75" hidden="false" customHeight="true" outlineLevel="0" collapsed="false">
      <c r="B30" s="192" t="s">
        <v>478</v>
      </c>
      <c r="C30" s="241" t="n">
        <v>82690531</v>
      </c>
      <c r="D30" s="241" t="n">
        <v>3945275</v>
      </c>
      <c r="E30" s="241" t="n">
        <v>81503</v>
      </c>
      <c r="F30" s="241" t="n">
        <v>1360449</v>
      </c>
      <c r="G30" s="241" t="n">
        <v>1798423</v>
      </c>
      <c r="H30" s="241" t="n">
        <v>704900</v>
      </c>
      <c r="I30" s="241" t="n">
        <v>77546052</v>
      </c>
      <c r="J30" s="241" t="n">
        <v>589276</v>
      </c>
      <c r="K30" s="241" t="n">
        <v>3559629</v>
      </c>
      <c r="L30" s="241" t="n">
        <v>73397147</v>
      </c>
      <c r="M30" s="241" t="n">
        <v>9543176</v>
      </c>
      <c r="N30" s="241" t="n">
        <v>63853971</v>
      </c>
      <c r="O30" s="368" t="n">
        <v>1199204</v>
      </c>
      <c r="P30" s="371"/>
      <c r="Q30" s="370" t="s">
        <v>478</v>
      </c>
    </row>
    <row r="31" customFormat="false" ht="12.75" hidden="false" customHeight="true" outlineLevel="0" collapsed="false">
      <c r="B31" s="192" t="s">
        <v>479</v>
      </c>
      <c r="C31" s="241" t="n">
        <v>84707370</v>
      </c>
      <c r="D31" s="241" t="n">
        <v>4211533</v>
      </c>
      <c r="E31" s="241" t="n">
        <v>71232</v>
      </c>
      <c r="F31" s="241" t="n">
        <v>1410739</v>
      </c>
      <c r="G31" s="241" t="n">
        <v>2006341</v>
      </c>
      <c r="H31" s="241" t="n">
        <v>723221</v>
      </c>
      <c r="I31" s="241" t="n">
        <v>78968207</v>
      </c>
      <c r="J31" s="241" t="n">
        <v>696612</v>
      </c>
      <c r="K31" s="241" t="n">
        <v>3758578</v>
      </c>
      <c r="L31" s="241" t="n">
        <v>74513017</v>
      </c>
      <c r="M31" s="241" t="n">
        <v>9565270</v>
      </c>
      <c r="N31" s="241" t="n">
        <v>64947747</v>
      </c>
      <c r="O31" s="368" t="n">
        <v>1527630</v>
      </c>
      <c r="P31" s="371"/>
      <c r="Q31" s="370" t="s">
        <v>479</v>
      </c>
    </row>
    <row r="32" customFormat="false" ht="12.75" hidden="false" customHeight="true" outlineLevel="0" collapsed="false">
      <c r="B32" s="192" t="s">
        <v>480</v>
      </c>
      <c r="C32" s="241" t="n">
        <v>72642613</v>
      </c>
      <c r="D32" s="241" t="n">
        <v>3692561</v>
      </c>
      <c r="E32" s="241" t="n">
        <v>72229</v>
      </c>
      <c r="F32" s="241" t="n">
        <v>1208138</v>
      </c>
      <c r="G32" s="241" t="n">
        <v>1754222</v>
      </c>
      <c r="H32" s="241" t="n">
        <v>657972</v>
      </c>
      <c r="I32" s="241" t="n">
        <v>67682994</v>
      </c>
      <c r="J32" s="241" t="n">
        <v>601280</v>
      </c>
      <c r="K32" s="241" t="n">
        <v>3386446</v>
      </c>
      <c r="L32" s="241" t="n">
        <v>63695268</v>
      </c>
      <c r="M32" s="241" t="n">
        <v>7627274</v>
      </c>
      <c r="N32" s="241" t="n">
        <v>56067994</v>
      </c>
      <c r="O32" s="368" t="n">
        <v>1267058</v>
      </c>
      <c r="P32" s="371"/>
      <c r="Q32" s="370" t="s">
        <v>480</v>
      </c>
    </row>
    <row r="33" customFormat="false" ht="12.75" hidden="false" customHeight="true" outlineLevel="0" collapsed="false">
      <c r="B33" s="192" t="s">
        <v>481</v>
      </c>
      <c r="C33" s="241" t="n">
        <v>63776490</v>
      </c>
      <c r="D33" s="241" t="n">
        <v>3620044</v>
      </c>
      <c r="E33" s="241" t="n">
        <v>67615</v>
      </c>
      <c r="F33" s="241" t="n">
        <v>1335845</v>
      </c>
      <c r="G33" s="241" t="n">
        <v>1632723</v>
      </c>
      <c r="H33" s="241" t="n">
        <v>583861</v>
      </c>
      <c r="I33" s="241" t="n">
        <v>59027391</v>
      </c>
      <c r="J33" s="241" t="n">
        <v>530518</v>
      </c>
      <c r="K33" s="241" t="n">
        <v>3138395</v>
      </c>
      <c r="L33" s="241" t="n">
        <v>55358478</v>
      </c>
      <c r="M33" s="241" t="n">
        <v>6248079</v>
      </c>
      <c r="N33" s="241" t="n">
        <v>49110399</v>
      </c>
      <c r="O33" s="368" t="n">
        <v>1129055</v>
      </c>
      <c r="P33" s="371"/>
      <c r="Q33" s="370" t="s">
        <v>481</v>
      </c>
    </row>
    <row r="34" customFormat="false" ht="12.75" hidden="false" customHeight="true" outlineLevel="0" collapsed="false">
      <c r="A34" s="367" t="s">
        <v>455</v>
      </c>
      <c r="B34" s="192" t="s">
        <v>487</v>
      </c>
      <c r="C34" s="241" t="n">
        <v>61757675</v>
      </c>
      <c r="D34" s="241" t="n">
        <v>3469124</v>
      </c>
      <c r="E34" s="241" t="n">
        <v>70400</v>
      </c>
      <c r="F34" s="241" t="n">
        <v>1259549</v>
      </c>
      <c r="G34" s="241" t="n">
        <v>1456707</v>
      </c>
      <c r="H34" s="241" t="n">
        <v>682468</v>
      </c>
      <c r="I34" s="241" t="n">
        <v>55275586</v>
      </c>
      <c r="J34" s="241" t="n">
        <v>607000</v>
      </c>
      <c r="K34" s="241" t="n">
        <v>2783350</v>
      </c>
      <c r="L34" s="241" t="n">
        <v>51885236</v>
      </c>
      <c r="M34" s="241" t="n">
        <v>6763870</v>
      </c>
      <c r="N34" s="241" t="n">
        <v>45121366</v>
      </c>
      <c r="O34" s="368" t="n">
        <v>3012965</v>
      </c>
      <c r="P34" s="369" t="s">
        <v>455</v>
      </c>
      <c r="Q34" s="370" t="s">
        <v>487</v>
      </c>
    </row>
    <row r="35" customFormat="false" ht="12.75" hidden="false" customHeight="false" outlineLevel="0" collapsed="false">
      <c r="B35" s="192" t="s">
        <v>482</v>
      </c>
      <c r="C35" s="241" t="n">
        <v>61085126</v>
      </c>
      <c r="D35" s="241" t="n">
        <v>3323816</v>
      </c>
      <c r="E35" s="241" t="n">
        <v>57627</v>
      </c>
      <c r="F35" s="241" t="n">
        <v>1165450</v>
      </c>
      <c r="G35" s="241" t="n">
        <v>1539276</v>
      </c>
      <c r="H35" s="241" t="n">
        <v>561463</v>
      </c>
      <c r="I35" s="241" t="n">
        <v>54702358</v>
      </c>
      <c r="J35" s="241" t="n">
        <v>491744</v>
      </c>
      <c r="K35" s="241" t="n">
        <v>2967410</v>
      </c>
      <c r="L35" s="241" t="n">
        <v>51243204</v>
      </c>
      <c r="M35" s="241" t="n">
        <v>6882465</v>
      </c>
      <c r="N35" s="241" t="n">
        <v>44360739</v>
      </c>
      <c r="O35" s="368" t="n">
        <v>3058952</v>
      </c>
      <c r="Q35" s="370" t="s">
        <v>482</v>
      </c>
    </row>
    <row r="36" customFormat="false" ht="12.75" hidden="false" customHeight="false" outlineLevel="0" collapsed="false">
      <c r="B36" s="192" t="s">
        <v>483</v>
      </c>
      <c r="C36" s="241" t="n">
        <v>67307474</v>
      </c>
      <c r="D36" s="241" t="n">
        <v>3516267</v>
      </c>
      <c r="E36" s="241" t="n">
        <v>54975</v>
      </c>
      <c r="F36" s="241" t="n">
        <v>1238889</v>
      </c>
      <c r="G36" s="241" t="n">
        <v>1635232</v>
      </c>
      <c r="H36" s="241" t="n">
        <v>587171</v>
      </c>
      <c r="I36" s="241" t="n">
        <v>60694877</v>
      </c>
      <c r="J36" s="241" t="n">
        <v>484946</v>
      </c>
      <c r="K36" s="241" t="n">
        <v>3167161</v>
      </c>
      <c r="L36" s="241" t="n">
        <v>57042770</v>
      </c>
      <c r="M36" s="241" t="n">
        <v>7612736</v>
      </c>
      <c r="N36" s="241" t="n">
        <v>49430034</v>
      </c>
      <c r="O36" s="368" t="n">
        <v>3096330</v>
      </c>
      <c r="Q36" s="370" t="s">
        <v>483</v>
      </c>
    </row>
    <row r="37" customFormat="false" ht="12.75" hidden="false" customHeight="false" outlineLevel="0" collapsed="false">
      <c r="B37" s="192" t="s">
        <v>466</v>
      </c>
      <c r="C37" s="241" t="n">
        <v>62669588</v>
      </c>
      <c r="D37" s="241" t="n">
        <v>3426188</v>
      </c>
      <c r="E37" s="241" t="n">
        <v>80133</v>
      </c>
      <c r="F37" s="241" t="n">
        <v>1264276</v>
      </c>
      <c r="G37" s="241" t="n">
        <v>1544398</v>
      </c>
      <c r="H37" s="241" t="n">
        <v>537381</v>
      </c>
      <c r="I37" s="241" t="n">
        <v>56011230</v>
      </c>
      <c r="J37" s="241" t="n">
        <v>512971</v>
      </c>
      <c r="K37" s="241" t="n">
        <v>3131215</v>
      </c>
      <c r="L37" s="241" t="n">
        <v>52367044</v>
      </c>
      <c r="M37" s="241" t="n">
        <v>7617746</v>
      </c>
      <c r="N37" s="241" t="n">
        <v>44749298</v>
      </c>
      <c r="O37" s="241" t="n">
        <v>3232170</v>
      </c>
      <c r="P37" s="371"/>
      <c r="Q37" s="370" t="s">
        <v>466</v>
      </c>
    </row>
    <row r="38" customFormat="false" ht="12.75" hidden="false" customHeight="false" outlineLevel="0" collapsed="false">
      <c r="B38" s="192" t="s">
        <v>484</v>
      </c>
      <c r="C38" s="241" t="n">
        <v>60434002</v>
      </c>
      <c r="D38" s="241" t="n">
        <v>3576391</v>
      </c>
      <c r="E38" s="241" t="n">
        <v>69250</v>
      </c>
      <c r="F38" s="241" t="n">
        <v>1277018</v>
      </c>
      <c r="G38" s="241" t="n">
        <v>1518888</v>
      </c>
      <c r="H38" s="241" t="n">
        <v>711235</v>
      </c>
      <c r="I38" s="241" t="n">
        <v>53798386</v>
      </c>
      <c r="J38" s="241" t="n">
        <v>486118</v>
      </c>
      <c r="K38" s="241" t="n">
        <v>2845462</v>
      </c>
      <c r="L38" s="241" t="n">
        <v>50466806</v>
      </c>
      <c r="M38" s="241" t="n">
        <v>7157808</v>
      </c>
      <c r="N38" s="241" t="n">
        <v>43308998</v>
      </c>
      <c r="O38" s="241" t="n">
        <v>3059225</v>
      </c>
      <c r="P38" s="371"/>
      <c r="Q38" s="370" t="s">
        <v>484</v>
      </c>
    </row>
    <row r="39" customFormat="false" ht="12.75" hidden="false" customHeight="false" outlineLevel="0" collapsed="false">
      <c r="B39" s="192" t="s">
        <v>475</v>
      </c>
      <c r="C39" s="241" t="n">
        <v>67184297</v>
      </c>
      <c r="D39" s="241" t="n">
        <v>3632030</v>
      </c>
      <c r="E39" s="241" t="n">
        <v>61888</v>
      </c>
      <c r="F39" s="241" t="n">
        <v>1291715</v>
      </c>
      <c r="G39" s="241" t="n">
        <v>1620688</v>
      </c>
      <c r="H39" s="241" t="n">
        <v>657739</v>
      </c>
      <c r="I39" s="241" t="n">
        <v>60328867</v>
      </c>
      <c r="J39" s="241" t="n">
        <v>506820</v>
      </c>
      <c r="K39" s="241" t="n">
        <v>3444768</v>
      </c>
      <c r="L39" s="241" t="n">
        <v>56377279</v>
      </c>
      <c r="M39" s="241" t="n">
        <v>7861179</v>
      </c>
      <c r="N39" s="241" t="n">
        <v>48516100</v>
      </c>
      <c r="O39" s="241" t="n">
        <v>3223400</v>
      </c>
      <c r="P39" s="371"/>
      <c r="Q39" s="370" t="s">
        <v>475</v>
      </c>
    </row>
    <row r="40" customFormat="false" ht="12.75" hidden="false" customHeight="false" outlineLevel="0" collapsed="false">
      <c r="B40" s="192" t="s">
        <v>476</v>
      </c>
      <c r="C40" s="241" t="n">
        <v>68743492</v>
      </c>
      <c r="D40" s="241" t="n">
        <v>3874480</v>
      </c>
      <c r="E40" s="241" t="n">
        <v>63503</v>
      </c>
      <c r="F40" s="241" t="n">
        <v>1381173</v>
      </c>
      <c r="G40" s="241" t="n">
        <v>1681122</v>
      </c>
      <c r="H40" s="241" t="n">
        <v>748682</v>
      </c>
      <c r="I40" s="241" t="n">
        <v>61729523</v>
      </c>
      <c r="J40" s="241" t="n">
        <v>568706</v>
      </c>
      <c r="K40" s="241" t="n">
        <v>3146596</v>
      </c>
      <c r="L40" s="241" t="n">
        <v>58014221</v>
      </c>
      <c r="M40" s="241" t="n">
        <v>8221507</v>
      </c>
      <c r="N40" s="241" t="n">
        <v>49792714</v>
      </c>
      <c r="O40" s="241" t="n">
        <v>3139489</v>
      </c>
      <c r="P40" s="371"/>
      <c r="Q40" s="370" t="s">
        <v>476</v>
      </c>
    </row>
    <row r="41" customFormat="false" ht="12.75" hidden="false" customHeight="false" outlineLevel="0" collapsed="false">
      <c r="B41" s="192" t="s">
        <v>477</v>
      </c>
      <c r="C41" s="241" t="n">
        <v>59639714</v>
      </c>
      <c r="D41" s="241" t="n">
        <v>3600087</v>
      </c>
      <c r="E41" s="241" t="n">
        <v>94883</v>
      </c>
      <c r="F41" s="241" t="n">
        <v>1307919</v>
      </c>
      <c r="G41" s="241" t="n">
        <v>1574624</v>
      </c>
      <c r="H41" s="241" t="n">
        <v>622661</v>
      </c>
      <c r="I41" s="241" t="n">
        <v>52905378</v>
      </c>
      <c r="J41" s="241" t="n">
        <v>517298</v>
      </c>
      <c r="K41" s="241" t="n">
        <v>2940924</v>
      </c>
      <c r="L41" s="241" t="n">
        <v>49447156</v>
      </c>
      <c r="M41" s="241" t="n">
        <v>7062623</v>
      </c>
      <c r="N41" s="241" t="n">
        <v>42384533</v>
      </c>
      <c r="O41" s="241" t="n">
        <v>3134249</v>
      </c>
      <c r="P41" s="371"/>
      <c r="Q41" s="370" t="s">
        <v>477</v>
      </c>
    </row>
    <row r="42" customFormat="false" ht="12.75" hidden="false" customHeight="false" outlineLevel="0" collapsed="false">
      <c r="B42" s="192" t="s">
        <v>478</v>
      </c>
      <c r="C42" s="241" t="n">
        <v>69271233</v>
      </c>
      <c r="D42" s="241" t="n">
        <v>3711711</v>
      </c>
      <c r="E42" s="241" t="n">
        <v>68106</v>
      </c>
      <c r="F42" s="241" t="n">
        <v>1269860</v>
      </c>
      <c r="G42" s="241" t="n">
        <v>1725786</v>
      </c>
      <c r="H42" s="241" t="n">
        <v>647959</v>
      </c>
      <c r="I42" s="241" t="n">
        <v>62608818</v>
      </c>
      <c r="J42" s="241" t="n">
        <v>658702</v>
      </c>
      <c r="K42" s="241" t="n">
        <v>3242324</v>
      </c>
      <c r="L42" s="241" t="n">
        <v>58707792</v>
      </c>
      <c r="M42" s="241" t="n">
        <v>7953160</v>
      </c>
      <c r="N42" s="241" t="n">
        <v>50754632</v>
      </c>
      <c r="O42" s="241" t="n">
        <v>2950704</v>
      </c>
      <c r="P42" s="371"/>
      <c r="Q42" s="370" t="s">
        <v>478</v>
      </c>
    </row>
    <row r="43" customFormat="false" ht="12.75" hidden="false" customHeight="false" outlineLevel="0" collapsed="false">
      <c r="B43" s="192" t="s">
        <v>479</v>
      </c>
      <c r="C43" s="241" t="n">
        <v>73758264</v>
      </c>
      <c r="D43" s="241" t="n">
        <v>3991714</v>
      </c>
      <c r="E43" s="241" t="n">
        <v>77143</v>
      </c>
      <c r="F43" s="241" t="n">
        <v>1386859</v>
      </c>
      <c r="G43" s="241" t="n">
        <v>1829902</v>
      </c>
      <c r="H43" s="241" t="n">
        <v>697810</v>
      </c>
      <c r="I43" s="241" t="n">
        <v>67009751</v>
      </c>
      <c r="J43" s="241" t="n">
        <v>639113</v>
      </c>
      <c r="K43" s="241" t="n">
        <v>3531866</v>
      </c>
      <c r="L43" s="241" t="n">
        <v>62838772</v>
      </c>
      <c r="M43" s="241" t="n">
        <v>8968483</v>
      </c>
      <c r="N43" s="241" t="n">
        <v>53870289</v>
      </c>
      <c r="O43" s="241" t="n">
        <v>2756799</v>
      </c>
      <c r="P43" s="371"/>
      <c r="Q43" s="370" t="s">
        <v>479</v>
      </c>
    </row>
    <row r="44" customFormat="false" ht="12.75" hidden="false" customHeight="false" outlineLevel="0" collapsed="false">
      <c r="B44" s="192" t="s">
        <v>480</v>
      </c>
      <c r="C44" s="241" t="n">
        <v>73233155</v>
      </c>
      <c r="D44" s="241" t="n">
        <v>3690572</v>
      </c>
      <c r="E44" s="241" t="n">
        <v>77824</v>
      </c>
      <c r="F44" s="241" t="n">
        <v>1256834</v>
      </c>
      <c r="G44" s="241" t="n">
        <v>1647485</v>
      </c>
      <c r="H44" s="241" t="n">
        <v>708429</v>
      </c>
      <c r="I44" s="241" t="n">
        <v>66820861</v>
      </c>
      <c r="J44" s="241" t="n">
        <v>634545</v>
      </c>
      <c r="K44" s="241" t="n">
        <v>3125796</v>
      </c>
      <c r="L44" s="241" t="n">
        <v>63060520</v>
      </c>
      <c r="M44" s="241" t="n">
        <v>8450495</v>
      </c>
      <c r="N44" s="241" t="n">
        <v>54610025</v>
      </c>
      <c r="O44" s="241" t="n">
        <v>2721722</v>
      </c>
      <c r="P44" s="371"/>
      <c r="Q44" s="370" t="s">
        <v>480</v>
      </c>
    </row>
    <row r="45" customFormat="false" ht="12.75" hidden="false" customHeight="false" outlineLevel="0" collapsed="false">
      <c r="B45" s="192" t="s">
        <v>481</v>
      </c>
      <c r="C45" s="241" t="n">
        <v>68114443</v>
      </c>
      <c r="D45" s="241" t="n">
        <v>3839696</v>
      </c>
      <c r="E45" s="241" t="n">
        <v>92168</v>
      </c>
      <c r="F45" s="241" t="n">
        <v>1395092</v>
      </c>
      <c r="G45" s="241" t="n">
        <v>1639567</v>
      </c>
      <c r="H45" s="241" t="n">
        <v>712869</v>
      </c>
      <c r="I45" s="241" t="n">
        <v>61609582</v>
      </c>
      <c r="J45" s="241" t="n">
        <v>716503</v>
      </c>
      <c r="K45" s="241" t="n">
        <v>3189465</v>
      </c>
      <c r="L45" s="241" t="n">
        <v>57703614</v>
      </c>
      <c r="M45" s="241" t="n">
        <v>7391362</v>
      </c>
      <c r="N45" s="241" t="n">
        <v>50312252</v>
      </c>
      <c r="O45" s="241" t="n">
        <v>2665165</v>
      </c>
      <c r="P45" s="371"/>
      <c r="Q45" s="370" t="s">
        <v>481</v>
      </c>
    </row>
    <row r="46" customFormat="false" ht="12.75" hidden="false" customHeight="false" outlineLevel="0" collapsed="false">
      <c r="A46" s="367" t="s">
        <v>1338</v>
      </c>
      <c r="B46" s="192" t="s">
        <v>487</v>
      </c>
      <c r="C46" s="241" t="n">
        <v>61870285</v>
      </c>
      <c r="D46" s="241" t="n">
        <v>3414043</v>
      </c>
      <c r="E46" s="241" t="n">
        <v>81683</v>
      </c>
      <c r="F46" s="241" t="n">
        <v>1255042</v>
      </c>
      <c r="G46" s="241" t="n">
        <v>1509902</v>
      </c>
      <c r="H46" s="241" t="n">
        <v>567416</v>
      </c>
      <c r="I46" s="241" t="n">
        <v>56205427</v>
      </c>
      <c r="J46" s="241" t="n">
        <v>656208</v>
      </c>
      <c r="K46" s="241" t="n">
        <v>2862985</v>
      </c>
      <c r="L46" s="241" t="n">
        <v>52686234</v>
      </c>
      <c r="M46" s="241" t="n">
        <v>8075322</v>
      </c>
      <c r="N46" s="241" t="n">
        <v>44610912</v>
      </c>
      <c r="O46" s="241" t="n">
        <v>2250815</v>
      </c>
      <c r="P46" s="369" t="s">
        <v>1338</v>
      </c>
      <c r="Q46" s="370" t="s">
        <v>487</v>
      </c>
    </row>
    <row r="47" customFormat="false" ht="12.75" hidden="false" customHeight="false" outlineLevel="0" collapsed="false">
      <c r="B47" s="192" t="s">
        <v>482</v>
      </c>
      <c r="C47" s="241" t="n">
        <v>68046082</v>
      </c>
      <c r="D47" s="241" t="n">
        <v>3511277</v>
      </c>
      <c r="E47" s="241" t="n">
        <v>56967</v>
      </c>
      <c r="F47" s="241" t="n">
        <v>1231222</v>
      </c>
      <c r="G47" s="241" t="n">
        <v>1583625</v>
      </c>
      <c r="H47" s="241" t="n">
        <v>639463</v>
      </c>
      <c r="I47" s="241" t="n">
        <v>62140676</v>
      </c>
      <c r="J47" s="241" t="n">
        <v>650976</v>
      </c>
      <c r="K47" s="241" t="n">
        <v>3184223</v>
      </c>
      <c r="L47" s="241" t="n">
        <v>58305477</v>
      </c>
      <c r="M47" s="241" t="n">
        <v>8011359</v>
      </c>
      <c r="N47" s="241" t="n">
        <v>50294118</v>
      </c>
      <c r="O47" s="241" t="n">
        <v>2394129</v>
      </c>
      <c r="P47" s="369"/>
      <c r="Q47" s="370" t="s">
        <v>482</v>
      </c>
    </row>
    <row r="48" customFormat="false" ht="12.75" hidden="false" customHeight="false" outlineLevel="0" collapsed="false">
      <c r="B48" s="192" t="s">
        <v>483</v>
      </c>
      <c r="C48" s="241" t="n">
        <v>83362919</v>
      </c>
      <c r="D48" s="241" t="n">
        <v>4100929</v>
      </c>
      <c r="E48" s="241" t="n">
        <v>65672</v>
      </c>
      <c r="F48" s="241" t="n">
        <v>1469833</v>
      </c>
      <c r="G48" s="241" t="n">
        <v>1895690</v>
      </c>
      <c r="H48" s="241" t="n">
        <v>669734</v>
      </c>
      <c r="I48" s="241" t="n">
        <v>76288421</v>
      </c>
      <c r="J48" s="241" t="n">
        <v>721715</v>
      </c>
      <c r="K48" s="241" t="n">
        <v>3641348</v>
      </c>
      <c r="L48" s="241" t="n">
        <v>71925358</v>
      </c>
      <c r="M48" s="241" t="n">
        <v>10103464</v>
      </c>
      <c r="N48" s="241" t="n">
        <v>61821894</v>
      </c>
      <c r="O48" s="241" t="n">
        <v>2973569</v>
      </c>
      <c r="P48" s="369"/>
      <c r="Q48" s="370" t="s">
        <v>483</v>
      </c>
    </row>
    <row r="49" customFormat="false" ht="12.75" hidden="false" customHeight="false" outlineLevel="0" collapsed="false">
      <c r="B49" s="192" t="s">
        <v>466</v>
      </c>
      <c r="C49" s="241" t="n">
        <v>72560620</v>
      </c>
      <c r="D49" s="241" t="n">
        <v>3681483</v>
      </c>
      <c r="E49" s="241" t="n">
        <v>85003</v>
      </c>
      <c r="F49" s="241" t="n">
        <v>1300642</v>
      </c>
      <c r="G49" s="241" t="n">
        <v>1608295</v>
      </c>
      <c r="H49" s="241" t="n">
        <v>687543</v>
      </c>
      <c r="I49" s="241" t="n">
        <v>66275317</v>
      </c>
      <c r="J49" s="241" t="n">
        <v>612055</v>
      </c>
      <c r="K49" s="241" t="n">
        <v>3362442</v>
      </c>
      <c r="L49" s="241" t="n">
        <v>62300820</v>
      </c>
      <c r="M49" s="241" t="n">
        <v>9189404</v>
      </c>
      <c r="N49" s="241" t="n">
        <v>53111416</v>
      </c>
      <c r="O49" s="241" t="n">
        <v>2603820</v>
      </c>
      <c r="P49" s="369"/>
      <c r="Q49" s="370" t="s">
        <v>466</v>
      </c>
    </row>
    <row r="50" customFormat="false" ht="12.75" hidden="false" customHeight="false" outlineLevel="0" collapsed="false">
      <c r="B50" s="192" t="s">
        <v>484</v>
      </c>
      <c r="C50" s="241" t="n">
        <v>75387195</v>
      </c>
      <c r="D50" s="241" t="n">
        <v>3924583</v>
      </c>
      <c r="E50" s="241" t="n">
        <v>74701</v>
      </c>
      <c r="F50" s="241" t="n">
        <v>1373586</v>
      </c>
      <c r="G50" s="241" t="n">
        <v>1710459</v>
      </c>
      <c r="H50" s="241" t="n">
        <v>765837</v>
      </c>
      <c r="I50" s="241" t="n">
        <v>68489181</v>
      </c>
      <c r="J50" s="241" t="n">
        <v>703825</v>
      </c>
      <c r="K50" s="241" t="n">
        <v>3481651</v>
      </c>
      <c r="L50" s="241" t="n">
        <v>64303705</v>
      </c>
      <c r="M50" s="241" t="n">
        <v>9242558</v>
      </c>
      <c r="N50" s="241" t="n">
        <v>55061147</v>
      </c>
      <c r="O50" s="241" t="n">
        <v>2973431</v>
      </c>
      <c r="P50" s="369"/>
      <c r="Q50" s="370" t="s">
        <v>484</v>
      </c>
    </row>
    <row r="51" customFormat="false" ht="12.75" hidden="false" customHeight="false" outlineLevel="0" collapsed="false">
      <c r="B51" s="192" t="s">
        <v>475</v>
      </c>
      <c r="C51" s="241" t="n">
        <v>82342087</v>
      </c>
      <c r="D51" s="241" t="n">
        <v>4025571</v>
      </c>
      <c r="E51" s="241" t="n">
        <v>80522</v>
      </c>
      <c r="F51" s="241" t="n">
        <v>1479057</v>
      </c>
      <c r="G51" s="241" t="n">
        <v>1725454</v>
      </c>
      <c r="H51" s="241" t="n">
        <v>740538</v>
      </c>
      <c r="I51" s="241" t="n">
        <v>75345851</v>
      </c>
      <c r="J51" s="241" t="n">
        <v>659805</v>
      </c>
      <c r="K51" s="241" t="n">
        <v>3602883</v>
      </c>
      <c r="L51" s="241" t="n">
        <v>71083163</v>
      </c>
      <c r="M51" s="241" t="n">
        <v>9846692</v>
      </c>
      <c r="N51" s="241" t="n">
        <v>61236471</v>
      </c>
      <c r="O51" s="241" t="n">
        <v>2970665</v>
      </c>
      <c r="P51" s="369"/>
      <c r="Q51" s="370" t="s">
        <v>475</v>
      </c>
    </row>
    <row r="52" customFormat="false" ht="12.75" hidden="false" customHeight="false" outlineLevel="0" collapsed="false">
      <c r="B52" s="192" t="s">
        <v>476</v>
      </c>
      <c r="C52" s="241" t="n">
        <v>79251187</v>
      </c>
      <c r="D52" s="241" t="n">
        <v>3871362</v>
      </c>
      <c r="E52" s="241" t="n">
        <v>76665</v>
      </c>
      <c r="F52" s="241" t="n">
        <v>1361386</v>
      </c>
      <c r="G52" s="241" t="n">
        <v>1673483</v>
      </c>
      <c r="H52" s="241" t="n">
        <v>759828</v>
      </c>
      <c r="I52" s="241" t="n">
        <v>72458320</v>
      </c>
      <c r="J52" s="241" t="n">
        <v>645600</v>
      </c>
      <c r="K52" s="241" t="n">
        <v>3401410</v>
      </c>
      <c r="L52" s="241" t="n">
        <v>68411310</v>
      </c>
      <c r="M52" s="241" t="n">
        <v>9297720</v>
      </c>
      <c r="N52" s="241" t="n">
        <v>59113590</v>
      </c>
      <c r="O52" s="241" t="n">
        <v>2921505</v>
      </c>
      <c r="P52" s="369"/>
      <c r="Q52" s="370" t="s">
        <v>476</v>
      </c>
    </row>
    <row r="53" customFormat="false" ht="12.75" hidden="false" customHeight="false" outlineLevel="0" collapsed="false">
      <c r="B53" s="192" t="s">
        <v>477</v>
      </c>
      <c r="C53" s="241" t="n">
        <v>72822088</v>
      </c>
      <c r="D53" s="241" t="n">
        <v>3856193</v>
      </c>
      <c r="E53" s="241" t="n">
        <v>80890</v>
      </c>
      <c r="F53" s="241" t="n">
        <v>1359079</v>
      </c>
      <c r="G53" s="241" t="n">
        <v>1710938</v>
      </c>
      <c r="H53" s="241" t="n">
        <v>705286</v>
      </c>
      <c r="I53" s="241" t="n">
        <v>66094363</v>
      </c>
      <c r="J53" s="241" t="n">
        <v>556633</v>
      </c>
      <c r="K53" s="241" t="n">
        <v>3170380</v>
      </c>
      <c r="L53" s="241" t="n">
        <v>62367350</v>
      </c>
      <c r="M53" s="241" t="n">
        <v>8594017</v>
      </c>
      <c r="N53" s="241" t="n">
        <v>53773333</v>
      </c>
      <c r="O53" s="241" t="n">
        <v>2871532</v>
      </c>
      <c r="P53" s="369"/>
      <c r="Q53" s="370" t="s">
        <v>477</v>
      </c>
    </row>
    <row r="54" customFormat="false" ht="12.75" hidden="false" customHeight="false" outlineLevel="0" collapsed="false">
      <c r="B54" s="192" t="s">
        <v>478</v>
      </c>
      <c r="C54" s="241" t="n">
        <v>83194567</v>
      </c>
      <c r="D54" s="241" t="n">
        <v>3978774</v>
      </c>
      <c r="E54" s="241" t="n">
        <v>90110</v>
      </c>
      <c r="F54" s="241" t="n">
        <v>1381087</v>
      </c>
      <c r="G54" s="241" t="n">
        <v>1832499</v>
      </c>
      <c r="H54" s="241" t="n">
        <v>675078</v>
      </c>
      <c r="I54" s="241" t="n">
        <v>76247083</v>
      </c>
      <c r="J54" s="241" t="n">
        <v>666066</v>
      </c>
      <c r="K54" s="241" t="n">
        <v>3486920</v>
      </c>
      <c r="L54" s="241" t="n">
        <v>72094097</v>
      </c>
      <c r="M54" s="241" t="n">
        <v>9284815</v>
      </c>
      <c r="N54" s="241" t="n">
        <v>62809282</v>
      </c>
      <c r="O54" s="241" t="n">
        <v>2968710</v>
      </c>
      <c r="P54" s="369"/>
      <c r="Q54" s="370" t="s">
        <v>47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18</v>
      </c>
      <c r="B3" s="143"/>
      <c r="C3" s="143"/>
      <c r="D3" s="143"/>
      <c r="E3" s="143"/>
      <c r="F3" s="143"/>
      <c r="G3" s="143"/>
      <c r="H3" s="143"/>
      <c r="I3" s="143" t="s">
        <v>1318</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39</v>
      </c>
      <c r="B4" s="353"/>
      <c r="C4" s="353"/>
      <c r="D4" s="353"/>
      <c r="E4" s="353"/>
      <c r="F4" s="353"/>
      <c r="G4" s="353"/>
      <c r="H4" s="353"/>
      <c r="I4" s="353" t="s">
        <v>1339</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62" t="s">
        <v>1337</v>
      </c>
      <c r="J8" s="362"/>
      <c r="K8" s="362"/>
      <c r="L8" s="362"/>
      <c r="M8" s="362"/>
      <c r="N8" s="362"/>
      <c r="O8" s="362"/>
      <c r="P8" s="358"/>
      <c r="Q8" s="358"/>
    </row>
    <row r="9" customFormat="false" ht="12.75" hidden="false" customHeight="true" outlineLevel="0" collapsed="false">
      <c r="A9" s="363"/>
      <c r="B9" s="372"/>
      <c r="C9" s="363"/>
      <c r="D9" s="363"/>
      <c r="E9" s="363"/>
      <c r="F9" s="363"/>
      <c r="G9" s="363"/>
      <c r="H9" s="363"/>
      <c r="I9" s="363"/>
      <c r="J9" s="363"/>
      <c r="K9" s="363"/>
      <c r="L9" s="363"/>
      <c r="M9" s="363"/>
      <c r="N9" s="363"/>
      <c r="O9" s="363"/>
      <c r="P9" s="365"/>
      <c r="Q9" s="366"/>
    </row>
    <row r="10" customFormat="false" ht="12.75" hidden="false" customHeight="true" outlineLevel="0" collapsed="false">
      <c r="A10" s="367" t="s">
        <v>453</v>
      </c>
      <c r="B10" s="192" t="s">
        <v>487</v>
      </c>
      <c r="C10" s="241" t="n">
        <v>48012176</v>
      </c>
      <c r="D10" s="241" t="n">
        <v>2623973</v>
      </c>
      <c r="E10" s="241" t="n">
        <v>63352</v>
      </c>
      <c r="F10" s="241" t="n">
        <v>989588</v>
      </c>
      <c r="G10" s="241" t="n">
        <v>1240510</v>
      </c>
      <c r="H10" s="241" t="n">
        <v>330523</v>
      </c>
      <c r="I10" s="241" t="n">
        <v>44135122</v>
      </c>
      <c r="J10" s="241" t="n">
        <v>548726</v>
      </c>
      <c r="K10" s="241" t="n">
        <v>2982569</v>
      </c>
      <c r="L10" s="241" t="n">
        <v>40603827</v>
      </c>
      <c r="M10" s="241" t="n">
        <v>5981651</v>
      </c>
      <c r="N10" s="241" t="n">
        <v>34622176</v>
      </c>
      <c r="O10" s="241" t="n">
        <v>1253081</v>
      </c>
      <c r="P10" s="369" t="s">
        <v>453</v>
      </c>
      <c r="Q10" s="370" t="s">
        <v>487</v>
      </c>
    </row>
    <row r="11" customFormat="false" ht="12.75" hidden="false" customHeight="true" outlineLevel="0" collapsed="false">
      <c r="B11" s="192" t="s">
        <v>482</v>
      </c>
      <c r="C11" s="241" t="n">
        <v>47992916</v>
      </c>
      <c r="D11" s="241" t="n">
        <v>2763859</v>
      </c>
      <c r="E11" s="241" t="n">
        <v>54269</v>
      </c>
      <c r="F11" s="241" t="n">
        <v>1054022</v>
      </c>
      <c r="G11" s="241" t="n">
        <v>1259168</v>
      </c>
      <c r="H11" s="241" t="n">
        <v>396400</v>
      </c>
      <c r="I11" s="241" t="n">
        <v>43867482</v>
      </c>
      <c r="J11" s="241" t="n">
        <v>537611</v>
      </c>
      <c r="K11" s="241" t="n">
        <v>2896260</v>
      </c>
      <c r="L11" s="241" t="n">
        <v>40433611</v>
      </c>
      <c r="M11" s="241" t="n">
        <v>6017229</v>
      </c>
      <c r="N11" s="241" t="n">
        <v>34416382</v>
      </c>
      <c r="O11" s="241" t="n">
        <v>1361575</v>
      </c>
      <c r="P11" s="371"/>
      <c r="Q11" s="370" t="s">
        <v>482</v>
      </c>
    </row>
    <row r="12" customFormat="false" ht="12.75" hidden="false" customHeight="true" outlineLevel="0" collapsed="false">
      <c r="B12" s="192" t="s">
        <v>483</v>
      </c>
      <c r="C12" s="241" t="n">
        <v>51292273</v>
      </c>
      <c r="D12" s="241" t="n">
        <v>2747075</v>
      </c>
      <c r="E12" s="241" t="n">
        <v>48156</v>
      </c>
      <c r="F12" s="241" t="n">
        <v>1034491</v>
      </c>
      <c r="G12" s="241" t="n">
        <v>1298566</v>
      </c>
      <c r="H12" s="241" t="n">
        <v>365862</v>
      </c>
      <c r="I12" s="241" t="n">
        <v>46951006</v>
      </c>
      <c r="J12" s="241" t="n">
        <v>534421</v>
      </c>
      <c r="K12" s="241" t="n">
        <v>2928117</v>
      </c>
      <c r="L12" s="241" t="n">
        <v>43488468</v>
      </c>
      <c r="M12" s="241" t="n">
        <v>6324715</v>
      </c>
      <c r="N12" s="241" t="n">
        <v>37163753</v>
      </c>
      <c r="O12" s="241" t="n">
        <v>1594192</v>
      </c>
      <c r="P12" s="371"/>
      <c r="Q12" s="370" t="s">
        <v>483</v>
      </c>
    </row>
    <row r="13" customFormat="false" ht="12.75" hidden="false" customHeight="true" outlineLevel="0" collapsed="false">
      <c r="B13" s="192" t="s">
        <v>466</v>
      </c>
      <c r="C13" s="241" t="n">
        <v>48496244</v>
      </c>
      <c r="D13" s="241" t="n">
        <v>2997715</v>
      </c>
      <c r="E13" s="241" t="n">
        <v>47695</v>
      </c>
      <c r="F13" s="241" t="n">
        <v>1148477</v>
      </c>
      <c r="G13" s="241" t="n">
        <v>1363904</v>
      </c>
      <c r="H13" s="241" t="n">
        <v>437639</v>
      </c>
      <c r="I13" s="241" t="n">
        <v>44410567</v>
      </c>
      <c r="J13" s="241" t="n">
        <v>506374</v>
      </c>
      <c r="K13" s="241" t="n">
        <v>3006601</v>
      </c>
      <c r="L13" s="241" t="n">
        <v>40897592</v>
      </c>
      <c r="M13" s="241" t="n">
        <v>6104337</v>
      </c>
      <c r="N13" s="241" t="n">
        <v>34793255</v>
      </c>
      <c r="O13" s="241" t="n">
        <v>1087962</v>
      </c>
      <c r="P13" s="371"/>
      <c r="Q13" s="370" t="s">
        <v>466</v>
      </c>
    </row>
    <row r="14" customFormat="false" ht="12.75" hidden="false" customHeight="true" outlineLevel="0" collapsed="false">
      <c r="B14" s="192" t="s">
        <v>484</v>
      </c>
      <c r="C14" s="241" t="n">
        <v>47997240</v>
      </c>
      <c r="D14" s="241" t="n">
        <v>2726777</v>
      </c>
      <c r="E14" s="241" t="n">
        <v>43524</v>
      </c>
      <c r="F14" s="241" t="n">
        <v>1096178</v>
      </c>
      <c r="G14" s="241" t="n">
        <v>1231615</v>
      </c>
      <c r="H14" s="241" t="n">
        <v>355460</v>
      </c>
      <c r="I14" s="241" t="n">
        <v>44133989</v>
      </c>
      <c r="J14" s="241" t="n">
        <v>394033</v>
      </c>
      <c r="K14" s="241" t="n">
        <v>2830738</v>
      </c>
      <c r="L14" s="241" t="n">
        <v>40909218</v>
      </c>
      <c r="M14" s="241" t="n">
        <v>6036993</v>
      </c>
      <c r="N14" s="241" t="n">
        <v>34872225</v>
      </c>
      <c r="O14" s="241" t="n">
        <v>1136474</v>
      </c>
      <c r="P14" s="371"/>
      <c r="Q14" s="370" t="s">
        <v>484</v>
      </c>
    </row>
    <row r="15" customFormat="false" ht="12.75" hidden="false" customHeight="true" outlineLevel="0" collapsed="false">
      <c r="B15" s="192" t="s">
        <v>475</v>
      </c>
      <c r="C15" s="241" t="n">
        <v>49732401</v>
      </c>
      <c r="D15" s="241" t="n">
        <v>2931398</v>
      </c>
      <c r="E15" s="241" t="n">
        <v>49256</v>
      </c>
      <c r="F15" s="241" t="n">
        <v>1158434</v>
      </c>
      <c r="G15" s="241" t="n">
        <v>1279751</v>
      </c>
      <c r="H15" s="241" t="n">
        <v>443957</v>
      </c>
      <c r="I15" s="241" t="n">
        <v>45611309</v>
      </c>
      <c r="J15" s="241" t="n">
        <v>468641</v>
      </c>
      <c r="K15" s="241" t="n">
        <v>2993382</v>
      </c>
      <c r="L15" s="241" t="n">
        <v>42149286</v>
      </c>
      <c r="M15" s="241" t="n">
        <v>6139329</v>
      </c>
      <c r="N15" s="241" t="n">
        <v>36009957</v>
      </c>
      <c r="O15" s="241" t="n">
        <v>1189694</v>
      </c>
      <c r="P15" s="371"/>
      <c r="Q15" s="370" t="s">
        <v>475</v>
      </c>
    </row>
    <row r="16" customFormat="false" ht="12.75" hidden="false" customHeight="true" outlineLevel="0" collapsed="false">
      <c r="B16" s="192" t="s">
        <v>476</v>
      </c>
      <c r="C16" s="241" t="n">
        <v>48692398</v>
      </c>
      <c r="D16" s="241" t="n">
        <v>2811958</v>
      </c>
      <c r="E16" s="241" t="n">
        <v>53404</v>
      </c>
      <c r="F16" s="241" t="n">
        <v>1090585</v>
      </c>
      <c r="G16" s="241" t="n">
        <v>1235043</v>
      </c>
      <c r="H16" s="241" t="n">
        <v>432926</v>
      </c>
      <c r="I16" s="241" t="n">
        <v>44612517</v>
      </c>
      <c r="J16" s="241" t="n">
        <v>450165</v>
      </c>
      <c r="K16" s="241" t="n">
        <v>2940394</v>
      </c>
      <c r="L16" s="241" t="n">
        <v>41221958</v>
      </c>
      <c r="M16" s="241" t="n">
        <v>5740775</v>
      </c>
      <c r="N16" s="241" t="n">
        <v>35481183</v>
      </c>
      <c r="O16" s="241" t="n">
        <v>1267923</v>
      </c>
      <c r="P16" s="371"/>
      <c r="Q16" s="370" t="s">
        <v>476</v>
      </c>
    </row>
    <row r="17" customFormat="false" ht="12.75" hidden="false" customHeight="true" outlineLevel="0" collapsed="false">
      <c r="B17" s="192" t="s">
        <v>477</v>
      </c>
      <c r="C17" s="241" t="n">
        <v>45017861</v>
      </c>
      <c r="D17" s="241" t="n">
        <v>2929866</v>
      </c>
      <c r="E17" s="241" t="n">
        <v>54085</v>
      </c>
      <c r="F17" s="241" t="n">
        <v>1186449</v>
      </c>
      <c r="G17" s="241" t="n">
        <v>1259664</v>
      </c>
      <c r="H17" s="241" t="n">
        <v>429668</v>
      </c>
      <c r="I17" s="241" t="n">
        <v>40860048</v>
      </c>
      <c r="J17" s="241" t="n">
        <v>418641</v>
      </c>
      <c r="K17" s="241" t="n">
        <v>2503202</v>
      </c>
      <c r="L17" s="241" t="n">
        <v>37938205</v>
      </c>
      <c r="M17" s="241" t="n">
        <v>5548298</v>
      </c>
      <c r="N17" s="241" t="n">
        <v>32389907</v>
      </c>
      <c r="O17" s="241" t="n">
        <v>1227947</v>
      </c>
      <c r="P17" s="371"/>
      <c r="Q17" s="370" t="s">
        <v>477</v>
      </c>
    </row>
    <row r="18" customFormat="false" ht="12.75" hidden="false" customHeight="true" outlineLevel="0" collapsed="false">
      <c r="B18" s="192" t="s">
        <v>478</v>
      </c>
      <c r="C18" s="241" t="n">
        <v>49553991</v>
      </c>
      <c r="D18" s="241" t="n">
        <v>2833961</v>
      </c>
      <c r="E18" s="241" t="n">
        <v>51079</v>
      </c>
      <c r="F18" s="241" t="n">
        <v>1100487</v>
      </c>
      <c r="G18" s="241" t="n">
        <v>1325132</v>
      </c>
      <c r="H18" s="241" t="n">
        <v>357263</v>
      </c>
      <c r="I18" s="241" t="n">
        <v>45315008</v>
      </c>
      <c r="J18" s="241" t="n">
        <v>493831</v>
      </c>
      <c r="K18" s="241" t="n">
        <v>2751506</v>
      </c>
      <c r="L18" s="241" t="n">
        <v>42069671</v>
      </c>
      <c r="M18" s="241" t="n">
        <v>5897154</v>
      </c>
      <c r="N18" s="241" t="n">
        <v>36172517</v>
      </c>
      <c r="O18" s="241" t="n">
        <v>1405022</v>
      </c>
      <c r="P18" s="371"/>
      <c r="Q18" s="370" t="s">
        <v>478</v>
      </c>
    </row>
    <row r="19" customFormat="false" ht="12.75" hidden="false" customHeight="true" outlineLevel="0" collapsed="false">
      <c r="B19" s="192" t="s">
        <v>479</v>
      </c>
      <c r="C19" s="241" t="n">
        <v>53333846</v>
      </c>
      <c r="D19" s="241" t="n">
        <v>2969135</v>
      </c>
      <c r="E19" s="241" t="n">
        <v>54554</v>
      </c>
      <c r="F19" s="241" t="n">
        <v>1066168</v>
      </c>
      <c r="G19" s="241" t="n">
        <v>1397706</v>
      </c>
      <c r="H19" s="241" t="n">
        <v>450707</v>
      </c>
      <c r="I19" s="241" t="n">
        <v>48590684</v>
      </c>
      <c r="J19" s="241" t="n">
        <v>484079</v>
      </c>
      <c r="K19" s="241" t="n">
        <v>2909843</v>
      </c>
      <c r="L19" s="241" t="n">
        <v>45196762</v>
      </c>
      <c r="M19" s="241" t="n">
        <v>6316338</v>
      </c>
      <c r="N19" s="241" t="n">
        <v>38880424</v>
      </c>
      <c r="O19" s="241" t="n">
        <v>1774027</v>
      </c>
      <c r="P19" s="371"/>
      <c r="Q19" s="370" t="s">
        <v>479</v>
      </c>
    </row>
    <row r="20" customFormat="false" ht="12.75" hidden="false" customHeight="true" outlineLevel="0" collapsed="false">
      <c r="B20" s="192" t="s">
        <v>480</v>
      </c>
      <c r="C20" s="241" t="n">
        <v>52862669</v>
      </c>
      <c r="D20" s="241" t="n">
        <v>3080308</v>
      </c>
      <c r="E20" s="241" t="n">
        <v>54878</v>
      </c>
      <c r="F20" s="241" t="n">
        <v>1214917</v>
      </c>
      <c r="G20" s="241" t="n">
        <v>1415251</v>
      </c>
      <c r="H20" s="241" t="n">
        <v>395262</v>
      </c>
      <c r="I20" s="241" t="n">
        <v>47961988</v>
      </c>
      <c r="J20" s="241" t="n">
        <v>497352</v>
      </c>
      <c r="K20" s="241" t="n">
        <v>2873085</v>
      </c>
      <c r="L20" s="241" t="n">
        <v>44591551</v>
      </c>
      <c r="M20" s="241" t="n">
        <v>6251013</v>
      </c>
      <c r="N20" s="241" t="n">
        <v>38340538</v>
      </c>
      <c r="O20" s="241" t="n">
        <v>1820373</v>
      </c>
      <c r="P20" s="371"/>
      <c r="Q20" s="370" t="s">
        <v>480</v>
      </c>
    </row>
    <row r="21" customFormat="false" ht="12.75" hidden="false" customHeight="true" outlineLevel="0" collapsed="false">
      <c r="B21" s="192" t="s">
        <v>481</v>
      </c>
      <c r="C21" s="241" t="n">
        <v>43250919</v>
      </c>
      <c r="D21" s="241" t="n">
        <v>2904934</v>
      </c>
      <c r="E21" s="241" t="n">
        <v>53162</v>
      </c>
      <c r="F21" s="241" t="n">
        <v>1074901</v>
      </c>
      <c r="G21" s="241" t="n">
        <v>1275965</v>
      </c>
      <c r="H21" s="241" t="n">
        <v>500906</v>
      </c>
      <c r="I21" s="241" t="n">
        <v>38810819</v>
      </c>
      <c r="J21" s="241" t="n">
        <v>495078</v>
      </c>
      <c r="K21" s="241" t="n">
        <v>2628059</v>
      </c>
      <c r="L21" s="241" t="n">
        <v>35687682</v>
      </c>
      <c r="M21" s="241" t="n">
        <v>4532529</v>
      </c>
      <c r="N21" s="241" t="n">
        <v>31155153</v>
      </c>
      <c r="O21" s="241" t="n">
        <v>1535166</v>
      </c>
      <c r="P21" s="371"/>
      <c r="Q21" s="370" t="s">
        <v>481</v>
      </c>
    </row>
    <row r="22" customFormat="false" ht="12.75" hidden="false" customHeight="true" outlineLevel="0" collapsed="false">
      <c r="A22" s="367" t="s">
        <v>454</v>
      </c>
      <c r="B22" s="192" t="s">
        <v>487</v>
      </c>
      <c r="C22" s="241" t="n">
        <v>49875273</v>
      </c>
      <c r="D22" s="241" t="n">
        <v>2955429</v>
      </c>
      <c r="E22" s="241" t="n">
        <v>63355</v>
      </c>
      <c r="F22" s="241" t="n">
        <v>1172444</v>
      </c>
      <c r="G22" s="241" t="n">
        <v>1364647</v>
      </c>
      <c r="H22" s="241" t="n">
        <v>354983</v>
      </c>
      <c r="I22" s="241" t="n">
        <v>46039987</v>
      </c>
      <c r="J22" s="241" t="n">
        <v>538293</v>
      </c>
      <c r="K22" s="241" t="n">
        <v>2865800</v>
      </c>
      <c r="L22" s="241" t="n">
        <v>42635894</v>
      </c>
      <c r="M22" s="241" t="n">
        <v>6259145</v>
      </c>
      <c r="N22" s="241" t="n">
        <v>36376749</v>
      </c>
      <c r="O22" s="241" t="n">
        <v>879857</v>
      </c>
      <c r="P22" s="369" t="s">
        <v>454</v>
      </c>
      <c r="Q22" s="370" t="s">
        <v>487</v>
      </c>
    </row>
    <row r="23" customFormat="false" ht="12.75" hidden="false" customHeight="true" outlineLevel="0" collapsed="false">
      <c r="B23" s="192" t="s">
        <v>482</v>
      </c>
      <c r="C23" s="241" t="n">
        <v>49683395</v>
      </c>
      <c r="D23" s="241" t="n">
        <v>2801995</v>
      </c>
      <c r="E23" s="241" t="n">
        <v>52847</v>
      </c>
      <c r="F23" s="241" t="n">
        <v>1067286</v>
      </c>
      <c r="G23" s="241" t="n">
        <v>1336876</v>
      </c>
      <c r="H23" s="241" t="n">
        <v>344986</v>
      </c>
      <c r="I23" s="241" t="n">
        <v>45958583</v>
      </c>
      <c r="J23" s="241" t="n">
        <v>535309</v>
      </c>
      <c r="K23" s="241" t="n">
        <v>2714774</v>
      </c>
      <c r="L23" s="241" t="n">
        <v>42708500</v>
      </c>
      <c r="M23" s="241" t="n">
        <v>6013518</v>
      </c>
      <c r="N23" s="241" t="n">
        <v>36694982</v>
      </c>
      <c r="O23" s="241" t="n">
        <v>922817</v>
      </c>
      <c r="P23" s="371"/>
      <c r="Q23" s="370" t="s">
        <v>482</v>
      </c>
    </row>
    <row r="24" customFormat="false" ht="12.75" hidden="false" customHeight="true" outlineLevel="0" collapsed="false">
      <c r="B24" s="192" t="s">
        <v>483</v>
      </c>
      <c r="C24" s="241" t="n">
        <v>50840477</v>
      </c>
      <c r="D24" s="241" t="n">
        <v>2761491</v>
      </c>
      <c r="E24" s="241" t="n">
        <v>51967</v>
      </c>
      <c r="F24" s="241" t="n">
        <v>1063183</v>
      </c>
      <c r="G24" s="241" t="n">
        <v>1253659</v>
      </c>
      <c r="H24" s="241" t="n">
        <v>392682</v>
      </c>
      <c r="I24" s="241" t="n">
        <v>47012720</v>
      </c>
      <c r="J24" s="241" t="n">
        <v>498498</v>
      </c>
      <c r="K24" s="241" t="n">
        <v>3001018</v>
      </c>
      <c r="L24" s="241" t="n">
        <v>43513204</v>
      </c>
      <c r="M24" s="241" t="n">
        <v>6097495</v>
      </c>
      <c r="N24" s="241" t="n">
        <v>37415709</v>
      </c>
      <c r="O24" s="241" t="n">
        <v>1066266</v>
      </c>
      <c r="P24" s="371"/>
      <c r="Q24" s="370" t="s">
        <v>483</v>
      </c>
    </row>
    <row r="25" customFormat="false" ht="12.75" hidden="false" customHeight="true" outlineLevel="0" collapsed="false">
      <c r="B25" s="192" t="s">
        <v>466</v>
      </c>
      <c r="C25" s="241" t="n">
        <v>53209388</v>
      </c>
      <c r="D25" s="241" t="n">
        <v>2911183</v>
      </c>
      <c r="E25" s="241" t="n">
        <v>56312</v>
      </c>
      <c r="F25" s="241" t="n">
        <v>1117682</v>
      </c>
      <c r="G25" s="241" t="n">
        <v>1334931</v>
      </c>
      <c r="H25" s="241" t="n">
        <v>402258</v>
      </c>
      <c r="I25" s="241" t="n">
        <v>49363254</v>
      </c>
      <c r="J25" s="241" t="n">
        <v>478452</v>
      </c>
      <c r="K25" s="241" t="n">
        <v>2908489</v>
      </c>
      <c r="L25" s="241" t="n">
        <v>45976313</v>
      </c>
      <c r="M25" s="241" t="n">
        <v>6417161</v>
      </c>
      <c r="N25" s="241" t="n">
        <v>39559152</v>
      </c>
      <c r="O25" s="241" t="n">
        <v>934951</v>
      </c>
      <c r="P25" s="371"/>
      <c r="Q25" s="370" t="s">
        <v>466</v>
      </c>
    </row>
    <row r="26" customFormat="false" ht="12.75" hidden="false" customHeight="true" outlineLevel="0" collapsed="false">
      <c r="B26" s="192" t="s">
        <v>484</v>
      </c>
      <c r="C26" s="241" t="n">
        <v>48606384</v>
      </c>
      <c r="D26" s="241" t="n">
        <v>3023542</v>
      </c>
      <c r="E26" s="241" t="n">
        <v>41410</v>
      </c>
      <c r="F26" s="241" t="n">
        <v>1253727</v>
      </c>
      <c r="G26" s="241" t="n">
        <v>1338784</v>
      </c>
      <c r="H26" s="241" t="n">
        <v>389621</v>
      </c>
      <c r="I26" s="241" t="n">
        <v>44686724</v>
      </c>
      <c r="J26" s="241" t="n">
        <v>472428</v>
      </c>
      <c r="K26" s="241" t="n">
        <v>2736568</v>
      </c>
      <c r="L26" s="241" t="n">
        <v>41477728</v>
      </c>
      <c r="M26" s="241" t="n">
        <v>6143780</v>
      </c>
      <c r="N26" s="241" t="n">
        <v>35333948</v>
      </c>
      <c r="O26" s="241" t="n">
        <v>896118</v>
      </c>
      <c r="P26" s="371"/>
      <c r="Q26" s="370" t="s">
        <v>484</v>
      </c>
    </row>
    <row r="27" customFormat="false" ht="12.75" hidden="false" customHeight="true" outlineLevel="0" collapsed="false">
      <c r="B27" s="192" t="s">
        <v>475</v>
      </c>
      <c r="C27" s="241" t="n">
        <v>51676481</v>
      </c>
      <c r="D27" s="241" t="n">
        <v>3064111</v>
      </c>
      <c r="E27" s="241" t="n">
        <v>50941</v>
      </c>
      <c r="F27" s="241" t="n">
        <v>1168821</v>
      </c>
      <c r="G27" s="241" t="n">
        <v>1368018</v>
      </c>
      <c r="H27" s="241" t="n">
        <v>476331</v>
      </c>
      <c r="I27" s="241" t="n">
        <v>47591292</v>
      </c>
      <c r="J27" s="241" t="n">
        <v>599011</v>
      </c>
      <c r="K27" s="241" t="n">
        <v>2848642</v>
      </c>
      <c r="L27" s="241" t="n">
        <v>44143639</v>
      </c>
      <c r="M27" s="241" t="n">
        <v>6235413</v>
      </c>
      <c r="N27" s="241" t="n">
        <v>37908226</v>
      </c>
      <c r="O27" s="241" t="n">
        <v>1021078</v>
      </c>
      <c r="P27" s="371"/>
      <c r="Q27" s="370" t="s">
        <v>475</v>
      </c>
    </row>
    <row r="28" customFormat="false" ht="12.75" hidden="false" customHeight="true" outlineLevel="0" collapsed="false">
      <c r="B28" s="192" t="s">
        <v>476</v>
      </c>
      <c r="C28" s="241" t="n">
        <v>48984393</v>
      </c>
      <c r="D28" s="241" t="n">
        <v>2933315</v>
      </c>
      <c r="E28" s="241" t="n">
        <v>52681</v>
      </c>
      <c r="F28" s="241" t="n">
        <v>1147011</v>
      </c>
      <c r="G28" s="241" t="n">
        <v>1253653</v>
      </c>
      <c r="H28" s="241" t="n">
        <v>479970</v>
      </c>
      <c r="I28" s="241" t="n">
        <v>45049196</v>
      </c>
      <c r="J28" s="241" t="n">
        <v>415973</v>
      </c>
      <c r="K28" s="241" t="n">
        <v>2924939</v>
      </c>
      <c r="L28" s="241" t="n">
        <v>41708284</v>
      </c>
      <c r="M28" s="241" t="n">
        <v>6032867</v>
      </c>
      <c r="N28" s="241" t="n">
        <v>35675417</v>
      </c>
      <c r="O28" s="241" t="n">
        <v>1001882</v>
      </c>
      <c r="P28" s="371"/>
      <c r="Q28" s="370" t="s">
        <v>476</v>
      </c>
    </row>
    <row r="29" customFormat="false" ht="12.75" hidden="false" customHeight="true" outlineLevel="0" collapsed="false">
      <c r="B29" s="192" t="s">
        <v>477</v>
      </c>
      <c r="C29" s="241" t="n">
        <v>42858456</v>
      </c>
      <c r="D29" s="241" t="n">
        <v>2949504</v>
      </c>
      <c r="E29" s="241" t="n">
        <v>52211</v>
      </c>
      <c r="F29" s="241" t="n">
        <v>1142033</v>
      </c>
      <c r="G29" s="241" t="n">
        <v>1329189</v>
      </c>
      <c r="H29" s="241" t="n">
        <v>426071</v>
      </c>
      <c r="I29" s="241" t="n">
        <v>39119155</v>
      </c>
      <c r="J29" s="241" t="n">
        <v>350896</v>
      </c>
      <c r="K29" s="241" t="n">
        <v>2413164</v>
      </c>
      <c r="L29" s="241" t="n">
        <v>36355095</v>
      </c>
      <c r="M29" s="241" t="n">
        <v>5194437</v>
      </c>
      <c r="N29" s="241" t="n">
        <v>31160658</v>
      </c>
      <c r="O29" s="241" t="n">
        <v>789797</v>
      </c>
      <c r="P29" s="371"/>
      <c r="Q29" s="370" t="s">
        <v>477</v>
      </c>
    </row>
    <row r="30" customFormat="false" ht="12.75" hidden="false" customHeight="true" outlineLevel="0" collapsed="false">
      <c r="B30" s="192" t="s">
        <v>478</v>
      </c>
      <c r="C30" s="241" t="n">
        <v>50091319</v>
      </c>
      <c r="D30" s="241" t="n">
        <v>3047737</v>
      </c>
      <c r="E30" s="241" t="n">
        <v>59514</v>
      </c>
      <c r="F30" s="241" t="n">
        <v>1178795</v>
      </c>
      <c r="G30" s="241" t="n">
        <v>1387584</v>
      </c>
      <c r="H30" s="241" t="n">
        <v>421844</v>
      </c>
      <c r="I30" s="241" t="n">
        <v>46027244</v>
      </c>
      <c r="J30" s="241" t="n">
        <v>422681</v>
      </c>
      <c r="K30" s="241" t="n">
        <v>2569329</v>
      </c>
      <c r="L30" s="241" t="n">
        <v>43035234</v>
      </c>
      <c r="M30" s="241" t="n">
        <v>5953999</v>
      </c>
      <c r="N30" s="241" t="n">
        <v>37081235</v>
      </c>
      <c r="O30" s="241" t="n">
        <v>1016338</v>
      </c>
      <c r="P30" s="371"/>
      <c r="Q30" s="370" t="s">
        <v>478</v>
      </c>
    </row>
    <row r="31" customFormat="false" ht="12.75" hidden="false" customHeight="true" outlineLevel="0" collapsed="false">
      <c r="B31" s="192" t="s">
        <v>479</v>
      </c>
      <c r="C31" s="241" t="n">
        <v>51283269</v>
      </c>
      <c r="D31" s="241" t="n">
        <v>3238287</v>
      </c>
      <c r="E31" s="241" t="n">
        <v>53513</v>
      </c>
      <c r="F31" s="241" t="n">
        <v>1213124</v>
      </c>
      <c r="G31" s="241" t="n">
        <v>1532151</v>
      </c>
      <c r="H31" s="241" t="n">
        <v>439499</v>
      </c>
      <c r="I31" s="241" t="n">
        <v>46769849</v>
      </c>
      <c r="J31" s="241" t="n">
        <v>510459</v>
      </c>
      <c r="K31" s="241" t="n">
        <v>2789043</v>
      </c>
      <c r="L31" s="241" t="n">
        <v>43470347</v>
      </c>
      <c r="M31" s="241" t="n">
        <v>5990099</v>
      </c>
      <c r="N31" s="241" t="n">
        <v>37480248</v>
      </c>
      <c r="O31" s="241" t="n">
        <v>1275133</v>
      </c>
      <c r="P31" s="371"/>
      <c r="Q31" s="370" t="s">
        <v>479</v>
      </c>
    </row>
    <row r="32" customFormat="false" ht="12.75" hidden="false" customHeight="true" outlineLevel="0" collapsed="false">
      <c r="B32" s="192" t="s">
        <v>480</v>
      </c>
      <c r="C32" s="241" t="n">
        <v>43982507</v>
      </c>
      <c r="D32" s="241" t="n">
        <v>2842709</v>
      </c>
      <c r="E32" s="241" t="n">
        <v>56894</v>
      </c>
      <c r="F32" s="241" t="n">
        <v>1050287</v>
      </c>
      <c r="G32" s="241" t="n">
        <v>1320353</v>
      </c>
      <c r="H32" s="241" t="n">
        <v>415175</v>
      </c>
      <c r="I32" s="241" t="n">
        <v>40053492</v>
      </c>
      <c r="J32" s="241" t="n">
        <v>416230</v>
      </c>
      <c r="K32" s="241" t="n">
        <v>2367522</v>
      </c>
      <c r="L32" s="241" t="n">
        <v>37269740</v>
      </c>
      <c r="M32" s="241" t="n">
        <v>4811012</v>
      </c>
      <c r="N32" s="241" t="n">
        <v>32458728</v>
      </c>
      <c r="O32" s="241" t="n">
        <v>1086306</v>
      </c>
      <c r="P32" s="371"/>
      <c r="Q32" s="370" t="s">
        <v>480</v>
      </c>
    </row>
    <row r="33" customFormat="false" ht="12.75" hidden="false" customHeight="true" outlineLevel="0" collapsed="false">
      <c r="B33" s="192" t="s">
        <v>481</v>
      </c>
      <c r="C33" s="241" t="n">
        <v>37730074</v>
      </c>
      <c r="D33" s="241" t="n">
        <v>2885026</v>
      </c>
      <c r="E33" s="241" t="n">
        <v>49221</v>
      </c>
      <c r="F33" s="241" t="n">
        <v>1178115</v>
      </c>
      <c r="G33" s="241" t="n">
        <v>1283466</v>
      </c>
      <c r="H33" s="241" t="n">
        <v>374224</v>
      </c>
      <c r="I33" s="241" t="n">
        <v>33907599</v>
      </c>
      <c r="J33" s="241" t="n">
        <v>343685</v>
      </c>
      <c r="K33" s="241" t="n">
        <v>2215922</v>
      </c>
      <c r="L33" s="241" t="n">
        <v>31347992</v>
      </c>
      <c r="M33" s="241" t="n">
        <v>3722069</v>
      </c>
      <c r="N33" s="241" t="n">
        <v>27625923</v>
      </c>
      <c r="O33" s="241" t="n">
        <v>937449</v>
      </c>
      <c r="P33" s="371"/>
      <c r="Q33" s="370" t="s">
        <v>481</v>
      </c>
    </row>
    <row r="34" customFormat="false" ht="12.75" hidden="false" customHeight="true" outlineLevel="0" collapsed="false">
      <c r="A34" s="367" t="s">
        <v>455</v>
      </c>
      <c r="B34" s="192" t="s">
        <v>487</v>
      </c>
      <c r="C34" s="241" t="n">
        <v>39300168</v>
      </c>
      <c r="D34" s="241" t="n">
        <v>2729715</v>
      </c>
      <c r="E34" s="241" t="n">
        <v>48342</v>
      </c>
      <c r="F34" s="241" t="n">
        <v>1098094</v>
      </c>
      <c r="G34" s="241" t="n">
        <v>1149799</v>
      </c>
      <c r="H34" s="241" t="n">
        <v>433480</v>
      </c>
      <c r="I34" s="241" t="n">
        <v>33797929</v>
      </c>
      <c r="J34" s="241" t="n">
        <v>424609</v>
      </c>
      <c r="K34" s="241" t="n">
        <v>1987387</v>
      </c>
      <c r="L34" s="241" t="n">
        <v>31385933</v>
      </c>
      <c r="M34" s="241" t="n">
        <v>4469893</v>
      </c>
      <c r="N34" s="241" t="n">
        <v>26916040</v>
      </c>
      <c r="O34" s="241" t="n">
        <v>2772524</v>
      </c>
      <c r="P34" s="369" t="s">
        <v>455</v>
      </c>
      <c r="Q34" s="370" t="s">
        <v>487</v>
      </c>
    </row>
    <row r="35" customFormat="false" ht="12.75" hidden="false" customHeight="false" outlineLevel="0" collapsed="false">
      <c r="B35" s="192" t="s">
        <v>482</v>
      </c>
      <c r="C35" s="241" t="n">
        <v>38022978</v>
      </c>
      <c r="D35" s="241" t="n">
        <v>2604772</v>
      </c>
      <c r="E35" s="241" t="n">
        <v>45505</v>
      </c>
      <c r="F35" s="241" t="n">
        <v>1028889</v>
      </c>
      <c r="G35" s="241" t="n">
        <v>1194998</v>
      </c>
      <c r="H35" s="241" t="n">
        <v>335380</v>
      </c>
      <c r="I35" s="241" t="n">
        <v>32599682</v>
      </c>
      <c r="J35" s="241" t="n">
        <v>326831</v>
      </c>
      <c r="K35" s="241" t="n">
        <v>2137650</v>
      </c>
      <c r="L35" s="241" t="n">
        <v>30135201</v>
      </c>
      <c r="M35" s="241" t="n">
        <v>4323218</v>
      </c>
      <c r="N35" s="241" t="n">
        <v>25811983</v>
      </c>
      <c r="O35" s="368" t="n">
        <v>2818524</v>
      </c>
      <c r="Q35" s="370" t="s">
        <v>482</v>
      </c>
    </row>
    <row r="36" customFormat="false" ht="12.75" hidden="false" customHeight="false" outlineLevel="0" collapsed="false">
      <c r="B36" s="192" t="s">
        <v>483</v>
      </c>
      <c r="C36" s="241" t="n">
        <v>41736913</v>
      </c>
      <c r="D36" s="241" t="n">
        <v>2760228</v>
      </c>
      <c r="E36" s="241" t="n">
        <v>38153</v>
      </c>
      <c r="F36" s="241" t="n">
        <v>1071151</v>
      </c>
      <c r="G36" s="241" t="n">
        <v>1249683</v>
      </c>
      <c r="H36" s="241" t="n">
        <v>401241</v>
      </c>
      <c r="I36" s="241" t="n">
        <v>36123962</v>
      </c>
      <c r="J36" s="241" t="n">
        <v>316517</v>
      </c>
      <c r="K36" s="241" t="n">
        <v>2153426</v>
      </c>
      <c r="L36" s="241" t="n">
        <v>33654019</v>
      </c>
      <c r="M36" s="241" t="n">
        <v>4483571</v>
      </c>
      <c r="N36" s="241" t="n">
        <v>29170448</v>
      </c>
      <c r="O36" s="368" t="n">
        <v>2852723</v>
      </c>
      <c r="Q36" s="370" t="s">
        <v>483</v>
      </c>
    </row>
    <row r="37" customFormat="false" ht="12.75" hidden="false" customHeight="false" outlineLevel="0" collapsed="false">
      <c r="B37" s="192" t="s">
        <v>466</v>
      </c>
      <c r="C37" s="241" t="n">
        <v>38946342</v>
      </c>
      <c r="D37" s="241" t="n">
        <v>2726159</v>
      </c>
      <c r="E37" s="241" t="n">
        <v>66640</v>
      </c>
      <c r="F37" s="241" t="n">
        <v>1111127</v>
      </c>
      <c r="G37" s="241" t="n">
        <v>1202191</v>
      </c>
      <c r="H37" s="241" t="n">
        <v>346201</v>
      </c>
      <c r="I37" s="241" t="n">
        <v>33235957</v>
      </c>
      <c r="J37" s="241" t="n">
        <v>361574</v>
      </c>
      <c r="K37" s="241" t="n">
        <v>2215627</v>
      </c>
      <c r="L37" s="241" t="n">
        <v>30658756</v>
      </c>
      <c r="M37" s="241" t="n">
        <v>4366720</v>
      </c>
      <c r="N37" s="241" t="n">
        <v>26292036</v>
      </c>
      <c r="O37" s="241" t="n">
        <v>2984226</v>
      </c>
      <c r="P37" s="371"/>
      <c r="Q37" s="370" t="s">
        <v>466</v>
      </c>
    </row>
    <row r="38" customFormat="false" ht="12.75" hidden="false" customHeight="false" outlineLevel="0" collapsed="false">
      <c r="B38" s="192" t="s">
        <v>484</v>
      </c>
      <c r="C38" s="241" t="n">
        <v>38018478</v>
      </c>
      <c r="D38" s="241" t="n">
        <v>2763840</v>
      </c>
      <c r="E38" s="241" t="n">
        <v>52777</v>
      </c>
      <c r="F38" s="241" t="n">
        <v>1121898</v>
      </c>
      <c r="G38" s="241" t="n">
        <v>1168110</v>
      </c>
      <c r="H38" s="241" t="n">
        <v>421055</v>
      </c>
      <c r="I38" s="241" t="n">
        <v>32439299</v>
      </c>
      <c r="J38" s="241" t="n">
        <v>333194</v>
      </c>
      <c r="K38" s="241" t="n">
        <v>1979480</v>
      </c>
      <c r="L38" s="241" t="n">
        <v>30126625</v>
      </c>
      <c r="M38" s="241" t="n">
        <v>4342689</v>
      </c>
      <c r="N38" s="241" t="n">
        <v>25783936</v>
      </c>
      <c r="O38" s="241" t="n">
        <v>2815339</v>
      </c>
      <c r="P38" s="371"/>
      <c r="Q38" s="370" t="s">
        <v>484</v>
      </c>
    </row>
    <row r="39" customFormat="false" ht="12.75" hidden="false" customHeight="false" outlineLevel="0" collapsed="false">
      <c r="B39" s="192" t="s">
        <v>475</v>
      </c>
      <c r="C39" s="241" t="n">
        <v>42155183</v>
      </c>
      <c r="D39" s="241" t="n">
        <v>2801914</v>
      </c>
      <c r="E39" s="241" t="n">
        <v>47644</v>
      </c>
      <c r="F39" s="241" t="n">
        <v>1121689</v>
      </c>
      <c r="G39" s="241" t="n">
        <v>1193633</v>
      </c>
      <c r="H39" s="241" t="n">
        <v>438948</v>
      </c>
      <c r="I39" s="241" t="n">
        <v>36378240</v>
      </c>
      <c r="J39" s="241" t="n">
        <v>348048</v>
      </c>
      <c r="K39" s="241" t="n">
        <v>2451432</v>
      </c>
      <c r="L39" s="241" t="n">
        <v>33578760</v>
      </c>
      <c r="M39" s="241" t="n">
        <v>4771401</v>
      </c>
      <c r="N39" s="241" t="n">
        <v>28807359</v>
      </c>
      <c r="O39" s="241" t="n">
        <v>2975029</v>
      </c>
      <c r="P39" s="371"/>
      <c r="Q39" s="370" t="s">
        <v>475</v>
      </c>
    </row>
    <row r="40" customFormat="false" ht="12.75" hidden="false" customHeight="false" outlineLevel="0" collapsed="false">
      <c r="B40" s="192" t="s">
        <v>476</v>
      </c>
      <c r="C40" s="241" t="n">
        <v>41237672</v>
      </c>
      <c r="D40" s="241" t="n">
        <v>2914712</v>
      </c>
      <c r="E40" s="241" t="n">
        <v>51252</v>
      </c>
      <c r="F40" s="241" t="n">
        <v>1181392</v>
      </c>
      <c r="G40" s="241" t="n">
        <v>1222306</v>
      </c>
      <c r="H40" s="241" t="n">
        <v>459762</v>
      </c>
      <c r="I40" s="241" t="n">
        <v>35447649</v>
      </c>
      <c r="J40" s="241" t="n">
        <v>369389</v>
      </c>
      <c r="K40" s="241" t="n">
        <v>2087554</v>
      </c>
      <c r="L40" s="241" t="n">
        <v>32990706</v>
      </c>
      <c r="M40" s="241" t="n">
        <v>4844981</v>
      </c>
      <c r="N40" s="241" t="n">
        <v>28145725</v>
      </c>
      <c r="O40" s="241" t="n">
        <v>2875311</v>
      </c>
      <c r="P40" s="371"/>
      <c r="Q40" s="370" t="s">
        <v>476</v>
      </c>
    </row>
    <row r="41" customFormat="false" ht="12.75" hidden="false" customHeight="false" outlineLevel="0" collapsed="false">
      <c r="B41" s="192" t="s">
        <v>477</v>
      </c>
      <c r="C41" s="241" t="n">
        <v>36808072</v>
      </c>
      <c r="D41" s="241" t="n">
        <v>2853088</v>
      </c>
      <c r="E41" s="241" t="n">
        <v>83317</v>
      </c>
      <c r="F41" s="241" t="n">
        <v>1144125</v>
      </c>
      <c r="G41" s="241" t="n">
        <v>1217231</v>
      </c>
      <c r="H41" s="241" t="n">
        <v>408415</v>
      </c>
      <c r="I41" s="241" t="n">
        <v>31085744</v>
      </c>
      <c r="J41" s="241" t="n">
        <v>330730</v>
      </c>
      <c r="K41" s="241" t="n">
        <v>2078312</v>
      </c>
      <c r="L41" s="241" t="n">
        <v>28676702</v>
      </c>
      <c r="M41" s="241" t="n">
        <v>4231764</v>
      </c>
      <c r="N41" s="241" t="n">
        <v>24444938</v>
      </c>
      <c r="O41" s="241" t="n">
        <v>2869240</v>
      </c>
      <c r="P41" s="371"/>
      <c r="Q41" s="370" t="s">
        <v>477</v>
      </c>
    </row>
    <row r="42" customFormat="false" ht="12.75" hidden="false" customHeight="false" outlineLevel="0" collapsed="false">
      <c r="B42" s="192" t="s">
        <v>478</v>
      </c>
      <c r="C42" s="241" t="n">
        <v>44991694</v>
      </c>
      <c r="D42" s="241" t="n">
        <v>2865154</v>
      </c>
      <c r="E42" s="241" t="n">
        <v>48377</v>
      </c>
      <c r="F42" s="241" t="n">
        <v>1092493</v>
      </c>
      <c r="G42" s="241" t="n">
        <v>1341004</v>
      </c>
      <c r="H42" s="241" t="n">
        <v>383280</v>
      </c>
      <c r="I42" s="241" t="n">
        <v>39426922</v>
      </c>
      <c r="J42" s="241" t="n">
        <v>486483</v>
      </c>
      <c r="K42" s="241" t="n">
        <v>2239501</v>
      </c>
      <c r="L42" s="241" t="n">
        <v>36700938</v>
      </c>
      <c r="M42" s="241" t="n">
        <v>5252213</v>
      </c>
      <c r="N42" s="241" t="n">
        <v>31448725</v>
      </c>
      <c r="O42" s="241" t="n">
        <v>2699618</v>
      </c>
      <c r="P42" s="371"/>
      <c r="Q42" s="370" t="s">
        <v>478</v>
      </c>
    </row>
    <row r="43" customFormat="false" ht="12.75" hidden="false" customHeight="false" outlineLevel="0" collapsed="false">
      <c r="B43" s="192" t="s">
        <v>479</v>
      </c>
      <c r="C43" s="241" t="n">
        <v>44907682</v>
      </c>
      <c r="D43" s="241" t="n">
        <v>3122595</v>
      </c>
      <c r="E43" s="241" t="n">
        <v>57522</v>
      </c>
      <c r="F43" s="241" t="n">
        <v>1196397</v>
      </c>
      <c r="G43" s="241" t="n">
        <v>1439012</v>
      </c>
      <c r="H43" s="241" t="n">
        <v>429664</v>
      </c>
      <c r="I43" s="241" t="n">
        <v>39266012</v>
      </c>
      <c r="J43" s="241" t="n">
        <v>400287</v>
      </c>
      <c r="K43" s="241" t="n">
        <v>2257456</v>
      </c>
      <c r="L43" s="241" t="n">
        <v>36608269</v>
      </c>
      <c r="M43" s="241" t="n">
        <v>5522180</v>
      </c>
      <c r="N43" s="241" t="n">
        <v>31086089</v>
      </c>
      <c r="O43" s="241" t="n">
        <v>2519075</v>
      </c>
      <c r="P43" s="371"/>
      <c r="Q43" s="370" t="s">
        <v>479</v>
      </c>
    </row>
    <row r="44" customFormat="false" ht="12.75" hidden="false" customHeight="false" outlineLevel="0" collapsed="false">
      <c r="B44" s="192" t="s">
        <v>480</v>
      </c>
      <c r="C44" s="241" t="n">
        <v>43033848</v>
      </c>
      <c r="D44" s="241" t="n">
        <v>2838486</v>
      </c>
      <c r="E44" s="241" t="n">
        <v>52342</v>
      </c>
      <c r="F44" s="241" t="n">
        <v>1075352</v>
      </c>
      <c r="G44" s="241" t="n">
        <v>1267173</v>
      </c>
      <c r="H44" s="241" t="n">
        <v>443619</v>
      </c>
      <c r="I44" s="241" t="n">
        <v>37757464</v>
      </c>
      <c r="J44" s="241" t="n">
        <v>397050</v>
      </c>
      <c r="K44" s="241" t="n">
        <v>2018990</v>
      </c>
      <c r="L44" s="241" t="n">
        <v>35341424</v>
      </c>
      <c r="M44" s="241" t="n">
        <v>5013858</v>
      </c>
      <c r="N44" s="241" t="n">
        <v>30327566</v>
      </c>
      <c r="O44" s="241" t="n">
        <v>2437898</v>
      </c>
      <c r="P44" s="371"/>
      <c r="Q44" s="370" t="s">
        <v>480</v>
      </c>
    </row>
    <row r="45" customFormat="false" ht="12.75" hidden="false" customHeight="false" outlineLevel="0" collapsed="false">
      <c r="B45" s="192" t="s">
        <v>481</v>
      </c>
      <c r="C45" s="241" t="n">
        <v>40473111</v>
      </c>
      <c r="D45" s="241" t="n">
        <v>3019847</v>
      </c>
      <c r="E45" s="241" t="n">
        <v>69402</v>
      </c>
      <c r="F45" s="241" t="n">
        <v>1198924</v>
      </c>
      <c r="G45" s="241" t="n">
        <v>1289694</v>
      </c>
      <c r="H45" s="241" t="n">
        <v>461827</v>
      </c>
      <c r="I45" s="241" t="n">
        <v>35059997</v>
      </c>
      <c r="J45" s="241" t="n">
        <v>483022</v>
      </c>
      <c r="K45" s="241" t="n">
        <v>2159611</v>
      </c>
      <c r="L45" s="241" t="n">
        <v>32417364</v>
      </c>
      <c r="M45" s="241" t="n">
        <v>4341538</v>
      </c>
      <c r="N45" s="241" t="n">
        <v>28075826</v>
      </c>
      <c r="O45" s="241" t="n">
        <v>2393267</v>
      </c>
      <c r="P45" s="371"/>
      <c r="Q45" s="370" t="s">
        <v>481</v>
      </c>
    </row>
    <row r="46" customFormat="false" ht="12.75" hidden="false" customHeight="false" outlineLevel="0" collapsed="false">
      <c r="A46" s="367" t="s">
        <v>1338</v>
      </c>
      <c r="B46" s="192" t="s">
        <v>487</v>
      </c>
      <c r="C46" s="241" t="n">
        <v>38610479</v>
      </c>
      <c r="D46" s="241" t="n">
        <v>2676018</v>
      </c>
      <c r="E46" s="241" t="n">
        <v>66064</v>
      </c>
      <c r="F46" s="241" t="n">
        <v>1096375</v>
      </c>
      <c r="G46" s="241" t="n">
        <v>1182826</v>
      </c>
      <c r="H46" s="241" t="n">
        <v>330753</v>
      </c>
      <c r="I46" s="241" t="n">
        <v>33860654</v>
      </c>
      <c r="J46" s="241" t="n">
        <v>420755</v>
      </c>
      <c r="K46" s="241" t="n">
        <v>1941266</v>
      </c>
      <c r="L46" s="241" t="n">
        <v>31498633</v>
      </c>
      <c r="M46" s="241" t="n">
        <v>4960651</v>
      </c>
      <c r="N46" s="241" t="n">
        <v>26537982</v>
      </c>
      <c r="O46" s="241" t="n">
        <v>2073807</v>
      </c>
      <c r="P46" s="369" t="s">
        <v>1338</v>
      </c>
      <c r="Q46" s="370" t="s">
        <v>487</v>
      </c>
    </row>
    <row r="47" customFormat="false" ht="12.75" hidden="false" customHeight="false" outlineLevel="0" collapsed="false">
      <c r="B47" s="192" t="s">
        <v>482</v>
      </c>
      <c r="C47" s="241" t="n">
        <v>40924996</v>
      </c>
      <c r="D47" s="241" t="n">
        <v>2712473</v>
      </c>
      <c r="E47" s="241" t="n">
        <v>44960</v>
      </c>
      <c r="F47" s="241" t="n">
        <v>1059224</v>
      </c>
      <c r="G47" s="241" t="n">
        <v>1222116</v>
      </c>
      <c r="H47" s="241" t="n">
        <v>386173</v>
      </c>
      <c r="I47" s="241" t="n">
        <v>36000181</v>
      </c>
      <c r="J47" s="241" t="n">
        <v>441407</v>
      </c>
      <c r="K47" s="241" t="n">
        <v>2167061</v>
      </c>
      <c r="L47" s="241" t="n">
        <v>33391713</v>
      </c>
      <c r="M47" s="241" t="n">
        <v>4914676</v>
      </c>
      <c r="N47" s="241" t="n">
        <v>28477037</v>
      </c>
      <c r="O47" s="241" t="n">
        <v>2212342</v>
      </c>
      <c r="P47" s="369"/>
      <c r="Q47" s="370" t="s">
        <v>482</v>
      </c>
    </row>
    <row r="48" customFormat="false" ht="12.75" hidden="false" customHeight="false" outlineLevel="0" collapsed="false">
      <c r="B48" s="192" t="s">
        <v>483</v>
      </c>
      <c r="C48" s="241" t="n">
        <v>48689021</v>
      </c>
      <c r="D48" s="241" t="n">
        <v>3143212</v>
      </c>
      <c r="E48" s="241" t="n">
        <v>49373</v>
      </c>
      <c r="F48" s="241" t="n">
        <v>1257791</v>
      </c>
      <c r="G48" s="241" t="n">
        <v>1444474</v>
      </c>
      <c r="H48" s="241" t="n">
        <v>391574</v>
      </c>
      <c r="I48" s="241" t="n">
        <v>42815507</v>
      </c>
      <c r="J48" s="241" t="n">
        <v>477331</v>
      </c>
      <c r="K48" s="241" t="n">
        <v>2449442</v>
      </c>
      <c r="L48" s="241" t="n">
        <v>39888734</v>
      </c>
      <c r="M48" s="241" t="n">
        <v>5976609</v>
      </c>
      <c r="N48" s="241" t="n">
        <v>33912125</v>
      </c>
      <c r="O48" s="241" t="n">
        <v>2730302</v>
      </c>
      <c r="P48" s="369"/>
      <c r="Q48" s="370" t="s">
        <v>483</v>
      </c>
    </row>
    <row r="49" customFormat="false" ht="12.75" hidden="false" customHeight="false" outlineLevel="0" collapsed="false">
      <c r="B49" s="192" t="s">
        <v>466</v>
      </c>
      <c r="C49" s="241" t="n">
        <v>42763664</v>
      </c>
      <c r="D49" s="241" t="n">
        <v>2776709</v>
      </c>
      <c r="E49" s="241" t="n">
        <v>69295</v>
      </c>
      <c r="F49" s="241" t="n">
        <v>1101121</v>
      </c>
      <c r="G49" s="241" t="n">
        <v>1204290</v>
      </c>
      <c r="H49" s="241" t="n">
        <v>402003</v>
      </c>
      <c r="I49" s="241" t="n">
        <v>37576803</v>
      </c>
      <c r="J49" s="241" t="n">
        <v>412478</v>
      </c>
      <c r="K49" s="241" t="n">
        <v>2310072</v>
      </c>
      <c r="L49" s="241" t="n">
        <v>34854253</v>
      </c>
      <c r="M49" s="241" t="n">
        <v>5345696</v>
      </c>
      <c r="N49" s="241" t="n">
        <v>29508557</v>
      </c>
      <c r="O49" s="241" t="n">
        <v>2410152</v>
      </c>
      <c r="P49" s="369"/>
      <c r="Q49" s="370" t="s">
        <v>466</v>
      </c>
    </row>
    <row r="50" customFormat="false" ht="12.75" hidden="false" customHeight="false" outlineLevel="0" collapsed="false">
      <c r="B50" s="192" t="s">
        <v>484</v>
      </c>
      <c r="C50" s="241" t="n">
        <v>45453163</v>
      </c>
      <c r="D50" s="241" t="n">
        <v>3041996</v>
      </c>
      <c r="E50" s="241" t="n">
        <v>54949</v>
      </c>
      <c r="F50" s="241" t="n">
        <v>1177168</v>
      </c>
      <c r="G50" s="241" t="n">
        <v>1331106</v>
      </c>
      <c r="H50" s="241" t="n">
        <v>478773</v>
      </c>
      <c r="I50" s="241" t="n">
        <v>39660177</v>
      </c>
      <c r="J50" s="241" t="n">
        <v>495610</v>
      </c>
      <c r="K50" s="241" t="n">
        <v>2495437</v>
      </c>
      <c r="L50" s="241" t="n">
        <v>36669130</v>
      </c>
      <c r="M50" s="241" t="n">
        <v>5669584</v>
      </c>
      <c r="N50" s="241" t="n">
        <v>30999546</v>
      </c>
      <c r="O50" s="241" t="n">
        <v>2750990</v>
      </c>
      <c r="P50" s="369"/>
      <c r="Q50" s="370" t="s">
        <v>484</v>
      </c>
    </row>
    <row r="51" customFormat="false" ht="12.75" hidden="false" customHeight="false" outlineLevel="0" collapsed="false">
      <c r="B51" s="192" t="s">
        <v>475</v>
      </c>
      <c r="C51" s="241" t="n">
        <v>49793652</v>
      </c>
      <c r="D51" s="241" t="n">
        <v>3081246</v>
      </c>
      <c r="E51" s="241" t="n">
        <v>58071</v>
      </c>
      <c r="F51" s="241" t="n">
        <v>1267484</v>
      </c>
      <c r="G51" s="241" t="n">
        <v>1293485</v>
      </c>
      <c r="H51" s="241" t="n">
        <v>462206</v>
      </c>
      <c r="I51" s="241" t="n">
        <v>43967566</v>
      </c>
      <c r="J51" s="241" t="n">
        <v>468499</v>
      </c>
      <c r="K51" s="241" t="n">
        <v>2493424</v>
      </c>
      <c r="L51" s="241" t="n">
        <v>41005643</v>
      </c>
      <c r="M51" s="241" t="n">
        <v>6057702</v>
      </c>
      <c r="N51" s="241" t="n">
        <v>34947941</v>
      </c>
      <c r="O51" s="241" t="n">
        <v>2744840</v>
      </c>
      <c r="P51" s="369"/>
      <c r="Q51" s="370" t="s">
        <v>475</v>
      </c>
    </row>
    <row r="52" customFormat="false" ht="12.75" hidden="false" customHeight="false" outlineLevel="0" collapsed="false">
      <c r="B52" s="192" t="s">
        <v>476</v>
      </c>
      <c r="C52" s="241" t="n">
        <v>46182878</v>
      </c>
      <c r="D52" s="241" t="n">
        <v>2968176</v>
      </c>
      <c r="E52" s="241" t="n">
        <v>55553</v>
      </c>
      <c r="F52" s="241" t="n">
        <v>1159165</v>
      </c>
      <c r="G52" s="241" t="n">
        <v>1274332</v>
      </c>
      <c r="H52" s="241" t="n">
        <v>479126</v>
      </c>
      <c r="I52" s="241" t="n">
        <v>40537990</v>
      </c>
      <c r="J52" s="241" t="n">
        <v>492446</v>
      </c>
      <c r="K52" s="241" t="n">
        <v>2271438</v>
      </c>
      <c r="L52" s="241" t="n">
        <v>37774106</v>
      </c>
      <c r="M52" s="241" t="n">
        <v>5516882</v>
      </c>
      <c r="N52" s="241" t="n">
        <v>32257224</v>
      </c>
      <c r="O52" s="241" t="n">
        <v>2676712</v>
      </c>
      <c r="P52" s="369"/>
      <c r="Q52" s="370" t="s">
        <v>476</v>
      </c>
    </row>
    <row r="53" customFormat="false" ht="12.75" hidden="false" customHeight="false" outlineLevel="0" collapsed="false">
      <c r="B53" s="192" t="s">
        <v>477</v>
      </c>
      <c r="C53" s="241" t="n">
        <v>41952092</v>
      </c>
      <c r="D53" s="241" t="n">
        <v>2991027</v>
      </c>
      <c r="E53" s="241" t="n">
        <v>63653</v>
      </c>
      <c r="F53" s="241" t="n">
        <v>1153465</v>
      </c>
      <c r="G53" s="241" t="n">
        <v>1332323</v>
      </c>
      <c r="H53" s="241" t="n">
        <v>441586</v>
      </c>
      <c r="I53" s="241" t="n">
        <v>36325225</v>
      </c>
      <c r="J53" s="241" t="n">
        <v>422370</v>
      </c>
      <c r="K53" s="241" t="n">
        <v>2113203</v>
      </c>
      <c r="L53" s="241" t="n">
        <v>33789652</v>
      </c>
      <c r="M53" s="241" t="n">
        <v>4952327</v>
      </c>
      <c r="N53" s="241" t="n">
        <v>28837325</v>
      </c>
      <c r="O53" s="241" t="n">
        <v>2635840</v>
      </c>
      <c r="P53" s="369"/>
      <c r="Q53" s="370" t="s">
        <v>477</v>
      </c>
    </row>
    <row r="54" customFormat="false" ht="12.75" hidden="false" customHeight="false" outlineLevel="0" collapsed="false">
      <c r="B54" s="192" t="s">
        <v>478</v>
      </c>
      <c r="C54" s="241" t="n">
        <v>49304459</v>
      </c>
      <c r="D54" s="241" t="n">
        <v>3009580</v>
      </c>
      <c r="E54" s="241" t="n">
        <v>63692</v>
      </c>
      <c r="F54" s="241" t="n">
        <v>1151507</v>
      </c>
      <c r="G54" s="241" t="n">
        <v>1376677</v>
      </c>
      <c r="H54" s="241" t="n">
        <v>417704</v>
      </c>
      <c r="I54" s="241" t="n">
        <v>43541088</v>
      </c>
      <c r="J54" s="241" t="n">
        <v>513290</v>
      </c>
      <c r="K54" s="241" t="n">
        <v>2352375</v>
      </c>
      <c r="L54" s="241" t="n">
        <v>40675423</v>
      </c>
      <c r="M54" s="241" t="n">
        <v>5593928</v>
      </c>
      <c r="N54" s="241" t="n">
        <v>35081495</v>
      </c>
      <c r="O54" s="241" t="n">
        <v>2753791</v>
      </c>
      <c r="P54" s="369"/>
      <c r="Q54" s="370" t="s">
        <v>47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230"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18</v>
      </c>
      <c r="B3" s="143"/>
      <c r="C3" s="143"/>
      <c r="D3" s="143"/>
      <c r="E3" s="143"/>
      <c r="F3" s="143"/>
      <c r="G3" s="143"/>
      <c r="H3" s="143"/>
      <c r="I3" s="143" t="s">
        <v>1318</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0</v>
      </c>
      <c r="B4" s="353"/>
      <c r="C4" s="353"/>
      <c r="D4" s="353"/>
      <c r="E4" s="353"/>
      <c r="F4" s="353"/>
      <c r="G4" s="353"/>
      <c r="H4" s="353"/>
      <c r="I4" s="353" t="s">
        <v>1340</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5" t="s">
        <v>982</v>
      </c>
      <c r="P6" s="373" t="s">
        <v>1320</v>
      </c>
      <c r="Q6" s="373"/>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74" t="s">
        <v>1336</v>
      </c>
      <c r="P7" s="373"/>
      <c r="Q7" s="373"/>
    </row>
    <row r="8" customFormat="false" ht="12.75" hidden="false" customHeight="true" outlineLevel="0" collapsed="false">
      <c r="A8" s="354"/>
      <c r="B8" s="354"/>
      <c r="C8" s="362" t="s">
        <v>1337</v>
      </c>
      <c r="D8" s="362"/>
      <c r="E8" s="362"/>
      <c r="F8" s="362"/>
      <c r="G8" s="362"/>
      <c r="H8" s="362"/>
      <c r="I8" s="362" t="s">
        <v>1337</v>
      </c>
      <c r="J8" s="362"/>
      <c r="K8" s="362"/>
      <c r="L8" s="362"/>
      <c r="M8" s="362"/>
      <c r="N8" s="362"/>
      <c r="O8" s="362"/>
      <c r="P8" s="373"/>
      <c r="Q8" s="373"/>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true" outlineLevel="0" collapsed="false">
      <c r="A10" s="367" t="s">
        <v>453</v>
      </c>
      <c r="B10" s="192" t="s">
        <v>487</v>
      </c>
      <c r="C10" s="241" t="n">
        <v>27696876</v>
      </c>
      <c r="D10" s="241" t="n">
        <v>643477</v>
      </c>
      <c r="E10" s="241" t="n">
        <v>23473</v>
      </c>
      <c r="F10" s="241" t="n">
        <v>117317</v>
      </c>
      <c r="G10" s="241" t="n">
        <v>315575</v>
      </c>
      <c r="H10" s="241" t="n">
        <v>187112</v>
      </c>
      <c r="I10" s="241" t="n">
        <v>26874642</v>
      </c>
      <c r="J10" s="241" t="n">
        <v>216172</v>
      </c>
      <c r="K10" s="241" t="n">
        <v>957750</v>
      </c>
      <c r="L10" s="241" t="n">
        <v>25700720</v>
      </c>
      <c r="M10" s="241" t="n">
        <v>3355583</v>
      </c>
      <c r="N10" s="241" t="n">
        <v>22345137</v>
      </c>
      <c r="O10" s="241" t="n">
        <v>178757</v>
      </c>
      <c r="P10" s="369" t="s">
        <v>453</v>
      </c>
      <c r="Q10" s="367" t="s">
        <v>487</v>
      </c>
    </row>
    <row r="11" customFormat="false" ht="12.75" hidden="false" customHeight="true" outlineLevel="0" collapsed="false">
      <c r="B11" s="192" t="s">
        <v>482</v>
      </c>
      <c r="C11" s="241" t="n">
        <v>26792877</v>
      </c>
      <c r="D11" s="241" t="n">
        <v>653725</v>
      </c>
      <c r="E11" s="241" t="n">
        <v>13239</v>
      </c>
      <c r="F11" s="241" t="n">
        <v>125544</v>
      </c>
      <c r="G11" s="241" t="n">
        <v>321604</v>
      </c>
      <c r="H11" s="241" t="n">
        <v>193338</v>
      </c>
      <c r="I11" s="241" t="n">
        <v>25968154</v>
      </c>
      <c r="J11" s="241" t="n">
        <v>180639</v>
      </c>
      <c r="K11" s="241" t="n">
        <v>937993</v>
      </c>
      <c r="L11" s="241" t="n">
        <v>24849522</v>
      </c>
      <c r="M11" s="241" t="n">
        <v>3306738</v>
      </c>
      <c r="N11" s="241" t="n">
        <v>21542784</v>
      </c>
      <c r="O11" s="241" t="n">
        <v>170998</v>
      </c>
      <c r="P11" s="371"/>
      <c r="Q11" s="367" t="s">
        <v>482</v>
      </c>
    </row>
    <row r="12" customFormat="false" ht="12.75" hidden="false" customHeight="true" outlineLevel="0" collapsed="false">
      <c r="B12" s="192" t="s">
        <v>483</v>
      </c>
      <c r="C12" s="241" t="n">
        <v>28871832</v>
      </c>
      <c r="D12" s="241" t="n">
        <v>655600</v>
      </c>
      <c r="E12" s="241" t="n">
        <v>17108</v>
      </c>
      <c r="F12" s="241" t="n">
        <v>117658</v>
      </c>
      <c r="G12" s="241" t="n">
        <v>298626</v>
      </c>
      <c r="H12" s="241" t="n">
        <v>222208</v>
      </c>
      <c r="I12" s="241" t="n">
        <v>28004137</v>
      </c>
      <c r="J12" s="241" t="n">
        <v>205884</v>
      </c>
      <c r="K12" s="241" t="n">
        <v>980867</v>
      </c>
      <c r="L12" s="241" t="n">
        <v>26817386</v>
      </c>
      <c r="M12" s="241" t="n">
        <v>3341467</v>
      </c>
      <c r="N12" s="241" t="n">
        <v>23475919</v>
      </c>
      <c r="O12" s="241" t="n">
        <v>212095</v>
      </c>
      <c r="P12" s="371"/>
      <c r="Q12" s="367" t="s">
        <v>483</v>
      </c>
    </row>
    <row r="13" customFormat="false" ht="12.75" hidden="false" customHeight="true" outlineLevel="0" collapsed="false">
      <c r="B13" s="192" t="s">
        <v>466</v>
      </c>
      <c r="C13" s="241" t="n">
        <v>27059581</v>
      </c>
      <c r="D13" s="241" t="n">
        <v>698882</v>
      </c>
      <c r="E13" s="241" t="n">
        <v>18340</v>
      </c>
      <c r="F13" s="241" t="n">
        <v>141299</v>
      </c>
      <c r="G13" s="241" t="n">
        <v>305843</v>
      </c>
      <c r="H13" s="241" t="n">
        <v>233400</v>
      </c>
      <c r="I13" s="241" t="n">
        <v>26192541</v>
      </c>
      <c r="J13" s="241" t="n">
        <v>170019</v>
      </c>
      <c r="K13" s="241" t="n">
        <v>860843</v>
      </c>
      <c r="L13" s="241" t="n">
        <v>25161679</v>
      </c>
      <c r="M13" s="241" t="n">
        <v>3224107</v>
      </c>
      <c r="N13" s="241" t="n">
        <v>21937572</v>
      </c>
      <c r="O13" s="241" t="n">
        <v>168158</v>
      </c>
      <c r="P13" s="371"/>
      <c r="Q13" s="367" t="s">
        <v>466</v>
      </c>
    </row>
    <row r="14" customFormat="false" ht="12.75" hidden="false" customHeight="true" outlineLevel="0" collapsed="false">
      <c r="B14" s="192" t="s">
        <v>484</v>
      </c>
      <c r="C14" s="241" t="n">
        <v>27797241</v>
      </c>
      <c r="D14" s="241" t="n">
        <v>662900</v>
      </c>
      <c r="E14" s="241" t="n">
        <v>22339</v>
      </c>
      <c r="F14" s="241" t="n">
        <v>122446</v>
      </c>
      <c r="G14" s="241" t="n">
        <v>296895</v>
      </c>
      <c r="H14" s="241" t="n">
        <v>221220</v>
      </c>
      <c r="I14" s="241" t="n">
        <v>26965108</v>
      </c>
      <c r="J14" s="241" t="n">
        <v>161499</v>
      </c>
      <c r="K14" s="241" t="n">
        <v>979125</v>
      </c>
      <c r="L14" s="241" t="n">
        <v>25824484</v>
      </c>
      <c r="M14" s="241" t="n">
        <v>3169927</v>
      </c>
      <c r="N14" s="241" t="n">
        <v>22654557</v>
      </c>
      <c r="O14" s="241" t="n">
        <v>169233</v>
      </c>
      <c r="P14" s="371"/>
      <c r="Q14" s="367" t="s">
        <v>484</v>
      </c>
    </row>
    <row r="15" customFormat="false" ht="12.75" hidden="false" customHeight="true" outlineLevel="0" collapsed="false">
      <c r="B15" s="192" t="s">
        <v>475</v>
      </c>
      <c r="C15" s="241" t="n">
        <v>29063800</v>
      </c>
      <c r="D15" s="241" t="n">
        <v>662000</v>
      </c>
      <c r="E15" s="241" t="n">
        <v>20236</v>
      </c>
      <c r="F15" s="241" t="n">
        <v>144627</v>
      </c>
      <c r="G15" s="241" t="n">
        <v>287330</v>
      </c>
      <c r="H15" s="241" t="n">
        <v>209807</v>
      </c>
      <c r="I15" s="241" t="n">
        <v>28230896</v>
      </c>
      <c r="J15" s="241" t="n">
        <v>177223</v>
      </c>
      <c r="K15" s="241" t="n">
        <v>1019543</v>
      </c>
      <c r="L15" s="241" t="n">
        <v>27034130</v>
      </c>
      <c r="M15" s="241" t="n">
        <v>3315895</v>
      </c>
      <c r="N15" s="241" t="n">
        <v>23718235</v>
      </c>
      <c r="O15" s="241" t="n">
        <v>170904</v>
      </c>
      <c r="P15" s="371"/>
      <c r="Q15" s="367" t="s">
        <v>475</v>
      </c>
    </row>
    <row r="16" customFormat="false" ht="12.75" hidden="false" customHeight="true" outlineLevel="0" collapsed="false">
      <c r="B16" s="192" t="s">
        <v>476</v>
      </c>
      <c r="C16" s="241" t="n">
        <v>30165589</v>
      </c>
      <c r="D16" s="241" t="n">
        <v>657745</v>
      </c>
      <c r="E16" s="241" t="n">
        <v>17250</v>
      </c>
      <c r="F16" s="241" t="n">
        <v>131497</v>
      </c>
      <c r="G16" s="241" t="n">
        <v>310432</v>
      </c>
      <c r="H16" s="241" t="n">
        <v>198566</v>
      </c>
      <c r="I16" s="241" t="n">
        <v>29325297</v>
      </c>
      <c r="J16" s="241" t="n">
        <v>170131</v>
      </c>
      <c r="K16" s="241" t="n">
        <v>1139159</v>
      </c>
      <c r="L16" s="241" t="n">
        <v>28016007</v>
      </c>
      <c r="M16" s="241" t="n">
        <v>3409151</v>
      </c>
      <c r="N16" s="241" t="n">
        <v>24606856</v>
      </c>
      <c r="O16" s="241" t="n">
        <v>182547</v>
      </c>
      <c r="P16" s="371"/>
      <c r="Q16" s="367" t="s">
        <v>476</v>
      </c>
    </row>
    <row r="17" customFormat="false" ht="12.75" hidden="false" customHeight="true" outlineLevel="0" collapsed="false">
      <c r="B17" s="192" t="s">
        <v>477</v>
      </c>
      <c r="C17" s="241" t="n">
        <v>30971070</v>
      </c>
      <c r="D17" s="241" t="n">
        <v>766720</v>
      </c>
      <c r="E17" s="241" t="n">
        <v>15609</v>
      </c>
      <c r="F17" s="241" t="n">
        <v>153504</v>
      </c>
      <c r="G17" s="241" t="n">
        <v>331354</v>
      </c>
      <c r="H17" s="241" t="n">
        <v>266253</v>
      </c>
      <c r="I17" s="241" t="n">
        <v>30004715</v>
      </c>
      <c r="J17" s="241" t="n">
        <v>163253</v>
      </c>
      <c r="K17" s="241" t="n">
        <v>932453</v>
      </c>
      <c r="L17" s="241" t="n">
        <v>28909009</v>
      </c>
      <c r="M17" s="241" t="n">
        <v>3616786</v>
      </c>
      <c r="N17" s="241" t="n">
        <v>25292223</v>
      </c>
      <c r="O17" s="241" t="n">
        <v>199635</v>
      </c>
      <c r="P17" s="371"/>
      <c r="Q17" s="367" t="s">
        <v>477</v>
      </c>
    </row>
    <row r="18" customFormat="false" ht="12.75" hidden="false" customHeight="true" outlineLevel="0" collapsed="false">
      <c r="B18" s="192" t="s">
        <v>478</v>
      </c>
      <c r="C18" s="241" t="n">
        <v>30241013</v>
      </c>
      <c r="D18" s="241" t="n">
        <v>770876</v>
      </c>
      <c r="E18" s="241" t="n">
        <v>18787</v>
      </c>
      <c r="F18" s="241" t="n">
        <v>142179</v>
      </c>
      <c r="G18" s="241" t="n">
        <v>349126</v>
      </c>
      <c r="H18" s="241" t="n">
        <v>260784</v>
      </c>
      <c r="I18" s="241" t="n">
        <v>29276876</v>
      </c>
      <c r="J18" s="241" t="n">
        <v>171143</v>
      </c>
      <c r="K18" s="241" t="n">
        <v>1009471</v>
      </c>
      <c r="L18" s="241" t="n">
        <v>28096262</v>
      </c>
      <c r="M18" s="241" t="n">
        <v>3377444</v>
      </c>
      <c r="N18" s="241" t="n">
        <v>24718818</v>
      </c>
      <c r="O18" s="241" t="n">
        <v>193261</v>
      </c>
      <c r="P18" s="371"/>
      <c r="Q18" s="367" t="s">
        <v>478</v>
      </c>
    </row>
    <row r="19" customFormat="false" ht="12.75" hidden="false" customHeight="true" outlineLevel="0" collapsed="false">
      <c r="B19" s="192" t="s">
        <v>479</v>
      </c>
      <c r="C19" s="241" t="n">
        <v>32446625</v>
      </c>
      <c r="D19" s="241" t="n">
        <v>745519</v>
      </c>
      <c r="E19" s="241" t="n">
        <v>21034</v>
      </c>
      <c r="F19" s="241" t="n">
        <v>140452</v>
      </c>
      <c r="G19" s="241" t="n">
        <v>339133</v>
      </c>
      <c r="H19" s="241" t="n">
        <v>244900</v>
      </c>
      <c r="I19" s="241" t="n">
        <v>31515887</v>
      </c>
      <c r="J19" s="241" t="n">
        <v>197416</v>
      </c>
      <c r="K19" s="241" t="n">
        <v>1023918</v>
      </c>
      <c r="L19" s="241" t="n">
        <v>30294553</v>
      </c>
      <c r="M19" s="241" t="n">
        <v>3496676</v>
      </c>
      <c r="N19" s="241" t="n">
        <v>26797877</v>
      </c>
      <c r="O19" s="241" t="n">
        <v>185219</v>
      </c>
      <c r="P19" s="371"/>
      <c r="Q19" s="367" t="s">
        <v>479</v>
      </c>
    </row>
    <row r="20" customFormat="false" ht="12.75" hidden="false" customHeight="true" outlineLevel="0" collapsed="false">
      <c r="B20" s="192" t="s">
        <v>480</v>
      </c>
      <c r="C20" s="241" t="n">
        <v>32234739</v>
      </c>
      <c r="D20" s="241" t="n">
        <v>807144</v>
      </c>
      <c r="E20" s="241" t="n">
        <v>20689</v>
      </c>
      <c r="F20" s="241" t="n">
        <v>151231</v>
      </c>
      <c r="G20" s="241" t="n">
        <v>376061</v>
      </c>
      <c r="H20" s="241" t="n">
        <v>259163</v>
      </c>
      <c r="I20" s="241" t="n">
        <v>31227093</v>
      </c>
      <c r="J20" s="241" t="n">
        <v>211865</v>
      </c>
      <c r="K20" s="241" t="n">
        <v>1062818</v>
      </c>
      <c r="L20" s="241" t="n">
        <v>29952410</v>
      </c>
      <c r="M20" s="241" t="n">
        <v>3626942</v>
      </c>
      <c r="N20" s="241" t="n">
        <v>26325468</v>
      </c>
      <c r="O20" s="241" t="n">
        <v>200502</v>
      </c>
      <c r="P20" s="371"/>
      <c r="Q20" s="367" t="s">
        <v>480</v>
      </c>
    </row>
    <row r="21" customFormat="false" ht="12.75" hidden="false" customHeight="true" outlineLevel="0" collapsed="false">
      <c r="B21" s="192" t="s">
        <v>481</v>
      </c>
      <c r="C21" s="241" t="n">
        <v>27343625</v>
      </c>
      <c r="D21" s="241" t="n">
        <v>632540</v>
      </c>
      <c r="E21" s="241" t="n">
        <v>17449</v>
      </c>
      <c r="F21" s="241" t="n">
        <v>120734</v>
      </c>
      <c r="G21" s="241" t="n">
        <v>308615</v>
      </c>
      <c r="H21" s="241" t="n">
        <v>185742</v>
      </c>
      <c r="I21" s="241" t="n">
        <v>26533843</v>
      </c>
      <c r="J21" s="241" t="n">
        <v>192163</v>
      </c>
      <c r="K21" s="241" t="n">
        <v>1043903</v>
      </c>
      <c r="L21" s="241" t="n">
        <v>25297777</v>
      </c>
      <c r="M21" s="241" t="n">
        <v>2801939</v>
      </c>
      <c r="N21" s="241" t="n">
        <v>22495838</v>
      </c>
      <c r="O21" s="241" t="n">
        <v>177242</v>
      </c>
      <c r="P21" s="371"/>
      <c r="Q21" s="367" t="s">
        <v>481</v>
      </c>
    </row>
    <row r="22" customFormat="false" ht="12.75" hidden="false" customHeight="true" outlineLevel="0" collapsed="false">
      <c r="A22" s="367" t="s">
        <v>454</v>
      </c>
      <c r="B22" s="192" t="s">
        <v>487</v>
      </c>
      <c r="C22" s="241" t="n">
        <v>30835335</v>
      </c>
      <c r="D22" s="241" t="n">
        <v>748027</v>
      </c>
      <c r="E22" s="241" t="n">
        <v>20857</v>
      </c>
      <c r="F22" s="241" t="n">
        <v>136929</v>
      </c>
      <c r="G22" s="241" t="n">
        <v>326182</v>
      </c>
      <c r="H22" s="241" t="n">
        <v>264059</v>
      </c>
      <c r="I22" s="241" t="n">
        <v>29913799</v>
      </c>
      <c r="J22" s="241" t="n">
        <v>240691</v>
      </c>
      <c r="K22" s="241" t="n">
        <v>1202494</v>
      </c>
      <c r="L22" s="241" t="n">
        <v>28470614</v>
      </c>
      <c r="M22" s="241" t="n">
        <v>3959530</v>
      </c>
      <c r="N22" s="241" t="n">
        <v>24511084</v>
      </c>
      <c r="O22" s="241" t="n">
        <v>173509</v>
      </c>
      <c r="P22" s="369" t="s">
        <v>454</v>
      </c>
      <c r="Q22" s="367" t="s">
        <v>487</v>
      </c>
    </row>
    <row r="23" customFormat="false" ht="12.75" hidden="false" customHeight="true" outlineLevel="0" collapsed="false">
      <c r="B23" s="192" t="s">
        <v>482</v>
      </c>
      <c r="C23" s="241" t="n">
        <v>31437151</v>
      </c>
      <c r="D23" s="241" t="n">
        <v>745218</v>
      </c>
      <c r="E23" s="241" t="n">
        <v>14421</v>
      </c>
      <c r="F23" s="241" t="n">
        <v>145607</v>
      </c>
      <c r="G23" s="241" t="n">
        <v>322604</v>
      </c>
      <c r="H23" s="241" t="n">
        <v>262586</v>
      </c>
      <c r="I23" s="241" t="n">
        <v>30508920</v>
      </c>
      <c r="J23" s="241" t="n">
        <v>203192</v>
      </c>
      <c r="K23" s="241" t="n">
        <v>946195</v>
      </c>
      <c r="L23" s="241" t="n">
        <v>29359533</v>
      </c>
      <c r="M23" s="241" t="n">
        <v>3538875</v>
      </c>
      <c r="N23" s="241" t="n">
        <v>25820658</v>
      </c>
      <c r="O23" s="241" t="n">
        <v>183013</v>
      </c>
      <c r="P23" s="371"/>
      <c r="Q23" s="367" t="s">
        <v>482</v>
      </c>
    </row>
    <row r="24" customFormat="false" ht="12.75" hidden="false" customHeight="true" outlineLevel="0" collapsed="false">
      <c r="B24" s="192" t="s">
        <v>483</v>
      </c>
      <c r="C24" s="241" t="n">
        <v>29972283</v>
      </c>
      <c r="D24" s="241" t="n">
        <v>710031</v>
      </c>
      <c r="E24" s="241" t="n">
        <v>11495</v>
      </c>
      <c r="F24" s="241" t="n">
        <v>137684</v>
      </c>
      <c r="G24" s="241" t="n">
        <v>311581</v>
      </c>
      <c r="H24" s="241" t="n">
        <v>249271</v>
      </c>
      <c r="I24" s="241" t="n">
        <v>29070424</v>
      </c>
      <c r="J24" s="241" t="n">
        <v>205751</v>
      </c>
      <c r="K24" s="241" t="n">
        <v>1076579</v>
      </c>
      <c r="L24" s="241" t="n">
        <v>27788094</v>
      </c>
      <c r="M24" s="241" t="n">
        <v>3486451</v>
      </c>
      <c r="N24" s="241" t="n">
        <v>24301643</v>
      </c>
      <c r="O24" s="241" t="n">
        <v>191828</v>
      </c>
      <c r="P24" s="371"/>
      <c r="Q24" s="367" t="s">
        <v>483</v>
      </c>
    </row>
    <row r="25" customFormat="false" ht="12.75" hidden="false" customHeight="true" outlineLevel="0" collapsed="false">
      <c r="B25" s="192" t="s">
        <v>466</v>
      </c>
      <c r="C25" s="241" t="n">
        <v>32862123</v>
      </c>
      <c r="D25" s="241" t="n">
        <v>882320</v>
      </c>
      <c r="E25" s="241" t="n">
        <v>15765</v>
      </c>
      <c r="F25" s="241" t="n">
        <v>166982</v>
      </c>
      <c r="G25" s="241" t="n">
        <v>420071</v>
      </c>
      <c r="H25" s="241" t="n">
        <v>279502</v>
      </c>
      <c r="I25" s="241" t="n">
        <v>31787477</v>
      </c>
      <c r="J25" s="241" t="n">
        <v>198240</v>
      </c>
      <c r="K25" s="241" t="n">
        <v>1069389</v>
      </c>
      <c r="L25" s="241" t="n">
        <v>30519848</v>
      </c>
      <c r="M25" s="241" t="n">
        <v>3784648</v>
      </c>
      <c r="N25" s="241" t="n">
        <v>26735200</v>
      </c>
      <c r="O25" s="241" t="n">
        <v>192326</v>
      </c>
      <c r="P25" s="371"/>
      <c r="Q25" s="367" t="s">
        <v>466</v>
      </c>
    </row>
    <row r="26" customFormat="false" ht="12.75" hidden="false" customHeight="true" outlineLevel="0" collapsed="false">
      <c r="B26" s="192" t="s">
        <v>484</v>
      </c>
      <c r="C26" s="241" t="n">
        <v>29228105</v>
      </c>
      <c r="D26" s="241" t="n">
        <v>826656</v>
      </c>
      <c r="E26" s="241" t="n">
        <v>13237</v>
      </c>
      <c r="F26" s="241" t="n">
        <v>186826</v>
      </c>
      <c r="G26" s="241" t="n">
        <v>359624</v>
      </c>
      <c r="H26" s="241" t="n">
        <v>266969</v>
      </c>
      <c r="I26" s="241" t="n">
        <v>28214663</v>
      </c>
      <c r="J26" s="241" t="n">
        <v>161933</v>
      </c>
      <c r="K26" s="241" t="n">
        <v>962468</v>
      </c>
      <c r="L26" s="241" t="n">
        <v>27090262</v>
      </c>
      <c r="M26" s="241" t="n">
        <v>3448614</v>
      </c>
      <c r="N26" s="241" t="n">
        <v>23641648</v>
      </c>
      <c r="O26" s="241" t="n">
        <v>186786</v>
      </c>
      <c r="P26" s="371"/>
      <c r="Q26" s="367" t="s">
        <v>484</v>
      </c>
    </row>
    <row r="27" customFormat="false" ht="12.75" hidden="false" customHeight="true" outlineLevel="0" collapsed="false">
      <c r="B27" s="192" t="s">
        <v>475</v>
      </c>
      <c r="C27" s="241" t="n">
        <v>33006087</v>
      </c>
      <c r="D27" s="241" t="n">
        <v>838556</v>
      </c>
      <c r="E27" s="241" t="n">
        <v>19888</v>
      </c>
      <c r="F27" s="241" t="n">
        <v>192455</v>
      </c>
      <c r="G27" s="241" t="n">
        <v>332135</v>
      </c>
      <c r="H27" s="241" t="n">
        <v>294078</v>
      </c>
      <c r="I27" s="241" t="n">
        <v>31988230</v>
      </c>
      <c r="J27" s="241" t="n">
        <v>176637</v>
      </c>
      <c r="K27" s="241" t="n">
        <v>1044890</v>
      </c>
      <c r="L27" s="241" t="n">
        <v>30766703</v>
      </c>
      <c r="M27" s="241" t="n">
        <v>4287356</v>
      </c>
      <c r="N27" s="241" t="n">
        <v>26479347</v>
      </c>
      <c r="O27" s="241" t="n">
        <v>179301</v>
      </c>
      <c r="P27" s="371"/>
      <c r="Q27" s="367" t="s">
        <v>475</v>
      </c>
    </row>
    <row r="28" customFormat="false" ht="12.75" hidden="false" customHeight="true" outlineLevel="0" collapsed="false">
      <c r="B28" s="192" t="s">
        <v>476</v>
      </c>
      <c r="C28" s="241" t="n">
        <v>33091481</v>
      </c>
      <c r="D28" s="241" t="n">
        <v>809303</v>
      </c>
      <c r="E28" s="241" t="n">
        <v>16919</v>
      </c>
      <c r="F28" s="241" t="n">
        <v>193967</v>
      </c>
      <c r="G28" s="241" t="n">
        <v>335843</v>
      </c>
      <c r="H28" s="241" t="n">
        <v>262574</v>
      </c>
      <c r="I28" s="241" t="n">
        <v>32100202</v>
      </c>
      <c r="J28" s="241" t="n">
        <v>153691</v>
      </c>
      <c r="K28" s="241" t="n">
        <v>979350</v>
      </c>
      <c r="L28" s="241" t="n">
        <v>30967161</v>
      </c>
      <c r="M28" s="241" t="n">
        <v>3789295</v>
      </c>
      <c r="N28" s="241" t="n">
        <v>27177866</v>
      </c>
      <c r="O28" s="241" t="n">
        <v>181976</v>
      </c>
      <c r="P28" s="371"/>
      <c r="Q28" s="367" t="s">
        <v>476</v>
      </c>
    </row>
    <row r="29" customFormat="false" ht="12.75" hidden="false" customHeight="true" outlineLevel="0" collapsed="false">
      <c r="B29" s="192" t="s">
        <v>477</v>
      </c>
      <c r="C29" s="241" t="n">
        <v>29148757</v>
      </c>
      <c r="D29" s="241" t="n">
        <v>763135</v>
      </c>
      <c r="E29" s="241" t="n">
        <v>16089</v>
      </c>
      <c r="F29" s="241" t="n">
        <v>183658</v>
      </c>
      <c r="G29" s="241" t="n">
        <v>317095</v>
      </c>
      <c r="H29" s="241" t="n">
        <v>246293</v>
      </c>
      <c r="I29" s="241" t="n">
        <v>28217206</v>
      </c>
      <c r="J29" s="241" t="n">
        <v>147450</v>
      </c>
      <c r="K29" s="241" t="n">
        <v>909900</v>
      </c>
      <c r="L29" s="241" t="n">
        <v>27159856</v>
      </c>
      <c r="M29" s="241" t="n">
        <v>3777080</v>
      </c>
      <c r="N29" s="241" t="n">
        <v>23382776</v>
      </c>
      <c r="O29" s="241" t="n">
        <v>168416</v>
      </c>
      <c r="P29" s="371"/>
      <c r="Q29" s="367" t="s">
        <v>477</v>
      </c>
    </row>
    <row r="30" customFormat="false" ht="12.75" hidden="false" customHeight="true" outlineLevel="0" collapsed="false">
      <c r="B30" s="192" t="s">
        <v>478</v>
      </c>
      <c r="C30" s="241" t="n">
        <v>32599212</v>
      </c>
      <c r="D30" s="241" t="n">
        <v>897538</v>
      </c>
      <c r="E30" s="241" t="n">
        <v>21989</v>
      </c>
      <c r="F30" s="241" t="n">
        <v>181654</v>
      </c>
      <c r="G30" s="241" t="n">
        <v>410839</v>
      </c>
      <c r="H30" s="241" t="n">
        <v>283056</v>
      </c>
      <c r="I30" s="241" t="n">
        <v>31518808</v>
      </c>
      <c r="J30" s="241" t="n">
        <v>166595</v>
      </c>
      <c r="K30" s="241" t="n">
        <v>990300</v>
      </c>
      <c r="L30" s="241" t="n">
        <v>30361913</v>
      </c>
      <c r="M30" s="241" t="n">
        <v>3589177</v>
      </c>
      <c r="N30" s="241" t="n">
        <v>26772736</v>
      </c>
      <c r="O30" s="241" t="n">
        <v>182866</v>
      </c>
      <c r="P30" s="371"/>
      <c r="Q30" s="367" t="s">
        <v>478</v>
      </c>
    </row>
    <row r="31" customFormat="false" ht="12.75" hidden="false" customHeight="true" outlineLevel="0" collapsed="false">
      <c r="B31" s="192" t="s">
        <v>479</v>
      </c>
      <c r="C31" s="241" t="n">
        <v>33424101</v>
      </c>
      <c r="D31" s="241" t="n">
        <v>973246</v>
      </c>
      <c r="E31" s="241" t="n">
        <v>17719</v>
      </c>
      <c r="F31" s="241" t="n">
        <v>197615</v>
      </c>
      <c r="G31" s="241" t="n">
        <v>474190</v>
      </c>
      <c r="H31" s="241" t="n">
        <v>283722</v>
      </c>
      <c r="I31" s="241" t="n">
        <v>32198358</v>
      </c>
      <c r="J31" s="241" t="n">
        <v>186153</v>
      </c>
      <c r="K31" s="241" t="n">
        <v>969535</v>
      </c>
      <c r="L31" s="241" t="n">
        <v>31042670</v>
      </c>
      <c r="M31" s="241" t="n">
        <v>3575171</v>
      </c>
      <c r="N31" s="241" t="n">
        <v>27467499</v>
      </c>
      <c r="O31" s="241" t="n">
        <v>252497</v>
      </c>
      <c r="P31" s="371"/>
      <c r="Q31" s="367" t="s">
        <v>479</v>
      </c>
    </row>
    <row r="32" customFormat="false" ht="12.75" hidden="false" customHeight="true" outlineLevel="0" collapsed="false">
      <c r="B32" s="192" t="s">
        <v>480</v>
      </c>
      <c r="C32" s="241" t="n">
        <v>28660106</v>
      </c>
      <c r="D32" s="241" t="n">
        <v>849852</v>
      </c>
      <c r="E32" s="241" t="n">
        <v>15335</v>
      </c>
      <c r="F32" s="241" t="n">
        <v>157851</v>
      </c>
      <c r="G32" s="241" t="n">
        <v>433869</v>
      </c>
      <c r="H32" s="241" t="n">
        <v>242797</v>
      </c>
      <c r="I32" s="241" t="n">
        <v>27629502</v>
      </c>
      <c r="J32" s="241" t="n">
        <v>185050</v>
      </c>
      <c r="K32" s="241" t="n">
        <v>1018924</v>
      </c>
      <c r="L32" s="241" t="n">
        <v>26425528</v>
      </c>
      <c r="M32" s="241" t="n">
        <v>2816262</v>
      </c>
      <c r="N32" s="241" t="n">
        <v>23609266</v>
      </c>
      <c r="O32" s="241" t="n">
        <v>180752</v>
      </c>
      <c r="P32" s="371"/>
      <c r="Q32" s="367" t="s">
        <v>480</v>
      </c>
    </row>
    <row r="33" customFormat="false" ht="12.75" hidden="false" customHeight="true" outlineLevel="0" collapsed="false">
      <c r="B33" s="192" t="s">
        <v>481</v>
      </c>
      <c r="C33" s="241" t="n">
        <v>26046416</v>
      </c>
      <c r="D33" s="241" t="n">
        <v>735018</v>
      </c>
      <c r="E33" s="241" t="n">
        <v>18394</v>
      </c>
      <c r="F33" s="241" t="n">
        <v>157730</v>
      </c>
      <c r="G33" s="241" t="n">
        <v>349257</v>
      </c>
      <c r="H33" s="241" t="n">
        <v>209637</v>
      </c>
      <c r="I33" s="241" t="n">
        <v>25119792</v>
      </c>
      <c r="J33" s="241" t="n">
        <v>186833</v>
      </c>
      <c r="K33" s="241" t="n">
        <v>922473</v>
      </c>
      <c r="L33" s="241" t="n">
        <v>24010486</v>
      </c>
      <c r="M33" s="241" t="n">
        <v>2526010</v>
      </c>
      <c r="N33" s="241" t="n">
        <v>21484476</v>
      </c>
      <c r="O33" s="241" t="n">
        <v>191606</v>
      </c>
      <c r="P33" s="371"/>
      <c r="Q33" s="367" t="s">
        <v>481</v>
      </c>
    </row>
    <row r="34" customFormat="false" ht="12.75" hidden="false" customHeight="true" outlineLevel="0" collapsed="false">
      <c r="A34" s="367" t="s">
        <v>455</v>
      </c>
      <c r="B34" s="192" t="s">
        <v>487</v>
      </c>
      <c r="C34" s="241" t="n">
        <v>22457507</v>
      </c>
      <c r="D34" s="241" t="n">
        <v>739409</v>
      </c>
      <c r="E34" s="241" t="n">
        <v>22058</v>
      </c>
      <c r="F34" s="241" t="n">
        <v>161455</v>
      </c>
      <c r="G34" s="241" t="n">
        <v>306908</v>
      </c>
      <c r="H34" s="241" t="n">
        <v>248988</v>
      </c>
      <c r="I34" s="241" t="n">
        <v>21477657</v>
      </c>
      <c r="J34" s="241" t="n">
        <v>182391</v>
      </c>
      <c r="K34" s="241" t="n">
        <v>795963</v>
      </c>
      <c r="L34" s="241" t="n">
        <v>20499303</v>
      </c>
      <c r="M34" s="241" t="n">
        <v>2293977</v>
      </c>
      <c r="N34" s="241" t="n">
        <v>18205326</v>
      </c>
      <c r="O34" s="241" t="n">
        <v>240441</v>
      </c>
      <c r="P34" s="369" t="s">
        <v>455</v>
      </c>
      <c r="Q34" s="367" t="s">
        <v>487</v>
      </c>
    </row>
    <row r="35" customFormat="false" ht="12.75" hidden="false" customHeight="false" outlineLevel="0" collapsed="false">
      <c r="B35" s="192" t="s">
        <v>482</v>
      </c>
      <c r="C35" s="241" t="n">
        <v>23062148</v>
      </c>
      <c r="D35" s="241" t="n">
        <v>719044</v>
      </c>
      <c r="E35" s="241" t="n">
        <v>12122</v>
      </c>
      <c r="F35" s="241" t="n">
        <v>136561</v>
      </c>
      <c r="G35" s="241" t="n">
        <v>344278</v>
      </c>
      <c r="H35" s="241" t="n">
        <v>226083</v>
      </c>
      <c r="I35" s="241" t="n">
        <v>22102676</v>
      </c>
      <c r="J35" s="241" t="n">
        <v>164913</v>
      </c>
      <c r="K35" s="241" t="n">
        <v>829760</v>
      </c>
      <c r="L35" s="241" t="n">
        <v>21108003</v>
      </c>
      <c r="M35" s="241" t="n">
        <v>2559247</v>
      </c>
      <c r="N35" s="241" t="n">
        <v>18548756</v>
      </c>
      <c r="O35" s="368" t="n">
        <v>240428</v>
      </c>
      <c r="Q35" s="367" t="s">
        <v>482</v>
      </c>
    </row>
    <row r="36" customFormat="false" ht="12.75" hidden="false" customHeight="false" outlineLevel="0" collapsed="false">
      <c r="B36" s="192" t="s">
        <v>483</v>
      </c>
      <c r="C36" s="241" t="n">
        <v>25570561</v>
      </c>
      <c r="D36" s="241" t="n">
        <v>756039</v>
      </c>
      <c r="E36" s="241" t="n">
        <v>16822</v>
      </c>
      <c r="F36" s="241" t="n">
        <v>167738</v>
      </c>
      <c r="G36" s="241" t="n">
        <v>385549</v>
      </c>
      <c r="H36" s="241" t="n">
        <v>185930</v>
      </c>
      <c r="I36" s="241" t="n">
        <v>24570915</v>
      </c>
      <c r="J36" s="241" t="n">
        <v>168429</v>
      </c>
      <c r="K36" s="241" t="n">
        <v>1013735</v>
      </c>
      <c r="L36" s="241" t="n">
        <v>23388751</v>
      </c>
      <c r="M36" s="241" t="n">
        <v>3129165</v>
      </c>
      <c r="N36" s="241" t="n">
        <v>20259586</v>
      </c>
      <c r="O36" s="368" t="n">
        <v>243607</v>
      </c>
      <c r="Q36" s="367" t="s">
        <v>483</v>
      </c>
    </row>
    <row r="37" customFormat="false" ht="12.75" hidden="false" customHeight="false" outlineLevel="0" collapsed="false">
      <c r="B37" s="192" t="s">
        <v>466</v>
      </c>
      <c r="C37" s="241" t="n">
        <v>23723246</v>
      </c>
      <c r="D37" s="241" t="n">
        <v>700029</v>
      </c>
      <c r="E37" s="241" t="n">
        <v>13493</v>
      </c>
      <c r="F37" s="241" t="n">
        <v>153149</v>
      </c>
      <c r="G37" s="241" t="n">
        <v>342207</v>
      </c>
      <c r="H37" s="241" t="n">
        <v>191180</v>
      </c>
      <c r="I37" s="241" t="n">
        <v>22775273</v>
      </c>
      <c r="J37" s="241" t="n">
        <v>151397</v>
      </c>
      <c r="K37" s="241" t="n">
        <v>915588</v>
      </c>
      <c r="L37" s="241" t="n">
        <v>21708288</v>
      </c>
      <c r="M37" s="241" t="n">
        <v>3251026</v>
      </c>
      <c r="N37" s="241" t="n">
        <v>18457262</v>
      </c>
      <c r="O37" s="241" t="n">
        <v>247944</v>
      </c>
      <c r="P37" s="371"/>
      <c r="Q37" s="367" t="s">
        <v>466</v>
      </c>
    </row>
    <row r="38" customFormat="false" ht="12.75" hidden="false" customHeight="false" outlineLevel="0" collapsed="false">
      <c r="B38" s="192" t="s">
        <v>484</v>
      </c>
      <c r="C38" s="241" t="n">
        <v>22415524</v>
      </c>
      <c r="D38" s="241" t="n">
        <v>812551</v>
      </c>
      <c r="E38" s="241" t="n">
        <v>16473</v>
      </c>
      <c r="F38" s="241" t="n">
        <v>155120</v>
      </c>
      <c r="G38" s="241" t="n">
        <v>350778</v>
      </c>
      <c r="H38" s="241" t="n">
        <v>290180</v>
      </c>
      <c r="I38" s="241" t="n">
        <v>21359087</v>
      </c>
      <c r="J38" s="241" t="n">
        <v>152924</v>
      </c>
      <c r="K38" s="241" t="n">
        <v>865982</v>
      </c>
      <c r="L38" s="241" t="n">
        <v>20340181</v>
      </c>
      <c r="M38" s="241" t="n">
        <v>2815119</v>
      </c>
      <c r="N38" s="241" t="n">
        <v>17525062</v>
      </c>
      <c r="O38" s="241" t="n">
        <v>243886</v>
      </c>
      <c r="P38" s="371"/>
      <c r="Q38" s="367" t="s">
        <v>484</v>
      </c>
    </row>
    <row r="39" customFormat="false" ht="12.75" hidden="false" customHeight="false" outlineLevel="0" collapsed="false">
      <c r="B39" s="192" t="s">
        <v>475</v>
      </c>
      <c r="C39" s="241" t="n">
        <v>25029114</v>
      </c>
      <c r="D39" s="241" t="n">
        <v>830116</v>
      </c>
      <c r="E39" s="241" t="n">
        <v>14244</v>
      </c>
      <c r="F39" s="241" t="n">
        <v>170026</v>
      </c>
      <c r="G39" s="241" t="n">
        <v>427055</v>
      </c>
      <c r="H39" s="241" t="n">
        <v>218791</v>
      </c>
      <c r="I39" s="241" t="n">
        <v>23950627</v>
      </c>
      <c r="J39" s="241" t="n">
        <v>158772</v>
      </c>
      <c r="K39" s="241" t="n">
        <v>993336</v>
      </c>
      <c r="L39" s="241" t="n">
        <v>22798519</v>
      </c>
      <c r="M39" s="241" t="n">
        <v>3089778</v>
      </c>
      <c r="N39" s="241" t="n">
        <v>19708741</v>
      </c>
      <c r="O39" s="241" t="n">
        <v>248371</v>
      </c>
      <c r="P39" s="371"/>
      <c r="Q39" s="367" t="s">
        <v>475</v>
      </c>
    </row>
    <row r="40" customFormat="false" ht="12.75" hidden="false" customHeight="false" outlineLevel="0" collapsed="false">
      <c r="B40" s="192" t="s">
        <v>476</v>
      </c>
      <c r="C40" s="241" t="n">
        <v>27505820</v>
      </c>
      <c r="D40" s="241" t="n">
        <v>959768</v>
      </c>
      <c r="E40" s="241" t="n">
        <v>12251</v>
      </c>
      <c r="F40" s="241" t="n">
        <v>199781</v>
      </c>
      <c r="G40" s="241" t="n">
        <v>458816</v>
      </c>
      <c r="H40" s="241" t="n">
        <v>288920</v>
      </c>
      <c r="I40" s="241" t="n">
        <v>26281874</v>
      </c>
      <c r="J40" s="241" t="n">
        <v>199317</v>
      </c>
      <c r="K40" s="241" t="n">
        <v>1059042</v>
      </c>
      <c r="L40" s="241" t="n">
        <v>25023515</v>
      </c>
      <c r="M40" s="241" t="n">
        <v>3376526</v>
      </c>
      <c r="N40" s="241" t="n">
        <v>21646989</v>
      </c>
      <c r="O40" s="241" t="n">
        <v>264178</v>
      </c>
      <c r="P40" s="371"/>
      <c r="Q40" s="370" t="s">
        <v>476</v>
      </c>
    </row>
    <row r="41" customFormat="false" ht="12.75" hidden="false" customHeight="false" outlineLevel="0" collapsed="false">
      <c r="B41" s="192" t="s">
        <v>477</v>
      </c>
      <c r="C41" s="241" t="n">
        <v>22831642</v>
      </c>
      <c r="D41" s="241" t="n">
        <v>746999</v>
      </c>
      <c r="E41" s="241" t="n">
        <v>11566</v>
      </c>
      <c r="F41" s="241" t="n">
        <v>163794</v>
      </c>
      <c r="G41" s="241" t="n">
        <v>357393</v>
      </c>
      <c r="H41" s="241" t="n">
        <v>214246</v>
      </c>
      <c r="I41" s="241" t="n">
        <v>21819634</v>
      </c>
      <c r="J41" s="241" t="n">
        <v>186568</v>
      </c>
      <c r="K41" s="241" t="n">
        <v>862612</v>
      </c>
      <c r="L41" s="241" t="n">
        <v>20770454</v>
      </c>
      <c r="M41" s="241" t="n">
        <v>2830859</v>
      </c>
      <c r="N41" s="241" t="n">
        <v>17939595</v>
      </c>
      <c r="O41" s="241" t="n">
        <v>265009</v>
      </c>
      <c r="P41" s="371"/>
      <c r="Q41" s="367" t="s">
        <v>477</v>
      </c>
    </row>
    <row r="42" customFormat="false" ht="12.75" hidden="false" customHeight="false" outlineLevel="0" collapsed="false">
      <c r="B42" s="192" t="s">
        <v>478</v>
      </c>
      <c r="C42" s="241" t="n">
        <v>24279539</v>
      </c>
      <c r="D42" s="241" t="n">
        <v>846557</v>
      </c>
      <c r="E42" s="241" t="n">
        <v>19729</v>
      </c>
      <c r="F42" s="241" t="n">
        <v>177367</v>
      </c>
      <c r="G42" s="241" t="n">
        <v>384782</v>
      </c>
      <c r="H42" s="241" t="n">
        <v>264679</v>
      </c>
      <c r="I42" s="241" t="n">
        <v>23181896</v>
      </c>
      <c r="J42" s="241" t="n">
        <v>172219</v>
      </c>
      <c r="K42" s="241" t="n">
        <v>1002823</v>
      </c>
      <c r="L42" s="241" t="n">
        <v>22006854</v>
      </c>
      <c r="M42" s="241" t="n">
        <v>2700947</v>
      </c>
      <c r="N42" s="241" t="n">
        <v>19305907</v>
      </c>
      <c r="O42" s="241" t="n">
        <v>251086</v>
      </c>
      <c r="P42" s="371"/>
      <c r="Q42" s="370" t="s">
        <v>478</v>
      </c>
    </row>
    <row r="43" customFormat="false" ht="12.75" hidden="false" customHeight="false" outlineLevel="0" collapsed="false">
      <c r="B43" s="192" t="s">
        <v>479</v>
      </c>
      <c r="C43" s="241" t="n">
        <v>28850582</v>
      </c>
      <c r="D43" s="241" t="n">
        <v>869119</v>
      </c>
      <c r="E43" s="241" t="n">
        <v>19621</v>
      </c>
      <c r="F43" s="241" t="n">
        <v>190462</v>
      </c>
      <c r="G43" s="241" t="n">
        <v>390890</v>
      </c>
      <c r="H43" s="241" t="n">
        <v>268146</v>
      </c>
      <c r="I43" s="241" t="n">
        <v>27743739</v>
      </c>
      <c r="J43" s="241" t="n">
        <v>238826</v>
      </c>
      <c r="K43" s="241" t="n">
        <v>1274410</v>
      </c>
      <c r="L43" s="241" t="n">
        <v>26230503</v>
      </c>
      <c r="M43" s="241" t="n">
        <v>3446303</v>
      </c>
      <c r="N43" s="241" t="n">
        <v>22784200</v>
      </c>
      <c r="O43" s="241" t="n">
        <v>237724</v>
      </c>
      <c r="P43" s="371"/>
      <c r="Q43" s="367" t="s">
        <v>479</v>
      </c>
    </row>
    <row r="44" customFormat="false" ht="12.75" hidden="false" customHeight="false" outlineLevel="0" collapsed="false">
      <c r="B44" s="192" t="s">
        <v>480</v>
      </c>
      <c r="C44" s="241" t="n">
        <v>30199307</v>
      </c>
      <c r="D44" s="241" t="n">
        <v>852086</v>
      </c>
      <c r="E44" s="241" t="n">
        <v>25482</v>
      </c>
      <c r="F44" s="241" t="n">
        <v>181482</v>
      </c>
      <c r="G44" s="241" t="n">
        <v>380312</v>
      </c>
      <c r="H44" s="241" t="n">
        <v>264810</v>
      </c>
      <c r="I44" s="241" t="n">
        <v>29063397</v>
      </c>
      <c r="J44" s="241" t="n">
        <v>237495</v>
      </c>
      <c r="K44" s="241" t="n">
        <v>1106806</v>
      </c>
      <c r="L44" s="241" t="n">
        <v>27719096</v>
      </c>
      <c r="M44" s="241" t="n">
        <v>3436637</v>
      </c>
      <c r="N44" s="241" t="n">
        <v>24282459</v>
      </c>
      <c r="O44" s="241" t="n">
        <v>283824</v>
      </c>
      <c r="P44" s="371"/>
      <c r="Q44" s="370" t="s">
        <v>480</v>
      </c>
    </row>
    <row r="45" customFormat="false" ht="12.75" hidden="false" customHeight="false" outlineLevel="0" collapsed="false">
      <c r="B45" s="192" t="s">
        <v>481</v>
      </c>
      <c r="C45" s="241" t="n">
        <v>27641332</v>
      </c>
      <c r="D45" s="241" t="n">
        <v>819849</v>
      </c>
      <c r="E45" s="241" t="n">
        <v>22766</v>
      </c>
      <c r="F45" s="241" t="n">
        <v>196168</v>
      </c>
      <c r="G45" s="241" t="n">
        <v>349873</v>
      </c>
      <c r="H45" s="241" t="n">
        <v>251042</v>
      </c>
      <c r="I45" s="241" t="n">
        <v>26549585</v>
      </c>
      <c r="J45" s="241" t="n">
        <v>233481</v>
      </c>
      <c r="K45" s="241" t="n">
        <v>1029854</v>
      </c>
      <c r="L45" s="241" t="n">
        <v>25286250</v>
      </c>
      <c r="M45" s="241" t="n">
        <v>3049824</v>
      </c>
      <c r="N45" s="241" t="n">
        <v>22236426</v>
      </c>
      <c r="O45" s="241" t="n">
        <v>271898</v>
      </c>
      <c r="P45" s="371"/>
      <c r="Q45" s="367" t="s">
        <v>481</v>
      </c>
    </row>
    <row r="46" customFormat="false" ht="12.75" hidden="false" customHeight="false" outlineLevel="0" collapsed="false">
      <c r="A46" s="367" t="s">
        <v>1338</v>
      </c>
      <c r="B46" s="192" t="s">
        <v>487</v>
      </c>
      <c r="C46" s="241" t="n">
        <v>23259806</v>
      </c>
      <c r="D46" s="241" t="n">
        <v>738025</v>
      </c>
      <c r="E46" s="241" t="n">
        <v>15619</v>
      </c>
      <c r="F46" s="241" t="n">
        <v>158667</v>
      </c>
      <c r="G46" s="241" t="n">
        <v>327076</v>
      </c>
      <c r="H46" s="241" t="n">
        <v>236663</v>
      </c>
      <c r="I46" s="241" t="n">
        <v>22344773</v>
      </c>
      <c r="J46" s="241" t="n">
        <v>235453</v>
      </c>
      <c r="K46" s="241" t="n">
        <v>921719</v>
      </c>
      <c r="L46" s="241" t="n">
        <v>21187601</v>
      </c>
      <c r="M46" s="241" t="n">
        <v>3114671</v>
      </c>
      <c r="N46" s="241" t="n">
        <v>18072930</v>
      </c>
      <c r="O46" s="241" t="n">
        <v>177008</v>
      </c>
      <c r="P46" s="369" t="s">
        <v>1338</v>
      </c>
      <c r="Q46" s="367" t="s">
        <v>487</v>
      </c>
    </row>
    <row r="47" customFormat="false" ht="12.75" hidden="false" customHeight="false" outlineLevel="0" collapsed="false">
      <c r="A47" s="367"/>
      <c r="B47" s="192" t="s">
        <v>482</v>
      </c>
      <c r="C47" s="241" t="n">
        <v>27121086</v>
      </c>
      <c r="D47" s="241" t="n">
        <v>798804</v>
      </c>
      <c r="E47" s="241" t="n">
        <v>12007</v>
      </c>
      <c r="F47" s="241" t="n">
        <v>171998</v>
      </c>
      <c r="G47" s="241" t="n">
        <v>361509</v>
      </c>
      <c r="H47" s="241" t="n">
        <v>253290</v>
      </c>
      <c r="I47" s="241" t="n">
        <v>26140495</v>
      </c>
      <c r="J47" s="241" t="n">
        <v>209569</v>
      </c>
      <c r="K47" s="241" t="n">
        <v>1017162</v>
      </c>
      <c r="L47" s="241" t="n">
        <v>24913764</v>
      </c>
      <c r="M47" s="241" t="n">
        <v>3096683</v>
      </c>
      <c r="N47" s="241" t="n">
        <v>21817081</v>
      </c>
      <c r="O47" s="241" t="n">
        <v>181787</v>
      </c>
      <c r="P47" s="369"/>
      <c r="Q47" s="367" t="s">
        <v>482</v>
      </c>
    </row>
    <row r="48" customFormat="false" ht="12.75" hidden="false" customHeight="false" outlineLevel="0" collapsed="false">
      <c r="A48" s="367"/>
      <c r="B48" s="192" t="s">
        <v>483</v>
      </c>
      <c r="C48" s="241" t="n">
        <v>34673898</v>
      </c>
      <c r="D48" s="241" t="n">
        <v>957717</v>
      </c>
      <c r="E48" s="241" t="n">
        <v>16299</v>
      </c>
      <c r="F48" s="241" t="n">
        <v>212042</v>
      </c>
      <c r="G48" s="241" t="n">
        <v>451216</v>
      </c>
      <c r="H48" s="241" t="n">
        <v>278160</v>
      </c>
      <c r="I48" s="241" t="n">
        <v>33472914</v>
      </c>
      <c r="J48" s="241" t="n">
        <v>244384</v>
      </c>
      <c r="K48" s="241" t="n">
        <v>1191906</v>
      </c>
      <c r="L48" s="241" t="n">
        <v>32036624</v>
      </c>
      <c r="M48" s="241" t="n">
        <v>4126855</v>
      </c>
      <c r="N48" s="241" t="n">
        <v>27909769</v>
      </c>
      <c r="O48" s="241" t="n">
        <v>243267</v>
      </c>
      <c r="P48" s="369"/>
      <c r="Q48" s="367" t="s">
        <v>483</v>
      </c>
    </row>
    <row r="49" customFormat="false" ht="12.75" hidden="false" customHeight="false" outlineLevel="0" collapsed="false">
      <c r="B49" s="192" t="s">
        <v>466</v>
      </c>
      <c r="C49" s="241" t="n">
        <v>29796956</v>
      </c>
      <c r="D49" s="241" t="n">
        <v>904774</v>
      </c>
      <c r="E49" s="241" t="n">
        <v>15708</v>
      </c>
      <c r="F49" s="241" t="n">
        <v>199521</v>
      </c>
      <c r="G49" s="241" t="n">
        <v>404005</v>
      </c>
      <c r="H49" s="241" t="n">
        <v>285540</v>
      </c>
      <c r="I49" s="241" t="n">
        <v>28698514</v>
      </c>
      <c r="J49" s="241" t="n">
        <v>199577</v>
      </c>
      <c r="K49" s="241" t="n">
        <v>1052370</v>
      </c>
      <c r="L49" s="241" t="n">
        <v>27446567</v>
      </c>
      <c r="M49" s="241" t="n">
        <v>3843708</v>
      </c>
      <c r="N49" s="241" t="n">
        <v>23602859</v>
      </c>
      <c r="O49" s="241" t="n">
        <v>193668</v>
      </c>
      <c r="P49" s="369"/>
      <c r="Q49" s="367" t="s">
        <v>466</v>
      </c>
    </row>
    <row r="50" customFormat="false" ht="12.75" hidden="false" customHeight="false" outlineLevel="0" collapsed="false">
      <c r="B50" s="192" t="s">
        <v>484</v>
      </c>
      <c r="C50" s="241" t="n">
        <v>29934032</v>
      </c>
      <c r="D50" s="241" t="n">
        <v>882587</v>
      </c>
      <c r="E50" s="241" t="n">
        <v>19752</v>
      </c>
      <c r="F50" s="241" t="n">
        <v>196418</v>
      </c>
      <c r="G50" s="241" t="n">
        <v>379353</v>
      </c>
      <c r="H50" s="241" t="n">
        <v>287064</v>
      </c>
      <c r="I50" s="241" t="n">
        <v>28829004</v>
      </c>
      <c r="J50" s="241" t="n">
        <v>208215</v>
      </c>
      <c r="K50" s="241" t="n">
        <v>986214</v>
      </c>
      <c r="L50" s="241" t="n">
        <v>27634575</v>
      </c>
      <c r="M50" s="241" t="n">
        <v>3572974</v>
      </c>
      <c r="N50" s="241" t="n">
        <v>24061601</v>
      </c>
      <c r="O50" s="241" t="n">
        <v>222441</v>
      </c>
      <c r="P50" s="369"/>
      <c r="Q50" s="367" t="s">
        <v>484</v>
      </c>
    </row>
    <row r="51" customFormat="false" ht="12.75" hidden="false" customHeight="false" outlineLevel="0" collapsed="false">
      <c r="B51" s="192" t="s">
        <v>475</v>
      </c>
      <c r="C51" s="241" t="n">
        <v>32548435</v>
      </c>
      <c r="D51" s="241" t="n">
        <v>944325</v>
      </c>
      <c r="E51" s="241" t="n">
        <v>22451</v>
      </c>
      <c r="F51" s="241" t="n">
        <v>211573</v>
      </c>
      <c r="G51" s="241" t="n">
        <v>431969</v>
      </c>
      <c r="H51" s="241" t="n">
        <v>278332</v>
      </c>
      <c r="I51" s="241" t="n">
        <v>31378285</v>
      </c>
      <c r="J51" s="241" t="n">
        <v>191306</v>
      </c>
      <c r="K51" s="241" t="n">
        <v>1109459</v>
      </c>
      <c r="L51" s="241" t="n">
        <v>30077520</v>
      </c>
      <c r="M51" s="241" t="n">
        <v>3788990</v>
      </c>
      <c r="N51" s="241" t="n">
        <v>26288530</v>
      </c>
      <c r="O51" s="241" t="n">
        <v>225825</v>
      </c>
      <c r="P51" s="369"/>
      <c r="Q51" s="367" t="s">
        <v>475</v>
      </c>
    </row>
    <row r="52" customFormat="false" ht="12.75" hidden="false" customHeight="false" outlineLevel="0" collapsed="false">
      <c r="B52" s="192" t="s">
        <v>476</v>
      </c>
      <c r="C52" s="241" t="n">
        <v>33068309</v>
      </c>
      <c r="D52" s="241" t="n">
        <v>903186</v>
      </c>
      <c r="E52" s="241" t="n">
        <v>21112</v>
      </c>
      <c r="F52" s="241" t="n">
        <v>202221</v>
      </c>
      <c r="G52" s="241" t="n">
        <v>399151</v>
      </c>
      <c r="H52" s="241" t="n">
        <v>280702</v>
      </c>
      <c r="I52" s="241" t="n">
        <v>31920330</v>
      </c>
      <c r="J52" s="241" t="n">
        <v>153154</v>
      </c>
      <c r="K52" s="241" t="n">
        <v>1129972</v>
      </c>
      <c r="L52" s="241" t="n">
        <v>30637204</v>
      </c>
      <c r="M52" s="241" t="n">
        <v>3780838</v>
      </c>
      <c r="N52" s="241" t="n">
        <v>26856366</v>
      </c>
      <c r="O52" s="241" t="n">
        <v>244793</v>
      </c>
      <c r="P52" s="369"/>
      <c r="Q52" s="367" t="s">
        <v>476</v>
      </c>
    </row>
    <row r="53" customFormat="false" ht="12.75" hidden="false" customHeight="false" outlineLevel="0" collapsed="false">
      <c r="B53" s="192" t="s">
        <v>477</v>
      </c>
      <c r="C53" s="241" t="n">
        <v>30869996</v>
      </c>
      <c r="D53" s="241" t="n">
        <v>865166</v>
      </c>
      <c r="E53" s="241" t="n">
        <v>17237</v>
      </c>
      <c r="F53" s="241" t="n">
        <v>205614</v>
      </c>
      <c r="G53" s="241" t="n">
        <v>378615</v>
      </c>
      <c r="H53" s="241" t="n">
        <v>263700</v>
      </c>
      <c r="I53" s="241" t="n">
        <v>29769138</v>
      </c>
      <c r="J53" s="241" t="n">
        <v>134263</v>
      </c>
      <c r="K53" s="241" t="n">
        <v>1057177</v>
      </c>
      <c r="L53" s="241" t="n">
        <v>28577698</v>
      </c>
      <c r="M53" s="241" t="n">
        <v>3641690</v>
      </c>
      <c r="N53" s="241" t="n">
        <v>24936008</v>
      </c>
      <c r="O53" s="241" t="n">
        <v>235692</v>
      </c>
      <c r="P53" s="369"/>
      <c r="Q53" s="367" t="s">
        <v>477</v>
      </c>
    </row>
    <row r="54" customFormat="false" ht="12.75" hidden="false" customHeight="false" outlineLevel="0" collapsed="false">
      <c r="B54" s="192" t="s">
        <v>478</v>
      </c>
      <c r="C54" s="241" t="n">
        <v>33890108</v>
      </c>
      <c r="D54" s="241" t="n">
        <v>969194</v>
      </c>
      <c r="E54" s="241" t="n">
        <v>26418</v>
      </c>
      <c r="F54" s="241" t="n">
        <v>229580</v>
      </c>
      <c r="G54" s="241" t="n">
        <v>455822</v>
      </c>
      <c r="H54" s="241" t="n">
        <v>257374</v>
      </c>
      <c r="I54" s="241" t="n">
        <v>32705995</v>
      </c>
      <c r="J54" s="241" t="n">
        <v>152776</v>
      </c>
      <c r="K54" s="241" t="n">
        <v>1134545</v>
      </c>
      <c r="L54" s="241" t="n">
        <v>31418674</v>
      </c>
      <c r="M54" s="241" t="n">
        <v>3690887</v>
      </c>
      <c r="N54" s="241" t="n">
        <v>27727787</v>
      </c>
      <c r="O54" s="241" t="n">
        <v>214919</v>
      </c>
      <c r="P54" s="369"/>
      <c r="Q54" s="367" t="s">
        <v>47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1</v>
      </c>
      <c r="B3" s="143"/>
      <c r="C3" s="143"/>
      <c r="D3" s="143"/>
      <c r="E3" s="143"/>
      <c r="F3" s="143"/>
      <c r="G3" s="143"/>
      <c r="H3" s="143"/>
      <c r="I3" s="143" t="s">
        <v>1341</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2</v>
      </c>
      <c r="B4" s="353"/>
      <c r="C4" s="353"/>
      <c r="D4" s="353"/>
      <c r="E4" s="353"/>
      <c r="F4" s="353"/>
      <c r="G4" s="353"/>
      <c r="H4" s="353"/>
      <c r="I4" s="353" t="s">
        <v>1342</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58" t="s">
        <v>1337</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58188628</v>
      </c>
      <c r="D10" s="241" t="n">
        <v>4330418</v>
      </c>
      <c r="E10" s="241" t="n">
        <v>116074</v>
      </c>
      <c r="F10" s="241" t="n">
        <v>1159550</v>
      </c>
      <c r="G10" s="241" t="n">
        <v>2453272</v>
      </c>
      <c r="H10" s="241" t="n">
        <v>601522</v>
      </c>
      <c r="I10" s="241" t="n">
        <v>52164644</v>
      </c>
      <c r="J10" s="241" t="n">
        <v>5427494</v>
      </c>
      <c r="K10" s="241" t="n">
        <v>4379624</v>
      </c>
      <c r="L10" s="241" t="n">
        <v>42357526</v>
      </c>
      <c r="M10" s="241" t="n">
        <v>6565704</v>
      </c>
      <c r="N10" s="241" t="n">
        <v>35791822</v>
      </c>
      <c r="O10" s="241" t="n">
        <v>1693566</v>
      </c>
      <c r="P10" s="369" t="s">
        <v>453</v>
      </c>
      <c r="Q10" s="367" t="s">
        <v>487</v>
      </c>
    </row>
    <row r="11" customFormat="false" ht="12.75" hidden="false" customHeight="false" outlineLevel="0" collapsed="false">
      <c r="B11" s="192" t="s">
        <v>482</v>
      </c>
      <c r="C11" s="241" t="n">
        <v>60964072</v>
      </c>
      <c r="D11" s="241" t="n">
        <v>4253709</v>
      </c>
      <c r="E11" s="241" t="n">
        <v>85098</v>
      </c>
      <c r="F11" s="241" t="n">
        <v>1107275</v>
      </c>
      <c r="G11" s="241" t="n">
        <v>2410490</v>
      </c>
      <c r="H11" s="241" t="n">
        <v>650846</v>
      </c>
      <c r="I11" s="241" t="n">
        <v>54864441</v>
      </c>
      <c r="J11" s="241" t="n">
        <v>5940078</v>
      </c>
      <c r="K11" s="241" t="n">
        <v>4364280</v>
      </c>
      <c r="L11" s="241" t="n">
        <v>44560083</v>
      </c>
      <c r="M11" s="241" t="n">
        <v>6916864</v>
      </c>
      <c r="N11" s="241" t="n">
        <v>37643219</v>
      </c>
      <c r="O11" s="241" t="n">
        <v>1845922</v>
      </c>
      <c r="P11" s="371"/>
      <c r="Q11" s="367" t="s">
        <v>482</v>
      </c>
    </row>
    <row r="12" customFormat="false" ht="12.75" hidden="false" customHeight="false" outlineLevel="0" collapsed="false">
      <c r="B12" s="192" t="s">
        <v>483</v>
      </c>
      <c r="C12" s="241" t="n">
        <v>62190245</v>
      </c>
      <c r="D12" s="241" t="n">
        <v>4580932</v>
      </c>
      <c r="E12" s="241" t="n">
        <v>88850</v>
      </c>
      <c r="F12" s="241" t="n">
        <v>1307803</v>
      </c>
      <c r="G12" s="241" t="n">
        <v>2608733</v>
      </c>
      <c r="H12" s="241" t="n">
        <v>575546</v>
      </c>
      <c r="I12" s="241" t="n">
        <v>55541952</v>
      </c>
      <c r="J12" s="241" t="n">
        <v>5076146</v>
      </c>
      <c r="K12" s="241" t="n">
        <v>4491791</v>
      </c>
      <c r="L12" s="241" t="n">
        <v>45974015</v>
      </c>
      <c r="M12" s="241" t="n">
        <v>7208489</v>
      </c>
      <c r="N12" s="241" t="n">
        <v>38765526</v>
      </c>
      <c r="O12" s="241" t="n">
        <v>2067361</v>
      </c>
      <c r="P12" s="371"/>
      <c r="Q12" s="367" t="s">
        <v>483</v>
      </c>
    </row>
    <row r="13" customFormat="false" ht="12.75" hidden="false" customHeight="false" outlineLevel="0" collapsed="false">
      <c r="B13" s="192" t="s">
        <v>466</v>
      </c>
      <c r="C13" s="241" t="n">
        <v>61181385</v>
      </c>
      <c r="D13" s="241" t="n">
        <v>4668654</v>
      </c>
      <c r="E13" s="241" t="n">
        <v>89008</v>
      </c>
      <c r="F13" s="241" t="n">
        <v>1209080</v>
      </c>
      <c r="G13" s="241" t="n">
        <v>2755528</v>
      </c>
      <c r="H13" s="241" t="n">
        <v>615038</v>
      </c>
      <c r="I13" s="241" t="n">
        <v>54521338</v>
      </c>
      <c r="J13" s="241" t="n">
        <v>5538265</v>
      </c>
      <c r="K13" s="241" t="n">
        <v>4215781</v>
      </c>
      <c r="L13" s="241" t="n">
        <v>44767292</v>
      </c>
      <c r="M13" s="241" t="n">
        <v>7151433</v>
      </c>
      <c r="N13" s="241" t="n">
        <v>37615859</v>
      </c>
      <c r="O13" s="241" t="n">
        <v>1991393</v>
      </c>
      <c r="P13" s="371"/>
      <c r="Q13" s="367" t="s">
        <v>466</v>
      </c>
    </row>
    <row r="14" customFormat="false" ht="12.75" hidden="false" customHeight="false" outlineLevel="0" collapsed="false">
      <c r="B14" s="192" t="s">
        <v>484</v>
      </c>
      <c r="C14" s="241" t="n">
        <v>58112879</v>
      </c>
      <c r="D14" s="241" t="n">
        <v>4182348</v>
      </c>
      <c r="E14" s="241" t="n">
        <v>99935</v>
      </c>
      <c r="F14" s="241" t="n">
        <v>1075190</v>
      </c>
      <c r="G14" s="241" t="n">
        <v>2455876</v>
      </c>
      <c r="H14" s="241" t="n">
        <v>551347</v>
      </c>
      <c r="I14" s="241" t="n">
        <v>51945762</v>
      </c>
      <c r="J14" s="241" t="n">
        <v>5451360</v>
      </c>
      <c r="K14" s="241" t="n">
        <v>4271842</v>
      </c>
      <c r="L14" s="241" t="n">
        <v>42222560</v>
      </c>
      <c r="M14" s="241" t="n">
        <v>6687407</v>
      </c>
      <c r="N14" s="241" t="n">
        <v>35535153</v>
      </c>
      <c r="O14" s="241" t="n">
        <v>1984769</v>
      </c>
      <c r="P14" s="371"/>
      <c r="Q14" s="367" t="s">
        <v>484</v>
      </c>
    </row>
    <row r="15" customFormat="false" ht="12.75" hidden="false" customHeight="false" outlineLevel="0" collapsed="false">
      <c r="B15" s="192" t="s">
        <v>475</v>
      </c>
      <c r="C15" s="241" t="n">
        <v>60751856</v>
      </c>
      <c r="D15" s="241" t="n">
        <v>4400937</v>
      </c>
      <c r="E15" s="241" t="n">
        <v>85439</v>
      </c>
      <c r="F15" s="241" t="n">
        <v>1264698</v>
      </c>
      <c r="G15" s="241" t="n">
        <v>2484095</v>
      </c>
      <c r="H15" s="241" t="n">
        <v>566705</v>
      </c>
      <c r="I15" s="241" t="n">
        <v>53952347</v>
      </c>
      <c r="J15" s="241" t="n">
        <v>5225247</v>
      </c>
      <c r="K15" s="241" t="n">
        <v>4352362</v>
      </c>
      <c r="L15" s="241" t="n">
        <v>44374738</v>
      </c>
      <c r="M15" s="241" t="n">
        <v>6907120</v>
      </c>
      <c r="N15" s="241" t="n">
        <v>37467618</v>
      </c>
      <c r="O15" s="241" t="n">
        <v>2398572</v>
      </c>
      <c r="P15" s="371"/>
      <c r="Q15" s="367" t="s">
        <v>475</v>
      </c>
    </row>
    <row r="16" customFormat="false" ht="12.75" hidden="false" customHeight="false" outlineLevel="0" collapsed="false">
      <c r="B16" s="192" t="s">
        <v>476</v>
      </c>
      <c r="C16" s="241" t="n">
        <v>59423290</v>
      </c>
      <c r="D16" s="241" t="n">
        <v>4313457</v>
      </c>
      <c r="E16" s="241" t="n">
        <v>84216</v>
      </c>
      <c r="F16" s="241" t="n">
        <v>1134214</v>
      </c>
      <c r="G16" s="241" t="n">
        <v>2474248</v>
      </c>
      <c r="H16" s="241" t="n">
        <v>620779</v>
      </c>
      <c r="I16" s="241" t="n">
        <v>52946632</v>
      </c>
      <c r="J16" s="241" t="n">
        <v>5189967</v>
      </c>
      <c r="K16" s="241" t="n">
        <v>4188699</v>
      </c>
      <c r="L16" s="241" t="n">
        <v>43567966</v>
      </c>
      <c r="M16" s="241" t="n">
        <v>6993996</v>
      </c>
      <c r="N16" s="241" t="n">
        <v>36573970</v>
      </c>
      <c r="O16" s="241" t="n">
        <v>2163201</v>
      </c>
      <c r="P16" s="371"/>
      <c r="Q16" s="367" t="s">
        <v>476</v>
      </c>
    </row>
    <row r="17" customFormat="false" ht="12.75" hidden="false" customHeight="false" outlineLevel="0" collapsed="false">
      <c r="B17" s="192" t="s">
        <v>477</v>
      </c>
      <c r="C17" s="241" t="n">
        <v>60648085</v>
      </c>
      <c r="D17" s="241" t="n">
        <v>4425772</v>
      </c>
      <c r="E17" s="241" t="n">
        <v>80963</v>
      </c>
      <c r="F17" s="241" t="n">
        <v>1245861</v>
      </c>
      <c r="G17" s="241" t="n">
        <v>2507850</v>
      </c>
      <c r="H17" s="241" t="n">
        <v>591098</v>
      </c>
      <c r="I17" s="241" t="n">
        <v>54061705</v>
      </c>
      <c r="J17" s="241" t="n">
        <v>5110023</v>
      </c>
      <c r="K17" s="241" t="n">
        <v>4501285</v>
      </c>
      <c r="L17" s="241" t="n">
        <v>44450397</v>
      </c>
      <c r="M17" s="241" t="n">
        <v>6795117</v>
      </c>
      <c r="N17" s="241" t="n">
        <v>37655280</v>
      </c>
      <c r="O17" s="241" t="n">
        <v>2160608</v>
      </c>
      <c r="P17" s="371"/>
      <c r="Q17" s="367" t="s">
        <v>477</v>
      </c>
    </row>
    <row r="18" customFormat="false" ht="12.75" hidden="false" customHeight="false" outlineLevel="0" collapsed="false">
      <c r="B18" s="192" t="s">
        <v>478</v>
      </c>
      <c r="C18" s="241" t="n">
        <v>59826250</v>
      </c>
      <c r="D18" s="241" t="n">
        <v>4352174</v>
      </c>
      <c r="E18" s="241" t="n">
        <v>86107</v>
      </c>
      <c r="F18" s="241" t="n">
        <v>1228809</v>
      </c>
      <c r="G18" s="241" t="n">
        <v>2450883</v>
      </c>
      <c r="H18" s="241" t="n">
        <v>586375</v>
      </c>
      <c r="I18" s="241" t="n">
        <v>53244297</v>
      </c>
      <c r="J18" s="241" t="n">
        <v>4765805</v>
      </c>
      <c r="K18" s="241" t="n">
        <v>4228058</v>
      </c>
      <c r="L18" s="241" t="n">
        <v>44250434</v>
      </c>
      <c r="M18" s="241" t="n">
        <v>6360179</v>
      </c>
      <c r="N18" s="241" t="n">
        <v>37890255</v>
      </c>
      <c r="O18" s="241" t="n">
        <v>2229779</v>
      </c>
      <c r="P18" s="371"/>
      <c r="Q18" s="367" t="s">
        <v>478</v>
      </c>
    </row>
    <row r="19" customFormat="false" ht="12.75" hidden="false" customHeight="false" outlineLevel="0" collapsed="false">
      <c r="B19" s="192" t="s">
        <v>479</v>
      </c>
      <c r="C19" s="241" t="n">
        <v>66543334</v>
      </c>
      <c r="D19" s="241" t="n">
        <v>4650794</v>
      </c>
      <c r="E19" s="241" t="n">
        <v>79488</v>
      </c>
      <c r="F19" s="241" t="n">
        <v>1272368</v>
      </c>
      <c r="G19" s="241" t="n">
        <v>2662816</v>
      </c>
      <c r="H19" s="241" t="n">
        <v>636122</v>
      </c>
      <c r="I19" s="241" t="n">
        <v>59256852</v>
      </c>
      <c r="J19" s="241" t="n">
        <v>5488564</v>
      </c>
      <c r="K19" s="241" t="n">
        <v>4422141</v>
      </c>
      <c r="L19" s="241" t="n">
        <v>49346147</v>
      </c>
      <c r="M19" s="241" t="n">
        <v>7111746</v>
      </c>
      <c r="N19" s="241" t="n">
        <v>42234401</v>
      </c>
      <c r="O19" s="241" t="n">
        <v>2635688</v>
      </c>
      <c r="P19" s="371"/>
      <c r="Q19" s="367" t="s">
        <v>479</v>
      </c>
    </row>
    <row r="20" customFormat="false" ht="12.75" hidden="false" customHeight="false" outlineLevel="0" collapsed="false">
      <c r="B20" s="192" t="s">
        <v>480</v>
      </c>
      <c r="C20" s="241" t="n">
        <v>64514201</v>
      </c>
      <c r="D20" s="241" t="n">
        <v>4531010</v>
      </c>
      <c r="E20" s="241" t="n">
        <v>85291</v>
      </c>
      <c r="F20" s="241" t="n">
        <v>1266045</v>
      </c>
      <c r="G20" s="241" t="n">
        <v>2547469</v>
      </c>
      <c r="H20" s="241" t="n">
        <v>632205</v>
      </c>
      <c r="I20" s="241" t="n">
        <v>57426175</v>
      </c>
      <c r="J20" s="241" t="n">
        <v>6145102</v>
      </c>
      <c r="K20" s="241" t="n">
        <v>4180234</v>
      </c>
      <c r="L20" s="241" t="n">
        <v>47100839</v>
      </c>
      <c r="M20" s="241" t="n">
        <v>6854936</v>
      </c>
      <c r="N20" s="241" t="n">
        <v>40245903</v>
      </c>
      <c r="O20" s="241" t="n">
        <v>2557016</v>
      </c>
      <c r="P20" s="371"/>
      <c r="Q20" s="367" t="s">
        <v>480</v>
      </c>
    </row>
    <row r="21" customFormat="false" ht="12.75" hidden="false" customHeight="false" outlineLevel="0" collapsed="false">
      <c r="B21" s="192" t="s">
        <v>481</v>
      </c>
      <c r="C21" s="241" t="n">
        <v>58064675</v>
      </c>
      <c r="D21" s="241" t="n">
        <v>4472826</v>
      </c>
      <c r="E21" s="241" t="n">
        <v>81955</v>
      </c>
      <c r="F21" s="241" t="n">
        <v>1205865</v>
      </c>
      <c r="G21" s="241" t="n">
        <v>2502262</v>
      </c>
      <c r="H21" s="241" t="n">
        <v>682744</v>
      </c>
      <c r="I21" s="241" t="n">
        <v>51164800</v>
      </c>
      <c r="J21" s="241" t="n">
        <v>6105832</v>
      </c>
      <c r="K21" s="241" t="n">
        <v>4384297</v>
      </c>
      <c r="L21" s="241" t="n">
        <v>40674671</v>
      </c>
      <c r="M21" s="241" t="n">
        <v>5747595</v>
      </c>
      <c r="N21" s="241" t="n">
        <v>34927076</v>
      </c>
      <c r="O21" s="241" t="n">
        <v>2427049</v>
      </c>
      <c r="P21" s="371"/>
      <c r="Q21" s="367" t="s">
        <v>481</v>
      </c>
    </row>
    <row r="22" customFormat="false" ht="12.75" hidden="false" customHeight="false" outlineLevel="0" collapsed="false">
      <c r="A22" s="367" t="s">
        <v>454</v>
      </c>
      <c r="B22" s="192" t="s">
        <v>487</v>
      </c>
      <c r="C22" s="241" t="n">
        <v>63052531</v>
      </c>
      <c r="D22" s="241" t="n">
        <v>4586302</v>
      </c>
      <c r="E22" s="241" t="n">
        <v>110986</v>
      </c>
      <c r="F22" s="241" t="n">
        <v>1221990</v>
      </c>
      <c r="G22" s="241" t="n">
        <v>2651037</v>
      </c>
      <c r="H22" s="241" t="n">
        <v>602289</v>
      </c>
      <c r="I22" s="241" t="n">
        <v>57143153</v>
      </c>
      <c r="J22" s="241" t="n">
        <v>6293604</v>
      </c>
      <c r="K22" s="241" t="n">
        <v>4288591</v>
      </c>
      <c r="L22" s="241" t="n">
        <v>46560958</v>
      </c>
      <c r="M22" s="241" t="n">
        <v>7342957</v>
      </c>
      <c r="N22" s="241" t="n">
        <v>39218001</v>
      </c>
      <c r="O22" s="241" t="n">
        <v>1323076</v>
      </c>
      <c r="P22" s="369" t="s">
        <v>454</v>
      </c>
      <c r="Q22" s="367" t="s">
        <v>487</v>
      </c>
    </row>
    <row r="23" customFormat="false" ht="12.75" hidden="false" customHeight="false" outlineLevel="0" collapsed="false">
      <c r="B23" s="192" t="s">
        <v>482</v>
      </c>
      <c r="C23" s="241" t="n">
        <v>61985770</v>
      </c>
      <c r="D23" s="241" t="n">
        <v>4313056</v>
      </c>
      <c r="E23" s="241" t="n">
        <v>98066</v>
      </c>
      <c r="F23" s="241" t="n">
        <v>1173458</v>
      </c>
      <c r="G23" s="241" t="n">
        <v>2474240</v>
      </c>
      <c r="H23" s="241" t="n">
        <v>567292</v>
      </c>
      <c r="I23" s="241" t="n">
        <v>56249783</v>
      </c>
      <c r="J23" s="241" t="n">
        <v>5730130</v>
      </c>
      <c r="K23" s="241" t="n">
        <v>4592969</v>
      </c>
      <c r="L23" s="241" t="n">
        <v>45926684</v>
      </c>
      <c r="M23" s="241" t="n">
        <v>6987723</v>
      </c>
      <c r="N23" s="241" t="n">
        <v>38938961</v>
      </c>
      <c r="O23" s="241" t="n">
        <v>1422931</v>
      </c>
      <c r="P23" s="371"/>
      <c r="Q23" s="367" t="s">
        <v>482</v>
      </c>
    </row>
    <row r="24" customFormat="false" ht="12.75" hidden="false" customHeight="false" outlineLevel="0" collapsed="false">
      <c r="B24" s="192" t="s">
        <v>483</v>
      </c>
      <c r="C24" s="241" t="n">
        <v>61680258</v>
      </c>
      <c r="D24" s="241" t="n">
        <v>4404614</v>
      </c>
      <c r="E24" s="241" t="n">
        <v>83385</v>
      </c>
      <c r="F24" s="241" t="n">
        <v>1208972</v>
      </c>
      <c r="G24" s="241" t="n">
        <v>2568784</v>
      </c>
      <c r="H24" s="241" t="n">
        <v>543473</v>
      </c>
      <c r="I24" s="241" t="n">
        <v>55755819</v>
      </c>
      <c r="J24" s="241" t="n">
        <v>5772166</v>
      </c>
      <c r="K24" s="241" t="n">
        <v>4236859</v>
      </c>
      <c r="L24" s="241" t="n">
        <v>45746794</v>
      </c>
      <c r="M24" s="241" t="n">
        <v>7157233</v>
      </c>
      <c r="N24" s="241" t="n">
        <v>38589561</v>
      </c>
      <c r="O24" s="241" t="n">
        <v>1519825</v>
      </c>
      <c r="P24" s="371"/>
      <c r="Q24" s="367" t="s">
        <v>483</v>
      </c>
    </row>
    <row r="25" customFormat="false" ht="12.75" hidden="false" customHeight="false" outlineLevel="0" collapsed="false">
      <c r="B25" s="192" t="s">
        <v>466</v>
      </c>
      <c r="C25" s="241" t="n">
        <v>63848914</v>
      </c>
      <c r="D25" s="241" t="n">
        <v>4585828</v>
      </c>
      <c r="E25" s="241" t="n">
        <v>111629</v>
      </c>
      <c r="F25" s="241" t="n">
        <v>1143934</v>
      </c>
      <c r="G25" s="241" t="n">
        <v>2710061</v>
      </c>
      <c r="H25" s="241" t="n">
        <v>620204</v>
      </c>
      <c r="I25" s="241" t="n">
        <v>57570258</v>
      </c>
      <c r="J25" s="241" t="n">
        <v>5924851</v>
      </c>
      <c r="K25" s="241" t="n">
        <v>4217220</v>
      </c>
      <c r="L25" s="241" t="n">
        <v>47428187</v>
      </c>
      <c r="M25" s="241" t="n">
        <v>7423792</v>
      </c>
      <c r="N25" s="241" t="n">
        <v>40004395</v>
      </c>
      <c r="O25" s="241" t="n">
        <v>1692828</v>
      </c>
      <c r="P25" s="371"/>
      <c r="Q25" s="367" t="s">
        <v>466</v>
      </c>
    </row>
    <row r="26" customFormat="false" ht="12.75" hidden="false" customHeight="false" outlineLevel="0" collapsed="false">
      <c r="B26" s="192" t="s">
        <v>484</v>
      </c>
      <c r="C26" s="241" t="n">
        <v>60696178</v>
      </c>
      <c r="D26" s="241" t="n">
        <v>4635151</v>
      </c>
      <c r="E26" s="241" t="n">
        <v>90814</v>
      </c>
      <c r="F26" s="241" t="n">
        <v>1301325</v>
      </c>
      <c r="G26" s="241" t="n">
        <v>2668936</v>
      </c>
      <c r="H26" s="241" t="n">
        <v>574076</v>
      </c>
      <c r="I26" s="241" t="n">
        <v>54172387</v>
      </c>
      <c r="J26" s="241" t="n">
        <v>5321212</v>
      </c>
      <c r="K26" s="241" t="n">
        <v>4246189</v>
      </c>
      <c r="L26" s="241" t="n">
        <v>44604986</v>
      </c>
      <c r="M26" s="241" t="n">
        <v>6988060</v>
      </c>
      <c r="N26" s="241" t="n">
        <v>37616926</v>
      </c>
      <c r="O26" s="241" t="n">
        <v>1888640</v>
      </c>
      <c r="P26" s="371"/>
      <c r="Q26" s="367" t="s">
        <v>484</v>
      </c>
    </row>
    <row r="27" customFormat="false" ht="12.75" hidden="false" customHeight="false" outlineLevel="0" collapsed="false">
      <c r="B27" s="192" t="s">
        <v>475</v>
      </c>
      <c r="C27" s="241" t="n">
        <v>61376704</v>
      </c>
      <c r="D27" s="241" t="n">
        <v>4396031</v>
      </c>
      <c r="E27" s="241" t="n">
        <v>108981</v>
      </c>
      <c r="F27" s="241" t="n">
        <v>1111238</v>
      </c>
      <c r="G27" s="241" t="n">
        <v>2519442</v>
      </c>
      <c r="H27" s="241" t="n">
        <v>656370</v>
      </c>
      <c r="I27" s="241" t="n">
        <v>55109673</v>
      </c>
      <c r="J27" s="241" t="n">
        <v>4901921</v>
      </c>
      <c r="K27" s="241" t="n">
        <v>4688146</v>
      </c>
      <c r="L27" s="241" t="n">
        <v>45519606</v>
      </c>
      <c r="M27" s="241" t="n">
        <v>7420286</v>
      </c>
      <c r="N27" s="241" t="n">
        <v>38099320</v>
      </c>
      <c r="O27" s="241" t="n">
        <v>1871000</v>
      </c>
      <c r="P27" s="371"/>
      <c r="Q27" s="367" t="s">
        <v>475</v>
      </c>
    </row>
    <row r="28" customFormat="false" ht="12.75" hidden="false" customHeight="false" outlineLevel="0" collapsed="false">
      <c r="B28" s="192" t="s">
        <v>476</v>
      </c>
      <c r="C28" s="241" t="n">
        <v>64184047</v>
      </c>
      <c r="D28" s="241" t="n">
        <v>4498304</v>
      </c>
      <c r="E28" s="241" t="n">
        <v>105237</v>
      </c>
      <c r="F28" s="241" t="n">
        <v>1204771</v>
      </c>
      <c r="G28" s="241" t="n">
        <v>2551748</v>
      </c>
      <c r="H28" s="241" t="n">
        <v>636548</v>
      </c>
      <c r="I28" s="241" t="n">
        <v>57878165</v>
      </c>
      <c r="J28" s="241" t="n">
        <v>5678205</v>
      </c>
      <c r="K28" s="241" t="n">
        <v>4748722</v>
      </c>
      <c r="L28" s="241" t="n">
        <v>47451238</v>
      </c>
      <c r="M28" s="241" t="n">
        <v>7445348</v>
      </c>
      <c r="N28" s="241" t="n">
        <v>40005890</v>
      </c>
      <c r="O28" s="241" t="n">
        <v>1807578</v>
      </c>
      <c r="P28" s="371"/>
      <c r="Q28" s="367" t="s">
        <v>476</v>
      </c>
    </row>
    <row r="29" customFormat="false" ht="12.75" hidden="false" customHeight="false" outlineLevel="0" collapsed="false">
      <c r="B29" s="192" t="s">
        <v>477</v>
      </c>
      <c r="C29" s="241" t="n">
        <v>56966137</v>
      </c>
      <c r="D29" s="241" t="n">
        <v>4105694</v>
      </c>
      <c r="E29" s="241" t="n">
        <v>128869</v>
      </c>
      <c r="F29" s="241" t="n">
        <v>1122487</v>
      </c>
      <c r="G29" s="241" t="n">
        <v>2315983</v>
      </c>
      <c r="H29" s="241" t="n">
        <v>538355</v>
      </c>
      <c r="I29" s="241" t="n">
        <v>51012834</v>
      </c>
      <c r="J29" s="241" t="n">
        <v>4696901</v>
      </c>
      <c r="K29" s="241" t="n">
        <v>4654154</v>
      </c>
      <c r="L29" s="241" t="n">
        <v>41661779</v>
      </c>
      <c r="M29" s="241" t="n">
        <v>6555604</v>
      </c>
      <c r="N29" s="241" t="n">
        <v>35106175</v>
      </c>
      <c r="O29" s="241" t="n">
        <v>1847609</v>
      </c>
      <c r="P29" s="371"/>
      <c r="Q29" s="367" t="s">
        <v>477</v>
      </c>
    </row>
    <row r="30" customFormat="false" ht="12.75" hidden="false" customHeight="false" outlineLevel="0" collapsed="false">
      <c r="B30" s="192" t="s">
        <v>478</v>
      </c>
      <c r="C30" s="241" t="n">
        <v>64184212</v>
      </c>
      <c r="D30" s="241" t="n">
        <v>4391658</v>
      </c>
      <c r="E30" s="241" t="n">
        <v>101922</v>
      </c>
      <c r="F30" s="241" t="n">
        <v>1199052</v>
      </c>
      <c r="G30" s="241" t="n">
        <v>2432589</v>
      </c>
      <c r="H30" s="241" t="n">
        <v>658095</v>
      </c>
      <c r="I30" s="241" t="n">
        <v>57761031</v>
      </c>
      <c r="J30" s="241" t="n">
        <v>5317676</v>
      </c>
      <c r="K30" s="241" t="n">
        <v>4516088</v>
      </c>
      <c r="L30" s="241" t="n">
        <v>47927267</v>
      </c>
      <c r="M30" s="241" t="n">
        <v>7646419</v>
      </c>
      <c r="N30" s="241" t="n">
        <v>40280848</v>
      </c>
      <c r="O30" s="241" t="n">
        <v>2031523</v>
      </c>
      <c r="P30" s="371"/>
      <c r="Q30" s="367" t="s">
        <v>478</v>
      </c>
    </row>
    <row r="31" customFormat="false" ht="12.75" hidden="false" customHeight="false" outlineLevel="0" collapsed="false">
      <c r="B31" s="192" t="s">
        <v>479</v>
      </c>
      <c r="C31" s="241" t="n">
        <v>67720194</v>
      </c>
      <c r="D31" s="241" t="n">
        <v>4643695</v>
      </c>
      <c r="E31" s="241" t="n">
        <v>107766</v>
      </c>
      <c r="F31" s="241" t="n">
        <v>1252329</v>
      </c>
      <c r="G31" s="241" t="n">
        <v>2563732</v>
      </c>
      <c r="H31" s="241" t="n">
        <v>719868</v>
      </c>
      <c r="I31" s="241" t="n">
        <v>60700215</v>
      </c>
      <c r="J31" s="241" t="n">
        <v>5094627</v>
      </c>
      <c r="K31" s="241" t="n">
        <v>5242881</v>
      </c>
      <c r="L31" s="241" t="n">
        <v>50362707</v>
      </c>
      <c r="M31" s="241" t="n">
        <v>7415521</v>
      </c>
      <c r="N31" s="241" t="n">
        <v>42947186</v>
      </c>
      <c r="O31" s="241" t="n">
        <v>2376284</v>
      </c>
      <c r="P31" s="371"/>
      <c r="Q31" s="367" t="s">
        <v>479</v>
      </c>
    </row>
    <row r="32" customFormat="false" ht="12.75" hidden="false" customHeight="false" outlineLevel="0" collapsed="false">
      <c r="B32" s="192" t="s">
        <v>480</v>
      </c>
      <c r="C32" s="241" t="n">
        <v>60589304</v>
      </c>
      <c r="D32" s="241" t="n">
        <v>4362812</v>
      </c>
      <c r="E32" s="241" t="n">
        <v>108912</v>
      </c>
      <c r="F32" s="241" t="n">
        <v>1194790</v>
      </c>
      <c r="G32" s="241" t="n">
        <v>2398626</v>
      </c>
      <c r="H32" s="241" t="n">
        <v>660484</v>
      </c>
      <c r="I32" s="241" t="n">
        <v>53798237</v>
      </c>
      <c r="J32" s="241" t="n">
        <v>5631251</v>
      </c>
      <c r="K32" s="241" t="n">
        <v>4099352</v>
      </c>
      <c r="L32" s="241" t="n">
        <v>44067634</v>
      </c>
      <c r="M32" s="241" t="n">
        <v>6443518</v>
      </c>
      <c r="N32" s="241" t="n">
        <v>37624116</v>
      </c>
      <c r="O32" s="241" t="n">
        <v>2428255</v>
      </c>
      <c r="P32" s="371"/>
      <c r="Q32" s="367" t="s">
        <v>480</v>
      </c>
    </row>
    <row r="33" customFormat="false" ht="12.75" hidden="false" customHeight="false" outlineLevel="0" collapsed="false">
      <c r="B33" s="192" t="s">
        <v>481</v>
      </c>
      <c r="C33" s="241" t="n">
        <v>54581497</v>
      </c>
      <c r="D33" s="241" t="n">
        <v>4482997</v>
      </c>
      <c r="E33" s="241" t="n">
        <v>99367</v>
      </c>
      <c r="F33" s="241" t="n">
        <v>1214559</v>
      </c>
      <c r="G33" s="241" t="n">
        <v>2439422</v>
      </c>
      <c r="H33" s="241" t="n">
        <v>729649</v>
      </c>
      <c r="I33" s="241" t="n">
        <v>48028317</v>
      </c>
      <c r="J33" s="241" t="n">
        <v>5471467</v>
      </c>
      <c r="K33" s="241" t="n">
        <v>3820804</v>
      </c>
      <c r="L33" s="241" t="n">
        <v>38736046</v>
      </c>
      <c r="M33" s="241" t="n">
        <v>4833501</v>
      </c>
      <c r="N33" s="241" t="n">
        <v>33902545</v>
      </c>
      <c r="O33" s="241" t="n">
        <v>2070183</v>
      </c>
      <c r="P33" s="371"/>
      <c r="Q33" s="367" t="s">
        <v>481</v>
      </c>
    </row>
    <row r="34" customFormat="false" ht="12.75" hidden="false" customHeight="false" outlineLevel="0" collapsed="false">
      <c r="A34" s="367" t="s">
        <v>455</v>
      </c>
      <c r="B34" s="192" t="s">
        <v>487</v>
      </c>
      <c r="C34" s="241" t="n">
        <v>55494564</v>
      </c>
      <c r="D34" s="241" t="n">
        <v>4230085</v>
      </c>
      <c r="E34" s="241" t="n">
        <v>97571</v>
      </c>
      <c r="F34" s="241" t="n">
        <v>1157771</v>
      </c>
      <c r="G34" s="241" t="n">
        <v>2361474</v>
      </c>
      <c r="H34" s="241" t="n">
        <v>613269</v>
      </c>
      <c r="I34" s="241" t="n">
        <v>47091436</v>
      </c>
      <c r="J34" s="241" t="n">
        <v>5981886</v>
      </c>
      <c r="K34" s="241" t="n">
        <v>3439277</v>
      </c>
      <c r="L34" s="241" t="n">
        <v>37670273</v>
      </c>
      <c r="M34" s="241" t="n">
        <v>5345762</v>
      </c>
      <c r="N34" s="241" t="n">
        <v>32324511</v>
      </c>
      <c r="O34" s="241" t="n">
        <v>4173043</v>
      </c>
      <c r="P34" s="369" t="s">
        <v>455</v>
      </c>
      <c r="Q34" s="367" t="s">
        <v>487</v>
      </c>
    </row>
    <row r="35" customFormat="false" ht="12.75" hidden="false" customHeight="false" outlineLevel="0" collapsed="false">
      <c r="B35" s="192" t="s">
        <v>482</v>
      </c>
      <c r="C35" s="241" t="n">
        <v>53454388</v>
      </c>
      <c r="D35" s="241" t="n">
        <v>3884681</v>
      </c>
      <c r="E35" s="241" t="n">
        <v>85587</v>
      </c>
      <c r="F35" s="241" t="n">
        <v>1009919</v>
      </c>
      <c r="G35" s="241" t="n">
        <v>2259446</v>
      </c>
      <c r="H35" s="241" t="n">
        <v>529729</v>
      </c>
      <c r="I35" s="241" t="n">
        <v>45387143</v>
      </c>
      <c r="J35" s="241" t="n">
        <v>4907341</v>
      </c>
      <c r="K35" s="241" t="n">
        <v>3805834</v>
      </c>
      <c r="L35" s="241" t="n">
        <v>36673968</v>
      </c>
      <c r="M35" s="241" t="n">
        <v>5012263</v>
      </c>
      <c r="N35" s="241" t="n">
        <v>31661705</v>
      </c>
      <c r="O35" s="368" t="n">
        <v>4182564</v>
      </c>
      <c r="Q35" s="367" t="s">
        <v>482</v>
      </c>
    </row>
    <row r="36" customFormat="false" ht="12.75" hidden="false" customHeight="false" outlineLevel="0" collapsed="false">
      <c r="B36" s="192" t="s">
        <v>483</v>
      </c>
      <c r="C36" s="241" t="n">
        <v>56539208</v>
      </c>
      <c r="D36" s="241" t="n">
        <v>4303047</v>
      </c>
      <c r="E36" s="241" t="n">
        <v>89774</v>
      </c>
      <c r="F36" s="241" t="n">
        <v>1087535</v>
      </c>
      <c r="G36" s="241" t="n">
        <v>2481536</v>
      </c>
      <c r="H36" s="241" t="n">
        <v>644202</v>
      </c>
      <c r="I36" s="241" t="n">
        <v>47819268</v>
      </c>
      <c r="J36" s="241" t="n">
        <v>4947970</v>
      </c>
      <c r="K36" s="241" t="n">
        <v>3720382</v>
      </c>
      <c r="L36" s="241" t="n">
        <v>39150916</v>
      </c>
      <c r="M36" s="241" t="n">
        <v>5292867</v>
      </c>
      <c r="N36" s="241" t="n">
        <v>33858049</v>
      </c>
      <c r="O36" s="368" t="n">
        <v>4416893</v>
      </c>
      <c r="Q36" s="367" t="s">
        <v>483</v>
      </c>
    </row>
    <row r="37" customFormat="false" ht="12.75" hidden="false" customHeight="false" outlineLevel="0" collapsed="false">
      <c r="B37" s="192" t="s">
        <v>466</v>
      </c>
      <c r="C37" s="241" t="n">
        <v>53618343</v>
      </c>
      <c r="D37" s="241" t="n">
        <v>4308220</v>
      </c>
      <c r="E37" s="241" t="n">
        <v>87140</v>
      </c>
      <c r="F37" s="241" t="n">
        <v>1128514</v>
      </c>
      <c r="G37" s="241" t="n">
        <v>2534977</v>
      </c>
      <c r="H37" s="241" t="n">
        <v>557589</v>
      </c>
      <c r="I37" s="241" t="n">
        <v>45699263</v>
      </c>
      <c r="J37" s="241" t="n">
        <v>4458665</v>
      </c>
      <c r="K37" s="241" t="n">
        <v>3544296</v>
      </c>
      <c r="L37" s="241" t="n">
        <v>37696302</v>
      </c>
      <c r="M37" s="241" t="n">
        <v>4909084</v>
      </c>
      <c r="N37" s="241" t="n">
        <v>32787218</v>
      </c>
      <c r="O37" s="241" t="n">
        <v>3610860</v>
      </c>
      <c r="P37" s="371"/>
      <c r="Q37" s="367" t="s">
        <v>466</v>
      </c>
    </row>
    <row r="38" customFormat="false" ht="12.75" hidden="false" customHeight="false" outlineLevel="0" collapsed="false">
      <c r="B38" s="192" t="s">
        <v>484</v>
      </c>
      <c r="C38" s="241" t="n">
        <v>51026199</v>
      </c>
      <c r="D38" s="241" t="n">
        <v>4118965</v>
      </c>
      <c r="E38" s="241" t="n">
        <v>111198</v>
      </c>
      <c r="F38" s="241" t="n">
        <v>1068902</v>
      </c>
      <c r="G38" s="241" t="n">
        <v>2398213</v>
      </c>
      <c r="H38" s="241" t="n">
        <v>540652</v>
      </c>
      <c r="I38" s="241" t="n">
        <v>43193712</v>
      </c>
      <c r="J38" s="241" t="n">
        <v>4854755</v>
      </c>
      <c r="K38" s="241" t="n">
        <v>3391051</v>
      </c>
      <c r="L38" s="241" t="n">
        <v>34947906</v>
      </c>
      <c r="M38" s="241" t="n">
        <v>5428622</v>
      </c>
      <c r="N38" s="241" t="n">
        <v>29519284</v>
      </c>
      <c r="O38" s="241" t="n">
        <v>3713522</v>
      </c>
      <c r="P38" s="371"/>
      <c r="Q38" s="367" t="s">
        <v>484</v>
      </c>
    </row>
    <row r="39" customFormat="false" ht="12.75" hidden="false" customHeight="false" outlineLevel="0" collapsed="false">
      <c r="B39" s="192" t="s">
        <v>475</v>
      </c>
      <c r="C39" s="241" t="n">
        <v>55477115</v>
      </c>
      <c r="D39" s="241" t="n">
        <v>4159941</v>
      </c>
      <c r="E39" s="241" t="n">
        <v>91264</v>
      </c>
      <c r="F39" s="241" t="n">
        <v>1119113</v>
      </c>
      <c r="G39" s="241" t="n">
        <v>2355061</v>
      </c>
      <c r="H39" s="241" t="n">
        <v>594503</v>
      </c>
      <c r="I39" s="241" t="n">
        <v>47422314</v>
      </c>
      <c r="J39" s="241" t="n">
        <v>4484561</v>
      </c>
      <c r="K39" s="241" t="n">
        <v>3906085</v>
      </c>
      <c r="L39" s="241" t="n">
        <v>39031668</v>
      </c>
      <c r="M39" s="241" t="n">
        <v>5828934</v>
      </c>
      <c r="N39" s="241" t="n">
        <v>33202734</v>
      </c>
      <c r="O39" s="241" t="n">
        <v>3894860</v>
      </c>
      <c r="P39" s="371"/>
      <c r="Q39" s="367" t="s">
        <v>475</v>
      </c>
    </row>
    <row r="40" customFormat="false" ht="12.75" hidden="false" customHeight="false" outlineLevel="0" collapsed="false">
      <c r="B40" s="192" t="s">
        <v>476</v>
      </c>
      <c r="C40" s="241" t="n">
        <v>55038110</v>
      </c>
      <c r="D40" s="241" t="n">
        <v>4187103</v>
      </c>
      <c r="E40" s="241" t="n">
        <v>102778</v>
      </c>
      <c r="F40" s="241" t="n">
        <v>1084366</v>
      </c>
      <c r="G40" s="241" t="n">
        <v>2340605</v>
      </c>
      <c r="H40" s="241" t="n">
        <v>659354</v>
      </c>
      <c r="I40" s="241" t="n">
        <v>46589431</v>
      </c>
      <c r="J40" s="241" t="n">
        <v>4842122</v>
      </c>
      <c r="K40" s="241" t="n">
        <v>3650641</v>
      </c>
      <c r="L40" s="241" t="n">
        <v>38096668</v>
      </c>
      <c r="M40" s="241" t="n">
        <v>5833552</v>
      </c>
      <c r="N40" s="241" t="n">
        <v>32263116</v>
      </c>
      <c r="O40" s="241" t="n">
        <v>4261576</v>
      </c>
      <c r="P40" s="371"/>
      <c r="Q40" s="370" t="s">
        <v>476</v>
      </c>
    </row>
    <row r="41" customFormat="false" ht="12.75" hidden="false" customHeight="false" outlineLevel="0" collapsed="false">
      <c r="B41" s="192" t="s">
        <v>477</v>
      </c>
      <c r="C41" s="241" t="n">
        <v>51633189</v>
      </c>
      <c r="D41" s="241" t="n">
        <v>4159552</v>
      </c>
      <c r="E41" s="241" t="n">
        <v>99232</v>
      </c>
      <c r="F41" s="241" t="n">
        <v>1163877</v>
      </c>
      <c r="G41" s="241" t="n">
        <v>2347430</v>
      </c>
      <c r="H41" s="241" t="n">
        <v>549013</v>
      </c>
      <c r="I41" s="241" t="n">
        <v>43366503</v>
      </c>
      <c r="J41" s="241" t="n">
        <v>5156406</v>
      </c>
      <c r="K41" s="241" t="n">
        <v>3531819</v>
      </c>
      <c r="L41" s="241" t="n">
        <v>34678278</v>
      </c>
      <c r="M41" s="241" t="n">
        <v>5079907</v>
      </c>
      <c r="N41" s="241" t="n">
        <v>29598371</v>
      </c>
      <c r="O41" s="241" t="n">
        <v>4107134</v>
      </c>
      <c r="P41" s="371"/>
      <c r="Q41" s="367" t="s">
        <v>477</v>
      </c>
    </row>
    <row r="42" customFormat="false" ht="12.75" hidden="false" customHeight="false" outlineLevel="0" collapsed="false">
      <c r="B42" s="192" t="s">
        <v>478</v>
      </c>
      <c r="C42" s="241" t="n">
        <v>58499670</v>
      </c>
      <c r="D42" s="241" t="n">
        <v>4303941</v>
      </c>
      <c r="E42" s="241" t="n">
        <v>87375</v>
      </c>
      <c r="F42" s="241" t="n">
        <v>1174247</v>
      </c>
      <c r="G42" s="241" t="n">
        <v>2403082</v>
      </c>
      <c r="H42" s="241" t="n">
        <v>639237</v>
      </c>
      <c r="I42" s="241" t="n">
        <v>50831390</v>
      </c>
      <c r="J42" s="241" t="n">
        <v>5768301</v>
      </c>
      <c r="K42" s="241" t="n">
        <v>3772372</v>
      </c>
      <c r="L42" s="241" t="n">
        <v>41290717</v>
      </c>
      <c r="M42" s="241" t="n">
        <v>5998395</v>
      </c>
      <c r="N42" s="241" t="n">
        <v>35292322</v>
      </c>
      <c r="O42" s="241" t="n">
        <v>3364339</v>
      </c>
      <c r="P42" s="371"/>
      <c r="Q42" s="370" t="s">
        <v>478</v>
      </c>
    </row>
    <row r="43" customFormat="false" ht="12.75" hidden="false" customHeight="false" outlineLevel="0" collapsed="false">
      <c r="B43" s="192" t="s">
        <v>479</v>
      </c>
      <c r="C43" s="241" t="n">
        <v>61082038</v>
      </c>
      <c r="D43" s="241" t="n">
        <v>4434751</v>
      </c>
      <c r="E43" s="241" t="n">
        <v>101155</v>
      </c>
      <c r="F43" s="241" t="n">
        <v>1228206</v>
      </c>
      <c r="G43" s="241" t="n">
        <v>2451817</v>
      </c>
      <c r="H43" s="241" t="n">
        <v>653573</v>
      </c>
      <c r="I43" s="241" t="n">
        <v>52838555</v>
      </c>
      <c r="J43" s="241" t="n">
        <v>5229906</v>
      </c>
      <c r="K43" s="241" t="n">
        <v>4017317</v>
      </c>
      <c r="L43" s="241" t="n">
        <v>43591332</v>
      </c>
      <c r="M43" s="241" t="n">
        <v>6722648</v>
      </c>
      <c r="N43" s="241" t="n">
        <v>36868684</v>
      </c>
      <c r="O43" s="241" t="n">
        <v>3808732</v>
      </c>
      <c r="P43" s="371"/>
      <c r="Q43" s="367" t="s">
        <v>479</v>
      </c>
    </row>
    <row r="44" customFormat="false" ht="12.75" hidden="false" customHeight="false" outlineLevel="0" collapsed="false">
      <c r="B44" s="192" t="s">
        <v>480</v>
      </c>
      <c r="C44" s="241" t="n">
        <v>57306593</v>
      </c>
      <c r="D44" s="241" t="n">
        <v>4190578</v>
      </c>
      <c r="E44" s="241" t="n">
        <v>107858</v>
      </c>
      <c r="F44" s="241" t="n">
        <v>1134604</v>
      </c>
      <c r="G44" s="241" t="n">
        <v>2303981</v>
      </c>
      <c r="H44" s="241" t="n">
        <v>644135</v>
      </c>
      <c r="I44" s="241" t="n">
        <v>49618311</v>
      </c>
      <c r="J44" s="241" t="n">
        <v>4570296</v>
      </c>
      <c r="K44" s="241" t="n">
        <v>3933752</v>
      </c>
      <c r="L44" s="241" t="n">
        <v>41114263</v>
      </c>
      <c r="M44" s="241" t="n">
        <v>5969925</v>
      </c>
      <c r="N44" s="241" t="n">
        <v>35144338</v>
      </c>
      <c r="O44" s="241" t="n">
        <v>3497704</v>
      </c>
      <c r="P44" s="371"/>
      <c r="Q44" s="370" t="s">
        <v>480</v>
      </c>
    </row>
    <row r="45" customFormat="false" ht="12.75" hidden="false" customHeight="false" outlineLevel="0" collapsed="false">
      <c r="B45" s="192" t="s">
        <v>481</v>
      </c>
      <c r="C45" s="241" t="n">
        <v>56440666</v>
      </c>
      <c r="D45" s="241" t="n">
        <v>4489733</v>
      </c>
      <c r="E45" s="241" t="n">
        <v>110496</v>
      </c>
      <c r="F45" s="241" t="n">
        <v>1358514</v>
      </c>
      <c r="G45" s="241" t="n">
        <v>2390280</v>
      </c>
      <c r="H45" s="241" t="n">
        <v>630443</v>
      </c>
      <c r="I45" s="241" t="n">
        <v>48426630</v>
      </c>
      <c r="J45" s="241" t="n">
        <v>5415292</v>
      </c>
      <c r="K45" s="241" t="n">
        <v>3882708</v>
      </c>
      <c r="L45" s="241" t="n">
        <v>39128630</v>
      </c>
      <c r="M45" s="241" t="n">
        <v>5491562</v>
      </c>
      <c r="N45" s="241" t="n">
        <v>33637068</v>
      </c>
      <c r="O45" s="241" t="n">
        <v>3524303</v>
      </c>
      <c r="P45" s="371"/>
      <c r="Q45" s="367" t="s">
        <v>481</v>
      </c>
    </row>
    <row r="46" customFormat="false" ht="12.75" hidden="false" customHeight="false" outlineLevel="0" collapsed="false">
      <c r="A46" s="367" t="s">
        <v>1338</v>
      </c>
      <c r="B46" s="192" t="s">
        <v>487</v>
      </c>
      <c r="C46" s="241" t="n">
        <v>55486857</v>
      </c>
      <c r="D46" s="241" t="n">
        <v>4127433</v>
      </c>
      <c r="E46" s="241" t="n">
        <v>88676</v>
      </c>
      <c r="F46" s="241" t="n">
        <v>1118016</v>
      </c>
      <c r="G46" s="241" t="n">
        <v>2319569</v>
      </c>
      <c r="H46" s="241" t="n">
        <v>601172</v>
      </c>
      <c r="I46" s="241" t="n">
        <v>47920322</v>
      </c>
      <c r="J46" s="241" t="n">
        <v>5122661</v>
      </c>
      <c r="K46" s="241" t="n">
        <v>4008186</v>
      </c>
      <c r="L46" s="241" t="n">
        <v>38789475</v>
      </c>
      <c r="M46" s="241" t="n">
        <v>5801480</v>
      </c>
      <c r="N46" s="241" t="n">
        <v>32987995</v>
      </c>
      <c r="O46" s="241" t="n">
        <v>3439102</v>
      </c>
      <c r="P46" s="369" t="s">
        <v>1338</v>
      </c>
      <c r="Q46" s="367" t="s">
        <v>487</v>
      </c>
    </row>
    <row r="47" customFormat="false" ht="12.75" hidden="false" customHeight="false" outlineLevel="0" collapsed="false">
      <c r="A47" s="367"/>
      <c r="B47" s="192" t="s">
        <v>482</v>
      </c>
      <c r="C47" s="241" t="n">
        <v>55393050</v>
      </c>
      <c r="D47" s="241" t="n">
        <v>4029460</v>
      </c>
      <c r="E47" s="241" t="n">
        <v>97650</v>
      </c>
      <c r="F47" s="241" t="n">
        <v>1097965</v>
      </c>
      <c r="G47" s="241" t="n">
        <v>2280736</v>
      </c>
      <c r="H47" s="241" t="n">
        <v>553109</v>
      </c>
      <c r="I47" s="241" t="n">
        <v>47846800</v>
      </c>
      <c r="J47" s="241" t="n">
        <v>5104143</v>
      </c>
      <c r="K47" s="241" t="n">
        <v>3915665</v>
      </c>
      <c r="L47" s="241" t="n">
        <v>38826992</v>
      </c>
      <c r="M47" s="241" t="n">
        <v>5778105</v>
      </c>
      <c r="N47" s="241" t="n">
        <v>33048887</v>
      </c>
      <c r="O47" s="241" t="n">
        <v>3516790</v>
      </c>
      <c r="P47" s="369"/>
      <c r="Q47" s="367" t="s">
        <v>482</v>
      </c>
    </row>
    <row r="48" customFormat="false" ht="12.75" hidden="false" customHeight="false" outlineLevel="0" collapsed="false">
      <c r="A48" s="367"/>
      <c r="B48" s="192" t="s">
        <v>483</v>
      </c>
      <c r="C48" s="241" t="n">
        <v>67291065</v>
      </c>
      <c r="D48" s="241" t="n">
        <v>4507375</v>
      </c>
      <c r="E48" s="241" t="n">
        <v>90457</v>
      </c>
      <c r="F48" s="241" t="n">
        <v>1282849</v>
      </c>
      <c r="G48" s="241" t="n">
        <v>2526677</v>
      </c>
      <c r="H48" s="241" t="n">
        <v>607392</v>
      </c>
      <c r="I48" s="241" t="n">
        <v>58686563</v>
      </c>
      <c r="J48" s="241" t="n">
        <v>5598253</v>
      </c>
      <c r="K48" s="241" t="n">
        <v>4600282</v>
      </c>
      <c r="L48" s="241" t="n">
        <v>48488028</v>
      </c>
      <c r="M48" s="241" t="n">
        <v>7169564</v>
      </c>
      <c r="N48" s="241" t="n">
        <v>41318464</v>
      </c>
      <c r="O48" s="241" t="n">
        <v>4097127</v>
      </c>
      <c r="P48" s="369"/>
      <c r="Q48" s="367" t="s">
        <v>483</v>
      </c>
    </row>
    <row r="49" customFormat="false" ht="12.75" hidden="false" customHeight="false" outlineLevel="0" collapsed="false">
      <c r="B49" s="192" t="s">
        <v>466</v>
      </c>
      <c r="C49" s="241" t="n">
        <v>59120673</v>
      </c>
      <c r="D49" s="241" t="n">
        <v>4162719</v>
      </c>
      <c r="E49" s="241" t="n">
        <v>109772</v>
      </c>
      <c r="F49" s="241" t="n">
        <v>1076448</v>
      </c>
      <c r="G49" s="241" t="n">
        <v>2403843</v>
      </c>
      <c r="H49" s="241" t="n">
        <v>572656</v>
      </c>
      <c r="I49" s="241" t="n">
        <v>51636062</v>
      </c>
      <c r="J49" s="241" t="n">
        <v>5359002</v>
      </c>
      <c r="K49" s="241" t="n">
        <v>4119130</v>
      </c>
      <c r="L49" s="241" t="n">
        <v>42157930</v>
      </c>
      <c r="M49" s="241" t="n">
        <v>6354026</v>
      </c>
      <c r="N49" s="241" t="n">
        <v>35803904</v>
      </c>
      <c r="O49" s="241" t="n">
        <v>3321892</v>
      </c>
      <c r="P49" s="369"/>
      <c r="Q49" s="367" t="s">
        <v>466</v>
      </c>
    </row>
    <row r="50" customFormat="false" ht="12.75" hidden="false" customHeight="false" outlineLevel="0" collapsed="false">
      <c r="B50" s="192" t="s">
        <v>484</v>
      </c>
      <c r="C50" s="241" t="n">
        <v>63524010</v>
      </c>
      <c r="D50" s="241" t="n">
        <v>4501233</v>
      </c>
      <c r="E50" s="241" t="n">
        <v>106979</v>
      </c>
      <c r="F50" s="241" t="n">
        <v>1225230</v>
      </c>
      <c r="G50" s="241" t="n">
        <v>2561250</v>
      </c>
      <c r="H50" s="241" t="n">
        <v>607774</v>
      </c>
      <c r="I50" s="241" t="n">
        <v>54989914</v>
      </c>
      <c r="J50" s="241" t="n">
        <v>5436622</v>
      </c>
      <c r="K50" s="241" t="n">
        <v>4509741</v>
      </c>
      <c r="L50" s="241" t="n">
        <v>45043551</v>
      </c>
      <c r="M50" s="241" t="n">
        <v>7064464</v>
      </c>
      <c r="N50" s="241" t="n">
        <v>37979087</v>
      </c>
      <c r="O50" s="241" t="n">
        <v>4032863</v>
      </c>
      <c r="P50" s="369"/>
      <c r="Q50" s="367" t="s">
        <v>484</v>
      </c>
    </row>
    <row r="51" customFormat="false" ht="12.75" hidden="false" customHeight="false" outlineLevel="0" collapsed="false">
      <c r="B51" s="192" t="s">
        <v>475</v>
      </c>
      <c r="C51" s="241" t="n">
        <v>69151959</v>
      </c>
      <c r="D51" s="241" t="n">
        <v>4391835</v>
      </c>
      <c r="E51" s="241" t="n">
        <v>105179</v>
      </c>
      <c r="F51" s="241" t="n">
        <v>1180078</v>
      </c>
      <c r="G51" s="241" t="n">
        <v>2479744</v>
      </c>
      <c r="H51" s="241" t="n">
        <v>626834</v>
      </c>
      <c r="I51" s="241" t="n">
        <v>60646302</v>
      </c>
      <c r="J51" s="241" t="n">
        <v>5175874</v>
      </c>
      <c r="K51" s="241" t="n">
        <v>4853857</v>
      </c>
      <c r="L51" s="241" t="n">
        <v>50616571</v>
      </c>
      <c r="M51" s="241" t="n">
        <v>7019272</v>
      </c>
      <c r="N51" s="241" t="n">
        <v>43597299</v>
      </c>
      <c r="O51" s="241" t="n">
        <v>4113822</v>
      </c>
      <c r="P51" s="369"/>
      <c r="Q51" s="367" t="s">
        <v>475</v>
      </c>
    </row>
    <row r="52" customFormat="false" ht="12.75" hidden="false" customHeight="false" outlineLevel="0" collapsed="false">
      <c r="B52" s="192" t="s">
        <v>476</v>
      </c>
      <c r="C52" s="241" t="n">
        <v>64617251</v>
      </c>
      <c r="D52" s="241" t="n">
        <v>4343970</v>
      </c>
      <c r="E52" s="241" t="n">
        <v>128610</v>
      </c>
      <c r="F52" s="241" t="n">
        <v>1108766</v>
      </c>
      <c r="G52" s="241" t="n">
        <v>2459516</v>
      </c>
      <c r="H52" s="241" t="n">
        <v>647078</v>
      </c>
      <c r="I52" s="241" t="n">
        <v>56458372</v>
      </c>
      <c r="J52" s="241" t="n">
        <v>4965842</v>
      </c>
      <c r="K52" s="241" t="n">
        <v>4371398</v>
      </c>
      <c r="L52" s="241" t="n">
        <v>47121132</v>
      </c>
      <c r="M52" s="241" t="n">
        <v>6990866</v>
      </c>
      <c r="N52" s="241" t="n">
        <v>40130266</v>
      </c>
      <c r="O52" s="241" t="n">
        <v>3814909</v>
      </c>
      <c r="P52" s="369"/>
      <c r="Q52" s="367" t="s">
        <v>476</v>
      </c>
    </row>
    <row r="53" customFormat="false" ht="12.75" hidden="false" customHeight="false" outlineLevel="0" collapsed="false">
      <c r="B53" s="192" t="s">
        <v>477</v>
      </c>
      <c r="C53" s="241" t="n">
        <v>61929720</v>
      </c>
      <c r="D53" s="241" t="n">
        <v>4349427</v>
      </c>
      <c r="E53" s="241" t="n">
        <v>122662</v>
      </c>
      <c r="F53" s="241" t="n">
        <v>1163946</v>
      </c>
      <c r="G53" s="241" t="n">
        <v>2474642</v>
      </c>
      <c r="H53" s="241" t="n">
        <v>588177</v>
      </c>
      <c r="I53" s="241" t="n">
        <v>53659295</v>
      </c>
      <c r="J53" s="241" t="n">
        <v>5000032</v>
      </c>
      <c r="K53" s="241" t="n">
        <v>4569998</v>
      </c>
      <c r="L53" s="241" t="n">
        <v>44089265</v>
      </c>
      <c r="M53" s="241" t="n">
        <v>6483079</v>
      </c>
      <c r="N53" s="241" t="n">
        <v>37606186</v>
      </c>
      <c r="O53" s="241" t="n">
        <v>3920998</v>
      </c>
      <c r="P53" s="369"/>
      <c r="Q53" s="367" t="s">
        <v>477</v>
      </c>
    </row>
    <row r="54" customFormat="false" ht="12.75" hidden="false" customHeight="false" outlineLevel="0" collapsed="false">
      <c r="B54" s="192" t="s">
        <v>478</v>
      </c>
      <c r="C54" s="241" t="n">
        <v>65222458</v>
      </c>
      <c r="D54" s="241" t="n">
        <v>4389846</v>
      </c>
      <c r="E54" s="241" t="n">
        <v>104915</v>
      </c>
      <c r="F54" s="241" t="n">
        <v>1191180</v>
      </c>
      <c r="G54" s="241" t="n">
        <v>2447102</v>
      </c>
      <c r="H54" s="241" t="n">
        <v>646649</v>
      </c>
      <c r="I54" s="241" t="n">
        <v>57050188</v>
      </c>
      <c r="J54" s="241" t="n">
        <v>4112414</v>
      </c>
      <c r="K54" s="241" t="n">
        <v>4637485</v>
      </c>
      <c r="L54" s="241" t="n">
        <v>48300289</v>
      </c>
      <c r="M54" s="241" t="n">
        <v>6974340</v>
      </c>
      <c r="N54" s="241" t="n">
        <v>41325949</v>
      </c>
      <c r="O54" s="241" t="n">
        <v>3782424</v>
      </c>
      <c r="P54" s="369"/>
      <c r="Q54" s="367" t="s">
        <v>47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1</v>
      </c>
      <c r="B3" s="143"/>
      <c r="C3" s="143"/>
      <c r="D3" s="143"/>
      <c r="E3" s="143"/>
      <c r="F3" s="143"/>
      <c r="G3" s="143"/>
      <c r="H3" s="143"/>
      <c r="I3" s="143" t="s">
        <v>1341</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3</v>
      </c>
      <c r="B4" s="353"/>
      <c r="C4" s="353"/>
      <c r="D4" s="353"/>
      <c r="E4" s="353"/>
      <c r="F4" s="353"/>
      <c r="G4" s="353"/>
      <c r="H4" s="353"/>
      <c r="I4" s="353" t="s">
        <v>1343</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58" t="s">
        <v>1337</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32053302</v>
      </c>
      <c r="D10" s="241" t="n">
        <v>2938097</v>
      </c>
      <c r="E10" s="241" t="n">
        <v>114966</v>
      </c>
      <c r="F10" s="241" t="n">
        <v>842080</v>
      </c>
      <c r="G10" s="241" t="n">
        <v>1626635</v>
      </c>
      <c r="H10" s="241" t="n">
        <v>354416</v>
      </c>
      <c r="I10" s="241" t="n">
        <v>27715124</v>
      </c>
      <c r="J10" s="241" t="n">
        <v>1454475</v>
      </c>
      <c r="K10" s="241" t="n">
        <v>2862707</v>
      </c>
      <c r="L10" s="241" t="n">
        <v>23397942</v>
      </c>
      <c r="M10" s="241" t="n">
        <v>4785386</v>
      </c>
      <c r="N10" s="241" t="n">
        <v>18612556</v>
      </c>
      <c r="O10" s="241" t="n">
        <v>1400081</v>
      </c>
      <c r="P10" s="369" t="s">
        <v>453</v>
      </c>
      <c r="Q10" s="367" t="s">
        <v>487</v>
      </c>
    </row>
    <row r="11" customFormat="false" ht="12.75" hidden="false" customHeight="false" outlineLevel="0" collapsed="false">
      <c r="B11" s="192" t="s">
        <v>482</v>
      </c>
      <c r="C11" s="241" t="n">
        <v>33680507</v>
      </c>
      <c r="D11" s="241" t="n">
        <v>2772733</v>
      </c>
      <c r="E11" s="241" t="n">
        <v>83151</v>
      </c>
      <c r="F11" s="241" t="n">
        <v>806333</v>
      </c>
      <c r="G11" s="241" t="n">
        <v>1582191</v>
      </c>
      <c r="H11" s="241" t="n">
        <v>301058</v>
      </c>
      <c r="I11" s="241" t="n">
        <v>29343791</v>
      </c>
      <c r="J11" s="241" t="n">
        <v>1637797</v>
      </c>
      <c r="K11" s="241" t="n">
        <v>2784184</v>
      </c>
      <c r="L11" s="241" t="n">
        <v>24921810</v>
      </c>
      <c r="M11" s="241" t="n">
        <v>5028648</v>
      </c>
      <c r="N11" s="241" t="n">
        <v>19893162</v>
      </c>
      <c r="O11" s="241" t="n">
        <v>1563983</v>
      </c>
      <c r="P11" s="371"/>
      <c r="Q11" s="367" t="s">
        <v>482</v>
      </c>
    </row>
    <row r="12" customFormat="false" ht="12.75" hidden="false" customHeight="false" outlineLevel="0" collapsed="false">
      <c r="B12" s="192" t="s">
        <v>483</v>
      </c>
      <c r="C12" s="241" t="n">
        <v>35646439</v>
      </c>
      <c r="D12" s="241" t="n">
        <v>3144509</v>
      </c>
      <c r="E12" s="241" t="n">
        <v>86407</v>
      </c>
      <c r="F12" s="241" t="n">
        <v>967358</v>
      </c>
      <c r="G12" s="241" t="n">
        <v>1758154</v>
      </c>
      <c r="H12" s="241" t="n">
        <v>332590</v>
      </c>
      <c r="I12" s="241" t="n">
        <v>30712017</v>
      </c>
      <c r="J12" s="241" t="n">
        <v>1282923</v>
      </c>
      <c r="K12" s="241" t="n">
        <v>2976450</v>
      </c>
      <c r="L12" s="241" t="n">
        <v>26452644</v>
      </c>
      <c r="M12" s="241" t="n">
        <v>5235605</v>
      </c>
      <c r="N12" s="241" t="n">
        <v>21217039</v>
      </c>
      <c r="O12" s="241" t="n">
        <v>1789913</v>
      </c>
      <c r="P12" s="371"/>
      <c r="Q12" s="367" t="s">
        <v>483</v>
      </c>
    </row>
    <row r="13" customFormat="false" ht="12.75" hidden="false" customHeight="false" outlineLevel="0" collapsed="false">
      <c r="B13" s="192" t="s">
        <v>466</v>
      </c>
      <c r="C13" s="241" t="n">
        <v>34717042</v>
      </c>
      <c r="D13" s="241" t="n">
        <v>3147755</v>
      </c>
      <c r="E13" s="241" t="n">
        <v>85391</v>
      </c>
      <c r="F13" s="241" t="n">
        <v>923156</v>
      </c>
      <c r="G13" s="241" t="n">
        <v>1810327</v>
      </c>
      <c r="H13" s="241" t="n">
        <v>328881</v>
      </c>
      <c r="I13" s="241" t="n">
        <v>29883427</v>
      </c>
      <c r="J13" s="241" t="n">
        <v>1324350</v>
      </c>
      <c r="K13" s="241" t="n">
        <v>2918140</v>
      </c>
      <c r="L13" s="241" t="n">
        <v>25640937</v>
      </c>
      <c r="M13" s="241" t="n">
        <v>5155915</v>
      </c>
      <c r="N13" s="241" t="n">
        <v>20485022</v>
      </c>
      <c r="O13" s="241" t="n">
        <v>1685860</v>
      </c>
      <c r="P13" s="371"/>
      <c r="Q13" s="367" t="s">
        <v>466</v>
      </c>
    </row>
    <row r="14" customFormat="false" ht="12.75" hidden="false" customHeight="false" outlineLevel="0" collapsed="false">
      <c r="B14" s="192" t="s">
        <v>484</v>
      </c>
      <c r="C14" s="241" t="n">
        <v>33719892</v>
      </c>
      <c r="D14" s="241" t="n">
        <v>2930890</v>
      </c>
      <c r="E14" s="241" t="n">
        <v>98056</v>
      </c>
      <c r="F14" s="241" t="n">
        <v>818026</v>
      </c>
      <c r="G14" s="241" t="n">
        <v>1697232</v>
      </c>
      <c r="H14" s="241" t="n">
        <v>317576</v>
      </c>
      <c r="I14" s="241" t="n">
        <v>29082229</v>
      </c>
      <c r="J14" s="241" t="n">
        <v>1143285</v>
      </c>
      <c r="K14" s="241" t="n">
        <v>3005217</v>
      </c>
      <c r="L14" s="241" t="n">
        <v>24933727</v>
      </c>
      <c r="M14" s="241" t="n">
        <v>5041853</v>
      </c>
      <c r="N14" s="241" t="n">
        <v>19891874</v>
      </c>
      <c r="O14" s="241" t="n">
        <v>1706773</v>
      </c>
      <c r="P14" s="371"/>
      <c r="Q14" s="367" t="s">
        <v>484</v>
      </c>
    </row>
    <row r="15" customFormat="false" ht="12.75" hidden="false" customHeight="false" outlineLevel="0" collapsed="false">
      <c r="B15" s="192" t="s">
        <v>475</v>
      </c>
      <c r="C15" s="241" t="n">
        <v>35394567</v>
      </c>
      <c r="D15" s="241" t="n">
        <v>3078532</v>
      </c>
      <c r="E15" s="241" t="n">
        <v>83074</v>
      </c>
      <c r="F15" s="241" t="n">
        <v>949879</v>
      </c>
      <c r="G15" s="241" t="n">
        <v>1721693</v>
      </c>
      <c r="H15" s="241" t="n">
        <v>323886</v>
      </c>
      <c r="I15" s="241" t="n">
        <v>30201348</v>
      </c>
      <c r="J15" s="241" t="n">
        <v>1138232</v>
      </c>
      <c r="K15" s="241" t="n">
        <v>2903054</v>
      </c>
      <c r="L15" s="241" t="n">
        <v>26160062</v>
      </c>
      <c r="M15" s="241" t="n">
        <v>5156181</v>
      </c>
      <c r="N15" s="241" t="n">
        <v>21003881</v>
      </c>
      <c r="O15" s="241" t="n">
        <v>2114687</v>
      </c>
      <c r="P15" s="371"/>
      <c r="Q15" s="367" t="s">
        <v>475</v>
      </c>
    </row>
    <row r="16" customFormat="false" ht="12.75" hidden="false" customHeight="false" outlineLevel="0" collapsed="false">
      <c r="B16" s="192" t="s">
        <v>476</v>
      </c>
      <c r="C16" s="241" t="n">
        <v>33820624</v>
      </c>
      <c r="D16" s="241" t="n">
        <v>2952061</v>
      </c>
      <c r="E16" s="241" t="n">
        <v>82870</v>
      </c>
      <c r="F16" s="241" t="n">
        <v>841425</v>
      </c>
      <c r="G16" s="241" t="n">
        <v>1697293</v>
      </c>
      <c r="H16" s="241" t="n">
        <v>330473</v>
      </c>
      <c r="I16" s="241" t="n">
        <v>28974537</v>
      </c>
      <c r="J16" s="241" t="n">
        <v>1149734</v>
      </c>
      <c r="K16" s="241" t="n">
        <v>2868175</v>
      </c>
      <c r="L16" s="241" t="n">
        <v>24956628</v>
      </c>
      <c r="M16" s="241" t="n">
        <v>4945124</v>
      </c>
      <c r="N16" s="241" t="n">
        <v>20011504</v>
      </c>
      <c r="O16" s="241" t="n">
        <v>1894026</v>
      </c>
      <c r="P16" s="371"/>
      <c r="Q16" s="367" t="s">
        <v>476</v>
      </c>
    </row>
    <row r="17" customFormat="false" ht="12.75" hidden="false" customHeight="false" outlineLevel="0" collapsed="false">
      <c r="B17" s="192" t="s">
        <v>477</v>
      </c>
      <c r="C17" s="241" t="n">
        <v>33269097</v>
      </c>
      <c r="D17" s="241" t="n">
        <v>3136066</v>
      </c>
      <c r="E17" s="241" t="n">
        <v>78912</v>
      </c>
      <c r="F17" s="241" t="n">
        <v>960560</v>
      </c>
      <c r="G17" s="241" t="n">
        <v>1746510</v>
      </c>
      <c r="H17" s="241" t="n">
        <v>350084</v>
      </c>
      <c r="I17" s="241" t="n">
        <v>28237740</v>
      </c>
      <c r="J17" s="241" t="n">
        <v>1075627</v>
      </c>
      <c r="K17" s="241" t="n">
        <v>3053707</v>
      </c>
      <c r="L17" s="241" t="n">
        <v>24108406</v>
      </c>
      <c r="M17" s="241" t="n">
        <v>4903379</v>
      </c>
      <c r="N17" s="241" t="n">
        <v>19205027</v>
      </c>
      <c r="O17" s="241" t="n">
        <v>1895291</v>
      </c>
      <c r="P17" s="371"/>
      <c r="Q17" s="367" t="s">
        <v>477</v>
      </c>
    </row>
    <row r="18" customFormat="false" ht="12.75" hidden="false" customHeight="false" outlineLevel="0" collapsed="false">
      <c r="B18" s="192" t="s">
        <v>478</v>
      </c>
      <c r="C18" s="241" t="n">
        <v>33528083</v>
      </c>
      <c r="D18" s="241" t="n">
        <v>3051731</v>
      </c>
      <c r="E18" s="241" t="n">
        <v>84815</v>
      </c>
      <c r="F18" s="241" t="n">
        <v>945932</v>
      </c>
      <c r="G18" s="241" t="n">
        <v>1710944</v>
      </c>
      <c r="H18" s="241" t="n">
        <v>310040</v>
      </c>
      <c r="I18" s="241" t="n">
        <v>28501708</v>
      </c>
      <c r="J18" s="241" t="n">
        <v>1029465</v>
      </c>
      <c r="K18" s="241" t="n">
        <v>2889818</v>
      </c>
      <c r="L18" s="241" t="n">
        <v>24582425</v>
      </c>
      <c r="M18" s="241" t="n">
        <v>4707665</v>
      </c>
      <c r="N18" s="241" t="n">
        <v>19874760</v>
      </c>
      <c r="O18" s="241" t="n">
        <v>1974644</v>
      </c>
      <c r="P18" s="371"/>
      <c r="Q18" s="367" t="s">
        <v>478</v>
      </c>
    </row>
    <row r="19" customFormat="false" ht="12.75" hidden="false" customHeight="false" outlineLevel="0" collapsed="false">
      <c r="B19" s="192" t="s">
        <v>479</v>
      </c>
      <c r="C19" s="241" t="n">
        <v>37781925</v>
      </c>
      <c r="D19" s="241" t="n">
        <v>3172089</v>
      </c>
      <c r="E19" s="241" t="n">
        <v>77694</v>
      </c>
      <c r="F19" s="241" t="n">
        <v>953436</v>
      </c>
      <c r="G19" s="241" t="n">
        <v>1785721</v>
      </c>
      <c r="H19" s="241" t="n">
        <v>355238</v>
      </c>
      <c r="I19" s="241" t="n">
        <v>32275191</v>
      </c>
      <c r="J19" s="241" t="n">
        <v>1403757</v>
      </c>
      <c r="K19" s="241" t="n">
        <v>3091766</v>
      </c>
      <c r="L19" s="241" t="n">
        <v>27779668</v>
      </c>
      <c r="M19" s="241" t="n">
        <v>5286571</v>
      </c>
      <c r="N19" s="241" t="n">
        <v>22493097</v>
      </c>
      <c r="O19" s="241" t="n">
        <v>2334645</v>
      </c>
      <c r="P19" s="371"/>
      <c r="Q19" s="367" t="s">
        <v>479</v>
      </c>
    </row>
    <row r="20" customFormat="false" ht="12.75" hidden="false" customHeight="false" outlineLevel="0" collapsed="false">
      <c r="B20" s="192" t="s">
        <v>480</v>
      </c>
      <c r="C20" s="241" t="n">
        <v>36171183</v>
      </c>
      <c r="D20" s="241" t="n">
        <v>3060251</v>
      </c>
      <c r="E20" s="241" t="n">
        <v>83308</v>
      </c>
      <c r="F20" s="241" t="n">
        <v>935555</v>
      </c>
      <c r="G20" s="241" t="n">
        <v>1670443</v>
      </c>
      <c r="H20" s="241" t="n">
        <v>370945</v>
      </c>
      <c r="I20" s="241" t="n">
        <v>30854293</v>
      </c>
      <c r="J20" s="241" t="n">
        <v>1347626</v>
      </c>
      <c r="K20" s="241" t="n">
        <v>2902286</v>
      </c>
      <c r="L20" s="241" t="n">
        <v>26604381</v>
      </c>
      <c r="M20" s="241" t="n">
        <v>5079591</v>
      </c>
      <c r="N20" s="241" t="n">
        <v>21524790</v>
      </c>
      <c r="O20" s="241" t="n">
        <v>2256639</v>
      </c>
      <c r="P20" s="371"/>
      <c r="Q20" s="367" t="s">
        <v>480</v>
      </c>
    </row>
    <row r="21" customFormat="false" ht="12.75" hidden="false" customHeight="false" outlineLevel="0" collapsed="false">
      <c r="B21" s="192" t="s">
        <v>481</v>
      </c>
      <c r="C21" s="241" t="n">
        <v>31725927</v>
      </c>
      <c r="D21" s="241" t="n">
        <v>3103098</v>
      </c>
      <c r="E21" s="241" t="n">
        <v>80343</v>
      </c>
      <c r="F21" s="241" t="n">
        <v>902239</v>
      </c>
      <c r="G21" s="241" t="n">
        <v>1698133</v>
      </c>
      <c r="H21" s="241" t="n">
        <v>422383</v>
      </c>
      <c r="I21" s="241" t="n">
        <v>26457193</v>
      </c>
      <c r="J21" s="241" t="n">
        <v>1626816</v>
      </c>
      <c r="K21" s="241" t="n">
        <v>2892816</v>
      </c>
      <c r="L21" s="241" t="n">
        <v>21937561</v>
      </c>
      <c r="M21" s="241" t="n">
        <v>4158326</v>
      </c>
      <c r="N21" s="241" t="n">
        <v>17779235</v>
      </c>
      <c r="O21" s="241" t="n">
        <v>2165636</v>
      </c>
      <c r="P21" s="371"/>
      <c r="Q21" s="367" t="s">
        <v>481</v>
      </c>
    </row>
    <row r="22" customFormat="false" ht="12.75" hidden="false" customHeight="false" outlineLevel="0" collapsed="false">
      <c r="A22" s="367" t="s">
        <v>454</v>
      </c>
      <c r="B22" s="192" t="s">
        <v>487</v>
      </c>
      <c r="C22" s="241" t="n">
        <v>34415923</v>
      </c>
      <c r="D22" s="241" t="n">
        <v>3171980</v>
      </c>
      <c r="E22" s="241" t="n">
        <v>109578</v>
      </c>
      <c r="F22" s="241" t="n">
        <v>922252</v>
      </c>
      <c r="G22" s="241" t="n">
        <v>1813204</v>
      </c>
      <c r="H22" s="241" t="n">
        <v>326946</v>
      </c>
      <c r="I22" s="241" t="n">
        <v>30180420</v>
      </c>
      <c r="J22" s="241" t="n">
        <v>1611576</v>
      </c>
      <c r="K22" s="241" t="n">
        <v>2875000</v>
      </c>
      <c r="L22" s="241" t="n">
        <v>25693844</v>
      </c>
      <c r="M22" s="241" t="n">
        <v>5223360</v>
      </c>
      <c r="N22" s="241" t="n">
        <v>20470484</v>
      </c>
      <c r="O22" s="241" t="n">
        <v>1063523</v>
      </c>
      <c r="P22" s="369" t="s">
        <v>454</v>
      </c>
      <c r="Q22" s="367" t="s">
        <v>487</v>
      </c>
    </row>
    <row r="23" customFormat="false" ht="12.75" hidden="false" customHeight="false" outlineLevel="0" collapsed="false">
      <c r="B23" s="192" t="s">
        <v>482</v>
      </c>
      <c r="C23" s="241" t="n">
        <v>34627051</v>
      </c>
      <c r="D23" s="241" t="n">
        <v>2957353</v>
      </c>
      <c r="E23" s="241" t="n">
        <v>96746</v>
      </c>
      <c r="F23" s="241" t="n">
        <v>892815</v>
      </c>
      <c r="G23" s="241" t="n">
        <v>1661713</v>
      </c>
      <c r="H23" s="241" t="n">
        <v>306079</v>
      </c>
      <c r="I23" s="241" t="n">
        <v>30488525</v>
      </c>
      <c r="J23" s="241" t="n">
        <v>1245523</v>
      </c>
      <c r="K23" s="241" t="n">
        <v>3261546</v>
      </c>
      <c r="L23" s="241" t="n">
        <v>25981456</v>
      </c>
      <c r="M23" s="241" t="n">
        <v>5048220</v>
      </c>
      <c r="N23" s="241" t="n">
        <v>20933236</v>
      </c>
      <c r="O23" s="241" t="n">
        <v>1181173</v>
      </c>
      <c r="P23" s="371"/>
      <c r="Q23" s="367" t="s">
        <v>482</v>
      </c>
    </row>
    <row r="24" customFormat="false" ht="12.75" hidden="false" customHeight="false" outlineLevel="0" collapsed="false">
      <c r="B24" s="192" t="s">
        <v>483</v>
      </c>
      <c r="C24" s="241" t="n">
        <v>34844449</v>
      </c>
      <c r="D24" s="241" t="n">
        <v>3051944</v>
      </c>
      <c r="E24" s="241" t="n">
        <v>81277</v>
      </c>
      <c r="F24" s="241" t="n">
        <v>923789</v>
      </c>
      <c r="G24" s="241" t="n">
        <v>1726945</v>
      </c>
      <c r="H24" s="241" t="n">
        <v>319933</v>
      </c>
      <c r="I24" s="241" t="n">
        <v>30516846</v>
      </c>
      <c r="J24" s="241" t="n">
        <v>1515921</v>
      </c>
      <c r="K24" s="241" t="n">
        <v>2949302</v>
      </c>
      <c r="L24" s="241" t="n">
        <v>26051623</v>
      </c>
      <c r="M24" s="241" t="n">
        <v>5260914</v>
      </c>
      <c r="N24" s="241" t="n">
        <v>20790709</v>
      </c>
      <c r="O24" s="241" t="n">
        <v>1275659</v>
      </c>
      <c r="P24" s="371"/>
      <c r="Q24" s="367" t="s">
        <v>483</v>
      </c>
    </row>
    <row r="25" customFormat="false" ht="12.75" hidden="false" customHeight="false" outlineLevel="0" collapsed="false">
      <c r="B25" s="192" t="s">
        <v>466</v>
      </c>
      <c r="C25" s="241" t="n">
        <v>36347659</v>
      </c>
      <c r="D25" s="241" t="n">
        <v>3147453</v>
      </c>
      <c r="E25" s="241" t="n">
        <v>109737</v>
      </c>
      <c r="F25" s="241" t="n">
        <v>845103</v>
      </c>
      <c r="G25" s="241" t="n">
        <v>1830218</v>
      </c>
      <c r="H25" s="241" t="n">
        <v>362395</v>
      </c>
      <c r="I25" s="241" t="n">
        <v>31780537</v>
      </c>
      <c r="J25" s="241" t="n">
        <v>1367643</v>
      </c>
      <c r="K25" s="241" t="n">
        <v>2802771</v>
      </c>
      <c r="L25" s="241" t="n">
        <v>27610123</v>
      </c>
      <c r="M25" s="241" t="n">
        <v>5357177</v>
      </c>
      <c r="N25" s="241" t="n">
        <v>22252946</v>
      </c>
      <c r="O25" s="241" t="n">
        <v>1419669</v>
      </c>
      <c r="P25" s="371"/>
      <c r="Q25" s="367" t="s">
        <v>466</v>
      </c>
    </row>
    <row r="26" customFormat="false" ht="12.75" hidden="false" customHeight="false" outlineLevel="0" collapsed="false">
      <c r="B26" s="192" t="s">
        <v>484</v>
      </c>
      <c r="C26" s="241" t="n">
        <v>34171875</v>
      </c>
      <c r="D26" s="241" t="n">
        <v>3185717</v>
      </c>
      <c r="E26" s="241" t="n">
        <v>88696</v>
      </c>
      <c r="F26" s="241" t="n">
        <v>991865</v>
      </c>
      <c r="G26" s="241" t="n">
        <v>1784275</v>
      </c>
      <c r="H26" s="241" t="n">
        <v>320881</v>
      </c>
      <c r="I26" s="241" t="n">
        <v>29356441</v>
      </c>
      <c r="J26" s="241" t="n">
        <v>1105389</v>
      </c>
      <c r="K26" s="241" t="n">
        <v>2905849</v>
      </c>
      <c r="L26" s="241" t="n">
        <v>25345203</v>
      </c>
      <c r="M26" s="241" t="n">
        <v>5154195</v>
      </c>
      <c r="N26" s="241" t="n">
        <v>20191008</v>
      </c>
      <c r="O26" s="241" t="n">
        <v>1629717</v>
      </c>
      <c r="P26" s="371"/>
      <c r="Q26" s="367" t="s">
        <v>484</v>
      </c>
    </row>
    <row r="27" customFormat="false" ht="12.75" hidden="false" customHeight="false" outlineLevel="0" collapsed="false">
      <c r="B27" s="192" t="s">
        <v>475</v>
      </c>
      <c r="C27" s="241" t="n">
        <v>34824815</v>
      </c>
      <c r="D27" s="241" t="n">
        <v>3009309</v>
      </c>
      <c r="E27" s="241" t="n">
        <v>107034</v>
      </c>
      <c r="F27" s="241" t="n">
        <v>831988</v>
      </c>
      <c r="G27" s="241" t="n">
        <v>1708963</v>
      </c>
      <c r="H27" s="241" t="n">
        <v>361324</v>
      </c>
      <c r="I27" s="241" t="n">
        <v>30243468</v>
      </c>
      <c r="J27" s="241" t="n">
        <v>1118812</v>
      </c>
      <c r="K27" s="241" t="n">
        <v>3177417</v>
      </c>
      <c r="L27" s="241" t="n">
        <v>25947239</v>
      </c>
      <c r="M27" s="241" t="n">
        <v>5527240</v>
      </c>
      <c r="N27" s="241" t="n">
        <v>20419999</v>
      </c>
      <c r="O27" s="241" t="n">
        <v>1572038</v>
      </c>
      <c r="P27" s="371"/>
      <c r="Q27" s="367" t="s">
        <v>475</v>
      </c>
    </row>
    <row r="28" customFormat="false" ht="12.75" hidden="false" customHeight="false" outlineLevel="0" collapsed="false">
      <c r="B28" s="192" t="s">
        <v>476</v>
      </c>
      <c r="C28" s="241" t="n">
        <v>35293098</v>
      </c>
      <c r="D28" s="241" t="n">
        <v>3093977</v>
      </c>
      <c r="E28" s="241" t="n">
        <v>103562</v>
      </c>
      <c r="F28" s="241" t="n">
        <v>915842</v>
      </c>
      <c r="G28" s="241" t="n">
        <v>1706470</v>
      </c>
      <c r="H28" s="241" t="n">
        <v>368103</v>
      </c>
      <c r="I28" s="241" t="n">
        <v>30667658</v>
      </c>
      <c r="J28" s="241" t="n">
        <v>983767</v>
      </c>
      <c r="K28" s="241" t="n">
        <v>3231445</v>
      </c>
      <c r="L28" s="241" t="n">
        <v>26452446</v>
      </c>
      <c r="M28" s="241" t="n">
        <v>5355682</v>
      </c>
      <c r="N28" s="241" t="n">
        <v>21096764</v>
      </c>
      <c r="O28" s="241" t="n">
        <v>1531463</v>
      </c>
      <c r="P28" s="371"/>
      <c r="Q28" s="367" t="s">
        <v>476</v>
      </c>
    </row>
    <row r="29" customFormat="false" ht="12.75" hidden="false" customHeight="false" outlineLevel="0" collapsed="false">
      <c r="B29" s="192" t="s">
        <v>477</v>
      </c>
      <c r="C29" s="241" t="n">
        <v>30779796</v>
      </c>
      <c r="D29" s="241" t="n">
        <v>2857736</v>
      </c>
      <c r="E29" s="241" t="n">
        <v>126867</v>
      </c>
      <c r="F29" s="241" t="n">
        <v>852958</v>
      </c>
      <c r="G29" s="241" t="n">
        <v>1592592</v>
      </c>
      <c r="H29" s="241" t="n">
        <v>285319</v>
      </c>
      <c r="I29" s="241" t="n">
        <v>26302956</v>
      </c>
      <c r="J29" s="241" t="n">
        <v>937978</v>
      </c>
      <c r="K29" s="241" t="n">
        <v>3238257</v>
      </c>
      <c r="L29" s="241" t="n">
        <v>22126721</v>
      </c>
      <c r="M29" s="241" t="n">
        <v>4824477</v>
      </c>
      <c r="N29" s="241" t="n">
        <v>17302244</v>
      </c>
      <c r="O29" s="241" t="n">
        <v>1619104</v>
      </c>
      <c r="P29" s="371"/>
      <c r="Q29" s="367" t="s">
        <v>477</v>
      </c>
    </row>
    <row r="30" customFormat="false" ht="12.75" hidden="false" customHeight="false" outlineLevel="0" collapsed="false">
      <c r="B30" s="192" t="s">
        <v>478</v>
      </c>
      <c r="C30" s="241" t="n">
        <v>35902784</v>
      </c>
      <c r="D30" s="241" t="n">
        <v>3061064</v>
      </c>
      <c r="E30" s="241" t="n">
        <v>100609</v>
      </c>
      <c r="F30" s="241" t="n">
        <v>891130</v>
      </c>
      <c r="G30" s="241" t="n">
        <v>1660048</v>
      </c>
      <c r="H30" s="241" t="n">
        <v>409277</v>
      </c>
      <c r="I30" s="241" t="n">
        <v>31061301</v>
      </c>
      <c r="J30" s="241" t="n">
        <v>989058</v>
      </c>
      <c r="K30" s="241" t="n">
        <v>3119163</v>
      </c>
      <c r="L30" s="241" t="n">
        <v>26953080</v>
      </c>
      <c r="M30" s="241" t="n">
        <v>5780052</v>
      </c>
      <c r="N30" s="241" t="n">
        <v>21173028</v>
      </c>
      <c r="O30" s="241" t="n">
        <v>1780419</v>
      </c>
      <c r="P30" s="371"/>
      <c r="Q30" s="367" t="s">
        <v>478</v>
      </c>
    </row>
    <row r="31" customFormat="false" ht="12.75" hidden="false" customHeight="false" outlineLevel="0" collapsed="false">
      <c r="B31" s="192" t="s">
        <v>479</v>
      </c>
      <c r="C31" s="241" t="n">
        <v>38041134</v>
      </c>
      <c r="D31" s="241" t="n">
        <v>3164173</v>
      </c>
      <c r="E31" s="241" t="n">
        <v>106464</v>
      </c>
      <c r="F31" s="241" t="n">
        <v>929478</v>
      </c>
      <c r="G31" s="241" t="n">
        <v>1728630</v>
      </c>
      <c r="H31" s="241" t="n">
        <v>399601</v>
      </c>
      <c r="I31" s="241" t="n">
        <v>32802293</v>
      </c>
      <c r="J31" s="241" t="n">
        <v>1164993</v>
      </c>
      <c r="K31" s="241" t="n">
        <v>3562845</v>
      </c>
      <c r="L31" s="241" t="n">
        <v>28074455</v>
      </c>
      <c r="M31" s="241" t="n">
        <v>5363129</v>
      </c>
      <c r="N31" s="241" t="n">
        <v>22711326</v>
      </c>
      <c r="O31" s="241" t="n">
        <v>2074668</v>
      </c>
      <c r="P31" s="371"/>
      <c r="Q31" s="367" t="s">
        <v>479</v>
      </c>
    </row>
    <row r="32" customFormat="false" ht="12.75" hidden="false" customHeight="false" outlineLevel="0" collapsed="false">
      <c r="B32" s="192" t="s">
        <v>480</v>
      </c>
      <c r="C32" s="241" t="n">
        <v>32667530</v>
      </c>
      <c r="D32" s="241" t="n">
        <v>3035153</v>
      </c>
      <c r="E32" s="241" t="n">
        <v>107243</v>
      </c>
      <c r="F32" s="241" t="n">
        <v>908413</v>
      </c>
      <c r="G32" s="241" t="n">
        <v>1612327</v>
      </c>
      <c r="H32" s="241" t="n">
        <v>407170</v>
      </c>
      <c r="I32" s="241" t="n">
        <v>27563145</v>
      </c>
      <c r="J32" s="241" t="n">
        <v>1226331</v>
      </c>
      <c r="K32" s="241" t="n">
        <v>2632522</v>
      </c>
      <c r="L32" s="241" t="n">
        <v>23704292</v>
      </c>
      <c r="M32" s="241" t="n">
        <v>4392958</v>
      </c>
      <c r="N32" s="241" t="n">
        <v>19311334</v>
      </c>
      <c r="O32" s="241" t="n">
        <v>2069232</v>
      </c>
      <c r="P32" s="371"/>
      <c r="Q32" s="367" t="s">
        <v>480</v>
      </c>
    </row>
    <row r="33" customFormat="false" ht="12.75" hidden="false" customHeight="false" outlineLevel="0" collapsed="false">
      <c r="B33" s="192" t="s">
        <v>481</v>
      </c>
      <c r="C33" s="241" t="n">
        <v>29104706</v>
      </c>
      <c r="D33" s="241" t="n">
        <v>3159429</v>
      </c>
      <c r="E33" s="241" t="n">
        <v>98398</v>
      </c>
      <c r="F33" s="241" t="n">
        <v>933657</v>
      </c>
      <c r="G33" s="241" t="n">
        <v>1676997</v>
      </c>
      <c r="H33" s="241" t="n">
        <v>450377</v>
      </c>
      <c r="I33" s="241" t="n">
        <v>24153116</v>
      </c>
      <c r="J33" s="241" t="n">
        <v>1386984</v>
      </c>
      <c r="K33" s="241" t="n">
        <v>2556461</v>
      </c>
      <c r="L33" s="241" t="n">
        <v>20209671</v>
      </c>
      <c r="M33" s="241" t="n">
        <v>3448072</v>
      </c>
      <c r="N33" s="241" t="n">
        <v>16761599</v>
      </c>
      <c r="O33" s="241" t="n">
        <v>1792161</v>
      </c>
      <c r="P33" s="371"/>
      <c r="Q33" s="367" t="s">
        <v>481</v>
      </c>
    </row>
    <row r="34" customFormat="false" ht="12.75" hidden="false" customHeight="false" outlineLevel="0" collapsed="false">
      <c r="A34" s="367" t="s">
        <v>455</v>
      </c>
      <c r="B34" s="192" t="s">
        <v>487</v>
      </c>
      <c r="C34" s="241" t="n">
        <v>29981770</v>
      </c>
      <c r="D34" s="241" t="n">
        <v>2862566</v>
      </c>
      <c r="E34" s="241" t="n">
        <v>96618</v>
      </c>
      <c r="F34" s="241" t="n">
        <v>855899</v>
      </c>
      <c r="G34" s="241" t="n">
        <v>1579029</v>
      </c>
      <c r="H34" s="241" t="n">
        <v>331020</v>
      </c>
      <c r="I34" s="241" t="n">
        <v>23322635</v>
      </c>
      <c r="J34" s="241" t="n">
        <v>1304718</v>
      </c>
      <c r="K34" s="241" t="n">
        <v>2316482</v>
      </c>
      <c r="L34" s="241" t="n">
        <v>19701435</v>
      </c>
      <c r="M34" s="241" t="n">
        <v>3742846</v>
      </c>
      <c r="N34" s="241" t="n">
        <v>15958589</v>
      </c>
      <c r="O34" s="241" t="n">
        <v>3796569</v>
      </c>
      <c r="P34" s="369" t="s">
        <v>455</v>
      </c>
      <c r="Q34" s="367" t="s">
        <v>487</v>
      </c>
    </row>
    <row r="35" customFormat="false" ht="12.75" hidden="false" customHeight="false" outlineLevel="0" collapsed="false">
      <c r="B35" s="192" t="s">
        <v>482</v>
      </c>
      <c r="C35" s="241" t="n">
        <v>30264056</v>
      </c>
      <c r="D35" s="241" t="n">
        <v>2675969</v>
      </c>
      <c r="E35" s="241" t="n">
        <v>84364</v>
      </c>
      <c r="F35" s="241" t="n">
        <v>742248</v>
      </c>
      <c r="G35" s="241" t="n">
        <v>1551113</v>
      </c>
      <c r="H35" s="241" t="n">
        <v>298244</v>
      </c>
      <c r="I35" s="241" t="n">
        <v>23804947</v>
      </c>
      <c r="J35" s="241" t="n">
        <v>1139465</v>
      </c>
      <c r="K35" s="241" t="n">
        <v>2637572</v>
      </c>
      <c r="L35" s="241" t="n">
        <v>20027910</v>
      </c>
      <c r="M35" s="241" t="n">
        <v>3568407</v>
      </c>
      <c r="N35" s="241" t="n">
        <v>16459503</v>
      </c>
      <c r="O35" s="368" t="n">
        <v>3783140</v>
      </c>
      <c r="Q35" s="367" t="s">
        <v>482</v>
      </c>
    </row>
    <row r="36" customFormat="false" ht="12.75" hidden="false" customHeight="false" outlineLevel="0" collapsed="false">
      <c r="B36" s="192" t="s">
        <v>483</v>
      </c>
      <c r="C36" s="241" t="n">
        <v>32167525</v>
      </c>
      <c r="D36" s="241" t="n">
        <v>2903321</v>
      </c>
      <c r="E36" s="241" t="n">
        <v>88167</v>
      </c>
      <c r="F36" s="241" t="n">
        <v>803693</v>
      </c>
      <c r="G36" s="241" t="n">
        <v>1665124</v>
      </c>
      <c r="H36" s="241" t="n">
        <v>346337</v>
      </c>
      <c r="I36" s="241" t="n">
        <v>25581379</v>
      </c>
      <c r="J36" s="241" t="n">
        <v>953463</v>
      </c>
      <c r="K36" s="241" t="n">
        <v>2498407</v>
      </c>
      <c r="L36" s="241" t="n">
        <v>22129509</v>
      </c>
      <c r="M36" s="241" t="n">
        <v>3711356</v>
      </c>
      <c r="N36" s="241" t="n">
        <v>18418153</v>
      </c>
      <c r="O36" s="368" t="n">
        <v>3682825</v>
      </c>
      <c r="Q36" s="367" t="s">
        <v>483</v>
      </c>
    </row>
    <row r="37" customFormat="false" ht="12.75" hidden="false" customHeight="false" outlineLevel="0" collapsed="false">
      <c r="B37" s="192" t="s">
        <v>466</v>
      </c>
      <c r="C37" s="241" t="n">
        <v>30068596</v>
      </c>
      <c r="D37" s="241" t="n">
        <v>2995249</v>
      </c>
      <c r="E37" s="241" t="n">
        <v>84956</v>
      </c>
      <c r="F37" s="241" t="n">
        <v>856375</v>
      </c>
      <c r="G37" s="241" t="n">
        <v>1748741</v>
      </c>
      <c r="H37" s="241" t="n">
        <v>305177</v>
      </c>
      <c r="I37" s="241" t="n">
        <v>23819287</v>
      </c>
      <c r="J37" s="241" t="n">
        <v>837456</v>
      </c>
      <c r="K37" s="241" t="n">
        <v>2258550</v>
      </c>
      <c r="L37" s="241" t="n">
        <v>20723281</v>
      </c>
      <c r="M37" s="241" t="n">
        <v>3446375</v>
      </c>
      <c r="N37" s="241" t="n">
        <v>17276906</v>
      </c>
      <c r="O37" s="241" t="n">
        <v>3254060</v>
      </c>
      <c r="P37" s="371"/>
      <c r="Q37" s="367" t="s">
        <v>466</v>
      </c>
    </row>
    <row r="38" customFormat="false" ht="12.75" hidden="false" customHeight="false" outlineLevel="0" collapsed="false">
      <c r="B38" s="192" t="s">
        <v>484</v>
      </c>
      <c r="C38" s="241" t="n">
        <v>29372915</v>
      </c>
      <c r="D38" s="241" t="n">
        <v>2845537</v>
      </c>
      <c r="E38" s="241" t="n">
        <v>108792</v>
      </c>
      <c r="F38" s="241" t="n">
        <v>786661</v>
      </c>
      <c r="G38" s="241" t="n">
        <v>1617675</v>
      </c>
      <c r="H38" s="241" t="n">
        <v>332409</v>
      </c>
      <c r="I38" s="241" t="n">
        <v>23190239</v>
      </c>
      <c r="J38" s="241" t="n">
        <v>847614</v>
      </c>
      <c r="K38" s="241" t="n">
        <v>2421105</v>
      </c>
      <c r="L38" s="241" t="n">
        <v>19921520</v>
      </c>
      <c r="M38" s="241" t="n">
        <v>3789130</v>
      </c>
      <c r="N38" s="241" t="n">
        <v>16132390</v>
      </c>
      <c r="O38" s="241" t="n">
        <v>3337139</v>
      </c>
      <c r="P38" s="371"/>
      <c r="Q38" s="367" t="s">
        <v>484</v>
      </c>
    </row>
    <row r="39" customFormat="false" ht="12.75" hidden="false" customHeight="false" outlineLevel="0" collapsed="false">
      <c r="B39" s="192" t="s">
        <v>475</v>
      </c>
      <c r="C39" s="241" t="n">
        <v>32482244</v>
      </c>
      <c r="D39" s="241" t="n">
        <v>2828063</v>
      </c>
      <c r="E39" s="241" t="n">
        <v>89594</v>
      </c>
      <c r="F39" s="241" t="n">
        <v>817984</v>
      </c>
      <c r="G39" s="241" t="n">
        <v>1586473</v>
      </c>
      <c r="H39" s="241" t="n">
        <v>334012</v>
      </c>
      <c r="I39" s="241" t="n">
        <v>26182515</v>
      </c>
      <c r="J39" s="241" t="n">
        <v>919543</v>
      </c>
      <c r="K39" s="241" t="n">
        <v>2801310</v>
      </c>
      <c r="L39" s="241" t="n">
        <v>22461662</v>
      </c>
      <c r="M39" s="241" t="n">
        <v>4200195</v>
      </c>
      <c r="N39" s="241" t="n">
        <v>18261467</v>
      </c>
      <c r="O39" s="241" t="n">
        <v>3471666</v>
      </c>
      <c r="P39" s="371"/>
      <c r="Q39" s="367" t="s">
        <v>475</v>
      </c>
    </row>
    <row r="40" customFormat="false" ht="12.75" hidden="false" customHeight="false" outlineLevel="0" collapsed="false">
      <c r="B40" s="192" t="s">
        <v>476</v>
      </c>
      <c r="C40" s="241" t="n">
        <v>31357941</v>
      </c>
      <c r="D40" s="241" t="n">
        <v>2868296</v>
      </c>
      <c r="E40" s="241" t="n">
        <v>100841</v>
      </c>
      <c r="F40" s="241" t="n">
        <v>808202</v>
      </c>
      <c r="G40" s="241" t="n">
        <v>1559509</v>
      </c>
      <c r="H40" s="241" t="n">
        <v>399744</v>
      </c>
      <c r="I40" s="241" t="n">
        <v>24610248</v>
      </c>
      <c r="J40" s="241" t="n">
        <v>1063303</v>
      </c>
      <c r="K40" s="241" t="n">
        <v>2609228</v>
      </c>
      <c r="L40" s="241" t="n">
        <v>20937717</v>
      </c>
      <c r="M40" s="241" t="n">
        <v>3989858</v>
      </c>
      <c r="N40" s="241" t="n">
        <v>16947859</v>
      </c>
      <c r="O40" s="241" t="n">
        <v>3879397</v>
      </c>
      <c r="P40" s="371"/>
      <c r="Q40" s="370" t="s">
        <v>476</v>
      </c>
    </row>
    <row r="41" customFormat="false" ht="12.75" hidden="false" customHeight="false" outlineLevel="0" collapsed="false">
      <c r="B41" s="192" t="s">
        <v>477</v>
      </c>
      <c r="C41" s="241" t="n">
        <v>29073450</v>
      </c>
      <c r="D41" s="241" t="n">
        <v>2944774</v>
      </c>
      <c r="E41" s="241" t="n">
        <v>97514</v>
      </c>
      <c r="F41" s="241" t="n">
        <v>881360</v>
      </c>
      <c r="G41" s="241" t="n">
        <v>1638884</v>
      </c>
      <c r="H41" s="241" t="n">
        <v>327016</v>
      </c>
      <c r="I41" s="241" t="n">
        <v>22380455</v>
      </c>
      <c r="J41" s="241" t="n">
        <v>952568</v>
      </c>
      <c r="K41" s="241" t="n">
        <v>2418577</v>
      </c>
      <c r="L41" s="241" t="n">
        <v>19009310</v>
      </c>
      <c r="M41" s="241" t="n">
        <v>3661569</v>
      </c>
      <c r="N41" s="241" t="n">
        <v>15347741</v>
      </c>
      <c r="O41" s="241" t="n">
        <v>3748221</v>
      </c>
      <c r="P41" s="371"/>
      <c r="Q41" s="367" t="s">
        <v>477</v>
      </c>
    </row>
    <row r="42" customFormat="false" ht="12.75" hidden="false" customHeight="false" outlineLevel="0" collapsed="false">
      <c r="B42" s="192" t="s">
        <v>478</v>
      </c>
      <c r="C42" s="241" t="n">
        <v>32287074</v>
      </c>
      <c r="D42" s="241" t="n">
        <v>2892571</v>
      </c>
      <c r="E42" s="241" t="n">
        <v>86004</v>
      </c>
      <c r="F42" s="241" t="n">
        <v>847890</v>
      </c>
      <c r="G42" s="241" t="n">
        <v>1597078</v>
      </c>
      <c r="H42" s="241" t="n">
        <v>361599</v>
      </c>
      <c r="I42" s="241" t="n">
        <v>26372963</v>
      </c>
      <c r="J42" s="241" t="n">
        <v>1124318</v>
      </c>
      <c r="K42" s="241" t="n">
        <v>2500022</v>
      </c>
      <c r="L42" s="241" t="n">
        <v>22748623</v>
      </c>
      <c r="M42" s="241" t="n">
        <v>4280796</v>
      </c>
      <c r="N42" s="241" t="n">
        <v>18467827</v>
      </c>
      <c r="O42" s="241" t="n">
        <v>3021540</v>
      </c>
      <c r="P42" s="371"/>
      <c r="Q42" s="370" t="s">
        <v>478</v>
      </c>
    </row>
    <row r="43" customFormat="false" ht="12.75" hidden="false" customHeight="false" outlineLevel="0" collapsed="false">
      <c r="B43" s="192" t="s">
        <v>479</v>
      </c>
      <c r="C43" s="241" t="n">
        <v>34849143</v>
      </c>
      <c r="D43" s="241" t="n">
        <v>3088637</v>
      </c>
      <c r="E43" s="241" t="n">
        <v>99555</v>
      </c>
      <c r="F43" s="241" t="n">
        <v>904109</v>
      </c>
      <c r="G43" s="241" t="n">
        <v>1690041</v>
      </c>
      <c r="H43" s="241" t="n">
        <v>394932</v>
      </c>
      <c r="I43" s="241" t="n">
        <v>28461410</v>
      </c>
      <c r="J43" s="241" t="n">
        <v>1114963</v>
      </c>
      <c r="K43" s="241" t="n">
        <v>2842507</v>
      </c>
      <c r="L43" s="241" t="n">
        <v>24503940</v>
      </c>
      <c r="M43" s="241" t="n">
        <v>4880918</v>
      </c>
      <c r="N43" s="241" t="n">
        <v>19623022</v>
      </c>
      <c r="O43" s="241" t="n">
        <v>3299096</v>
      </c>
      <c r="P43" s="371"/>
      <c r="Q43" s="367" t="s">
        <v>479</v>
      </c>
    </row>
    <row r="44" customFormat="false" ht="12.75" hidden="false" customHeight="false" outlineLevel="0" collapsed="false">
      <c r="B44" s="192" t="s">
        <v>480</v>
      </c>
      <c r="C44" s="241" t="n">
        <v>31539942</v>
      </c>
      <c r="D44" s="241" t="n">
        <v>2839580</v>
      </c>
      <c r="E44" s="241" t="n">
        <v>106425</v>
      </c>
      <c r="F44" s="241" t="n">
        <v>814781</v>
      </c>
      <c r="G44" s="241" t="n">
        <v>1529431</v>
      </c>
      <c r="H44" s="241" t="n">
        <v>388943</v>
      </c>
      <c r="I44" s="241" t="n">
        <v>25602608</v>
      </c>
      <c r="J44" s="241" t="n">
        <v>994836</v>
      </c>
      <c r="K44" s="241" t="n">
        <v>2650217</v>
      </c>
      <c r="L44" s="241" t="n">
        <v>21957555</v>
      </c>
      <c r="M44" s="241" t="n">
        <v>4285383</v>
      </c>
      <c r="N44" s="241" t="n">
        <v>17672172</v>
      </c>
      <c r="O44" s="241" t="n">
        <v>3097754</v>
      </c>
      <c r="P44" s="371"/>
      <c r="Q44" s="370" t="s">
        <v>480</v>
      </c>
    </row>
    <row r="45" customFormat="false" ht="12.75" hidden="false" customHeight="false" outlineLevel="0" collapsed="false">
      <c r="B45" s="192" t="s">
        <v>481</v>
      </c>
      <c r="C45" s="241" t="n">
        <v>31142047</v>
      </c>
      <c r="D45" s="241" t="n">
        <v>3245936</v>
      </c>
      <c r="E45" s="241" t="n">
        <v>109218</v>
      </c>
      <c r="F45" s="241" t="n">
        <v>1063915</v>
      </c>
      <c r="G45" s="241" t="n">
        <v>1666869</v>
      </c>
      <c r="H45" s="241" t="n">
        <v>405934</v>
      </c>
      <c r="I45" s="241" t="n">
        <v>24760322</v>
      </c>
      <c r="J45" s="241" t="n">
        <v>1247384</v>
      </c>
      <c r="K45" s="241" t="n">
        <v>2722877</v>
      </c>
      <c r="L45" s="241" t="n">
        <v>20790061</v>
      </c>
      <c r="M45" s="241" t="n">
        <v>3872018</v>
      </c>
      <c r="N45" s="241" t="n">
        <v>16918043</v>
      </c>
      <c r="O45" s="241" t="n">
        <v>3135789</v>
      </c>
      <c r="P45" s="371"/>
      <c r="Q45" s="367" t="s">
        <v>481</v>
      </c>
    </row>
    <row r="46" customFormat="false" ht="12.75" hidden="false" customHeight="false" outlineLevel="0" collapsed="false">
      <c r="A46" s="367" t="s">
        <v>1338</v>
      </c>
      <c r="B46" s="192" t="s">
        <v>487</v>
      </c>
      <c r="C46" s="241" t="n">
        <v>29415749</v>
      </c>
      <c r="D46" s="241" t="n">
        <v>2807782</v>
      </c>
      <c r="E46" s="241" t="n">
        <v>87624</v>
      </c>
      <c r="F46" s="241" t="n">
        <v>818150</v>
      </c>
      <c r="G46" s="241" t="n">
        <v>1547985</v>
      </c>
      <c r="H46" s="241" t="n">
        <v>354023</v>
      </c>
      <c r="I46" s="241" t="n">
        <v>23647128</v>
      </c>
      <c r="J46" s="241" t="n">
        <v>1342421</v>
      </c>
      <c r="K46" s="241" t="n">
        <v>2611524</v>
      </c>
      <c r="L46" s="241" t="n">
        <v>19693183</v>
      </c>
      <c r="M46" s="241" t="n">
        <v>3852669</v>
      </c>
      <c r="N46" s="241" t="n">
        <v>15840514</v>
      </c>
      <c r="O46" s="241" t="n">
        <v>2960839</v>
      </c>
      <c r="P46" s="369" t="s">
        <v>1338</v>
      </c>
      <c r="Q46" s="367" t="s">
        <v>487</v>
      </c>
    </row>
    <row r="47" customFormat="false" ht="12.75" hidden="false" customHeight="false" outlineLevel="0" collapsed="false">
      <c r="A47" s="367"/>
      <c r="B47" s="192" t="s">
        <v>482</v>
      </c>
      <c r="C47" s="241" t="n">
        <v>31940409</v>
      </c>
      <c r="D47" s="241" t="n">
        <v>2790537</v>
      </c>
      <c r="E47" s="241" t="n">
        <v>96678</v>
      </c>
      <c r="F47" s="241" t="n">
        <v>805082</v>
      </c>
      <c r="G47" s="241" t="n">
        <v>1569907</v>
      </c>
      <c r="H47" s="241" t="n">
        <v>318870</v>
      </c>
      <c r="I47" s="241" t="n">
        <v>26137746</v>
      </c>
      <c r="J47" s="241" t="n">
        <v>1395511</v>
      </c>
      <c r="K47" s="241" t="n">
        <v>2702801</v>
      </c>
      <c r="L47" s="241" t="n">
        <v>22039434</v>
      </c>
      <c r="M47" s="241" t="n">
        <v>4059700</v>
      </c>
      <c r="N47" s="241" t="n">
        <v>17979734</v>
      </c>
      <c r="O47" s="241" t="n">
        <v>3012126</v>
      </c>
      <c r="P47" s="369"/>
      <c r="Q47" s="367" t="s">
        <v>482</v>
      </c>
    </row>
    <row r="48" customFormat="false" ht="12.75" hidden="false" customHeight="false" outlineLevel="0" collapsed="false">
      <c r="A48" s="367"/>
      <c r="B48" s="192" t="s">
        <v>483</v>
      </c>
      <c r="C48" s="241" t="n">
        <v>35868865</v>
      </c>
      <c r="D48" s="241" t="n">
        <v>3080661</v>
      </c>
      <c r="E48" s="241" t="n">
        <v>88513</v>
      </c>
      <c r="F48" s="241" t="n">
        <v>951058</v>
      </c>
      <c r="G48" s="241" t="n">
        <v>1714915</v>
      </c>
      <c r="H48" s="241" t="n">
        <v>326175</v>
      </c>
      <c r="I48" s="241" t="n">
        <v>29295600</v>
      </c>
      <c r="J48" s="241" t="n">
        <v>1407814</v>
      </c>
      <c r="K48" s="241" t="n">
        <v>3168137</v>
      </c>
      <c r="L48" s="241" t="n">
        <v>24719649</v>
      </c>
      <c r="M48" s="241" t="n">
        <v>5047187</v>
      </c>
      <c r="N48" s="241" t="n">
        <v>19672462</v>
      </c>
      <c r="O48" s="241" t="n">
        <v>3492604</v>
      </c>
      <c r="P48" s="369"/>
      <c r="Q48" s="367" t="s">
        <v>483</v>
      </c>
    </row>
    <row r="49" customFormat="false" ht="12.75" hidden="false" customHeight="false" outlineLevel="0" collapsed="false">
      <c r="B49" s="192" t="s">
        <v>466</v>
      </c>
      <c r="C49" s="241" t="n">
        <v>31887551</v>
      </c>
      <c r="D49" s="241" t="n">
        <v>2895212</v>
      </c>
      <c r="E49" s="241" t="n">
        <v>107732</v>
      </c>
      <c r="F49" s="241" t="n">
        <v>807186</v>
      </c>
      <c r="G49" s="241" t="n">
        <v>1666865</v>
      </c>
      <c r="H49" s="241" t="n">
        <v>313429</v>
      </c>
      <c r="I49" s="241" t="n">
        <v>26124166</v>
      </c>
      <c r="J49" s="241" t="n">
        <v>1043114</v>
      </c>
      <c r="K49" s="241" t="n">
        <v>2848068</v>
      </c>
      <c r="L49" s="241" t="n">
        <v>22232984</v>
      </c>
      <c r="M49" s="241" t="n">
        <v>4527704</v>
      </c>
      <c r="N49" s="241" t="n">
        <v>17705280</v>
      </c>
      <c r="O49" s="241" t="n">
        <v>2868173</v>
      </c>
      <c r="P49" s="369"/>
      <c r="Q49" s="367" t="s">
        <v>466</v>
      </c>
    </row>
    <row r="50" customFormat="false" ht="12.75" hidden="false" customHeight="false" outlineLevel="0" collapsed="false">
      <c r="B50" s="192" t="s">
        <v>484</v>
      </c>
      <c r="C50" s="241" t="n">
        <v>35264931</v>
      </c>
      <c r="D50" s="241" t="n">
        <v>3227519</v>
      </c>
      <c r="E50" s="241" t="n">
        <v>105233</v>
      </c>
      <c r="F50" s="241" t="n">
        <v>945446</v>
      </c>
      <c r="G50" s="241" t="n">
        <v>1820383</v>
      </c>
      <c r="H50" s="241" t="n">
        <v>356457</v>
      </c>
      <c r="I50" s="241" t="n">
        <v>28529292</v>
      </c>
      <c r="J50" s="241" t="n">
        <v>1224515</v>
      </c>
      <c r="K50" s="241" t="n">
        <v>2983585</v>
      </c>
      <c r="L50" s="241" t="n">
        <v>24321192</v>
      </c>
      <c r="M50" s="241" t="n">
        <v>5118069</v>
      </c>
      <c r="N50" s="241" t="n">
        <v>19203123</v>
      </c>
      <c r="O50" s="241" t="n">
        <v>3508120</v>
      </c>
      <c r="P50" s="369"/>
      <c r="Q50" s="367" t="s">
        <v>484</v>
      </c>
    </row>
    <row r="51" customFormat="false" ht="12.75" hidden="false" customHeight="false" outlineLevel="0" collapsed="false">
      <c r="B51" s="192" t="s">
        <v>475</v>
      </c>
      <c r="C51" s="241" t="n">
        <v>38951407</v>
      </c>
      <c r="D51" s="241" t="n">
        <v>3051371</v>
      </c>
      <c r="E51" s="241" t="n">
        <v>103339</v>
      </c>
      <c r="F51" s="241" t="n">
        <v>871160</v>
      </c>
      <c r="G51" s="241" t="n">
        <v>1722180</v>
      </c>
      <c r="H51" s="241" t="n">
        <v>354692</v>
      </c>
      <c r="I51" s="241" t="n">
        <v>32318157</v>
      </c>
      <c r="J51" s="241" t="n">
        <v>1111114</v>
      </c>
      <c r="K51" s="241" t="n">
        <v>3344027</v>
      </c>
      <c r="L51" s="241" t="n">
        <v>27863016</v>
      </c>
      <c r="M51" s="241" t="n">
        <v>4926236</v>
      </c>
      <c r="N51" s="241" t="n">
        <v>22936780</v>
      </c>
      <c r="O51" s="241" t="n">
        <v>3581879</v>
      </c>
      <c r="P51" s="369"/>
      <c r="Q51" s="367" t="s">
        <v>475</v>
      </c>
    </row>
    <row r="52" customFormat="false" ht="12.75" hidden="false" customHeight="false" outlineLevel="0" collapsed="false">
      <c r="B52" s="192" t="s">
        <v>476</v>
      </c>
      <c r="C52" s="241" t="n">
        <v>35341555</v>
      </c>
      <c r="D52" s="241" t="n">
        <v>3083654</v>
      </c>
      <c r="E52" s="241" t="n">
        <v>126773</v>
      </c>
      <c r="F52" s="241" t="n">
        <v>848818</v>
      </c>
      <c r="G52" s="241" t="n">
        <v>1709890</v>
      </c>
      <c r="H52" s="241" t="n">
        <v>398173</v>
      </c>
      <c r="I52" s="241" t="n">
        <v>28936175</v>
      </c>
      <c r="J52" s="241" t="n">
        <v>1010942</v>
      </c>
      <c r="K52" s="241" t="n">
        <v>2965383</v>
      </c>
      <c r="L52" s="241" t="n">
        <v>24959850</v>
      </c>
      <c r="M52" s="241" t="n">
        <v>4885352</v>
      </c>
      <c r="N52" s="241" t="n">
        <v>20074498</v>
      </c>
      <c r="O52" s="241" t="n">
        <v>3321726</v>
      </c>
      <c r="P52" s="369"/>
      <c r="Q52" s="367" t="s">
        <v>476</v>
      </c>
    </row>
    <row r="53" customFormat="false" ht="12.75" hidden="false" customHeight="false" outlineLevel="0" collapsed="false">
      <c r="B53" s="192" t="s">
        <v>477</v>
      </c>
      <c r="C53" s="241" t="n">
        <v>33080052</v>
      </c>
      <c r="D53" s="241" t="n">
        <v>3105408</v>
      </c>
      <c r="E53" s="241" t="n">
        <v>121048</v>
      </c>
      <c r="F53" s="241" t="n">
        <v>888825</v>
      </c>
      <c r="G53" s="241" t="n">
        <v>1764064</v>
      </c>
      <c r="H53" s="241" t="n">
        <v>331471</v>
      </c>
      <c r="I53" s="241" t="n">
        <v>26568007</v>
      </c>
      <c r="J53" s="241" t="n">
        <v>1091220</v>
      </c>
      <c r="K53" s="241" t="n">
        <v>3138846</v>
      </c>
      <c r="L53" s="241" t="n">
        <v>22337941</v>
      </c>
      <c r="M53" s="241" t="n">
        <v>4443329</v>
      </c>
      <c r="N53" s="241" t="n">
        <v>17894612</v>
      </c>
      <c r="O53" s="241" t="n">
        <v>3406637</v>
      </c>
      <c r="P53" s="369"/>
      <c r="Q53" s="367" t="s">
        <v>477</v>
      </c>
    </row>
    <row r="54" customFormat="false" ht="12.75" hidden="false" customHeight="false" outlineLevel="0" collapsed="false">
      <c r="B54" s="192" t="s">
        <v>478</v>
      </c>
      <c r="C54" s="241" t="n">
        <v>36134547</v>
      </c>
      <c r="D54" s="241" t="n">
        <v>3051948</v>
      </c>
      <c r="E54" s="241" t="n">
        <v>103811</v>
      </c>
      <c r="F54" s="241" t="n">
        <v>894447</v>
      </c>
      <c r="G54" s="241" t="n">
        <v>1681004</v>
      </c>
      <c r="H54" s="241" t="n">
        <v>372686</v>
      </c>
      <c r="I54" s="241" t="n">
        <v>29794231</v>
      </c>
      <c r="J54" s="241" t="n">
        <v>903219</v>
      </c>
      <c r="K54" s="241" t="n">
        <v>3265094</v>
      </c>
      <c r="L54" s="241" t="n">
        <v>25625918</v>
      </c>
      <c r="M54" s="241" t="n">
        <v>4909094</v>
      </c>
      <c r="N54" s="241" t="n">
        <v>20716824</v>
      </c>
      <c r="O54" s="241" t="n">
        <v>3288368</v>
      </c>
      <c r="P54" s="369"/>
      <c r="Q54" s="367" t="s">
        <v>47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16</v>
      </c>
      <c r="B1" s="78"/>
      <c r="C1" s="78"/>
      <c r="D1" s="78"/>
      <c r="E1" s="78"/>
      <c r="F1" s="78"/>
      <c r="G1" s="78"/>
      <c r="H1" s="78"/>
      <c r="I1" s="78" t="s">
        <v>1316</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341</v>
      </c>
      <c r="B3" s="143"/>
      <c r="C3" s="143"/>
      <c r="D3" s="143"/>
      <c r="E3" s="143"/>
      <c r="F3" s="143"/>
      <c r="G3" s="143"/>
      <c r="H3" s="143"/>
      <c r="I3" s="143" t="s">
        <v>1341</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353" t="s">
        <v>1344</v>
      </c>
      <c r="B4" s="353"/>
      <c r="C4" s="353"/>
      <c r="D4" s="353"/>
      <c r="E4" s="353"/>
      <c r="F4" s="353"/>
      <c r="G4" s="353"/>
      <c r="H4" s="353"/>
      <c r="I4" s="353" t="s">
        <v>1344</v>
      </c>
      <c r="J4" s="353"/>
      <c r="K4" s="353"/>
      <c r="L4" s="353"/>
      <c r="M4" s="353"/>
      <c r="N4" s="353"/>
      <c r="O4" s="353"/>
      <c r="P4" s="353"/>
      <c r="Q4" s="353"/>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59" t="s">
        <v>1324</v>
      </c>
      <c r="D7" s="359" t="s">
        <v>1325</v>
      </c>
      <c r="E7" s="359" t="s">
        <v>1326</v>
      </c>
      <c r="F7" s="359" t="s">
        <v>1327</v>
      </c>
      <c r="G7" s="359" t="s">
        <v>1328</v>
      </c>
      <c r="H7" s="359" t="s">
        <v>1329</v>
      </c>
      <c r="I7" s="359" t="s">
        <v>1330</v>
      </c>
      <c r="J7" s="359" t="s">
        <v>1331</v>
      </c>
      <c r="K7" s="359" t="s">
        <v>1332</v>
      </c>
      <c r="L7" s="359" t="s">
        <v>1333</v>
      </c>
      <c r="M7" s="360" t="s">
        <v>1334</v>
      </c>
      <c r="N7" s="360" t="s">
        <v>1335</v>
      </c>
      <c r="O7" s="361" t="s">
        <v>1336</v>
      </c>
      <c r="P7" s="358"/>
      <c r="Q7" s="358"/>
    </row>
    <row r="8" customFormat="false" ht="12.75" hidden="false" customHeight="true" outlineLevel="0" collapsed="false">
      <c r="A8" s="354"/>
      <c r="B8" s="354"/>
      <c r="C8" s="362" t="s">
        <v>1337</v>
      </c>
      <c r="D8" s="362"/>
      <c r="E8" s="362"/>
      <c r="F8" s="362"/>
      <c r="G8" s="362"/>
      <c r="H8" s="362"/>
      <c r="I8" s="358" t="s">
        <v>1337</v>
      </c>
      <c r="J8" s="358"/>
      <c r="K8" s="358"/>
      <c r="L8" s="358"/>
      <c r="M8" s="358"/>
      <c r="N8" s="358"/>
      <c r="O8" s="358"/>
      <c r="P8" s="358"/>
      <c r="Q8" s="358"/>
    </row>
    <row r="9" customFormat="false" ht="12.75" hidden="false" customHeight="true" outlineLevel="0" collapsed="false">
      <c r="A9" s="363"/>
      <c r="B9" s="364"/>
      <c r="C9" s="363"/>
      <c r="D9" s="363"/>
      <c r="E9" s="363"/>
      <c r="F9" s="363"/>
      <c r="G9" s="363"/>
      <c r="H9" s="363"/>
      <c r="I9" s="363"/>
      <c r="J9" s="363"/>
      <c r="K9" s="363"/>
      <c r="L9" s="363"/>
      <c r="M9" s="363"/>
      <c r="N9" s="363"/>
      <c r="O9" s="363"/>
      <c r="P9" s="375"/>
      <c r="Q9" s="366"/>
    </row>
    <row r="10" customFormat="false" ht="12.75" hidden="false" customHeight="false" outlineLevel="0" collapsed="false">
      <c r="A10" s="367" t="s">
        <v>453</v>
      </c>
      <c r="B10" s="192" t="s">
        <v>487</v>
      </c>
      <c r="C10" s="241" t="n">
        <v>26135326</v>
      </c>
      <c r="D10" s="241" t="n">
        <v>1392321</v>
      </c>
      <c r="E10" s="241" t="n">
        <v>1108</v>
      </c>
      <c r="F10" s="241" t="n">
        <v>317470</v>
      </c>
      <c r="G10" s="241" t="n">
        <v>826637</v>
      </c>
      <c r="H10" s="241" t="n">
        <v>247106</v>
      </c>
      <c r="I10" s="241" t="n">
        <v>24449520</v>
      </c>
      <c r="J10" s="241" t="n">
        <v>3973019</v>
      </c>
      <c r="K10" s="241" t="n">
        <v>1516917</v>
      </c>
      <c r="L10" s="241" t="n">
        <v>18959584</v>
      </c>
      <c r="M10" s="241" t="n">
        <v>1780318</v>
      </c>
      <c r="N10" s="241" t="n">
        <v>17179266</v>
      </c>
      <c r="O10" s="241" t="n">
        <v>293485</v>
      </c>
      <c r="P10" s="369" t="s">
        <v>453</v>
      </c>
      <c r="Q10" s="367" t="s">
        <v>487</v>
      </c>
    </row>
    <row r="11" customFormat="false" ht="12.75" hidden="false" customHeight="false" outlineLevel="0" collapsed="false">
      <c r="B11" s="192" t="s">
        <v>482</v>
      </c>
      <c r="C11" s="241" t="n">
        <v>27283565</v>
      </c>
      <c r="D11" s="241" t="n">
        <v>1480976</v>
      </c>
      <c r="E11" s="241" t="n">
        <v>1947</v>
      </c>
      <c r="F11" s="241" t="n">
        <v>300942</v>
      </c>
      <c r="G11" s="241" t="n">
        <v>828299</v>
      </c>
      <c r="H11" s="241" t="n">
        <v>349788</v>
      </c>
      <c r="I11" s="241" t="n">
        <v>25520650</v>
      </c>
      <c r="J11" s="241" t="n">
        <v>4302281</v>
      </c>
      <c r="K11" s="241" t="n">
        <v>1580096</v>
      </c>
      <c r="L11" s="241" t="n">
        <v>19638273</v>
      </c>
      <c r="M11" s="241" t="n">
        <v>1888216</v>
      </c>
      <c r="N11" s="241" t="n">
        <v>17750057</v>
      </c>
      <c r="O11" s="241" t="n">
        <v>281939</v>
      </c>
      <c r="P11" s="371"/>
      <c r="Q11" s="367" t="s">
        <v>482</v>
      </c>
    </row>
    <row r="12" customFormat="false" ht="12.75" hidden="false" customHeight="false" outlineLevel="0" collapsed="false">
      <c r="B12" s="192" t="s">
        <v>483</v>
      </c>
      <c r="C12" s="241" t="n">
        <v>26543806</v>
      </c>
      <c r="D12" s="241" t="n">
        <v>1436423</v>
      </c>
      <c r="E12" s="241" t="n">
        <v>2443</v>
      </c>
      <c r="F12" s="241" t="n">
        <v>340445</v>
      </c>
      <c r="G12" s="241" t="n">
        <v>850579</v>
      </c>
      <c r="H12" s="241" t="n">
        <v>242956</v>
      </c>
      <c r="I12" s="241" t="n">
        <v>24829935</v>
      </c>
      <c r="J12" s="241" t="n">
        <v>3793223</v>
      </c>
      <c r="K12" s="241" t="n">
        <v>1515341</v>
      </c>
      <c r="L12" s="241" t="n">
        <v>19521371</v>
      </c>
      <c r="M12" s="241" t="n">
        <v>1972884</v>
      </c>
      <c r="N12" s="241" t="n">
        <v>17548487</v>
      </c>
      <c r="O12" s="241" t="n">
        <v>277448</v>
      </c>
      <c r="P12" s="371"/>
      <c r="Q12" s="367" t="s">
        <v>483</v>
      </c>
    </row>
    <row r="13" customFormat="false" ht="12.75" hidden="false" customHeight="false" outlineLevel="0" collapsed="false">
      <c r="B13" s="192" t="s">
        <v>466</v>
      </c>
      <c r="C13" s="241" t="n">
        <v>26464343</v>
      </c>
      <c r="D13" s="241" t="n">
        <v>1520899</v>
      </c>
      <c r="E13" s="241" t="n">
        <v>3617</v>
      </c>
      <c r="F13" s="241" t="n">
        <v>285924</v>
      </c>
      <c r="G13" s="241" t="n">
        <v>945201</v>
      </c>
      <c r="H13" s="241" t="n">
        <v>286157</v>
      </c>
      <c r="I13" s="241" t="n">
        <v>24637911</v>
      </c>
      <c r="J13" s="241" t="n">
        <v>4213915</v>
      </c>
      <c r="K13" s="241" t="n">
        <v>1297641</v>
      </c>
      <c r="L13" s="241" t="n">
        <v>19126355</v>
      </c>
      <c r="M13" s="241" t="n">
        <v>1995518</v>
      </c>
      <c r="N13" s="241" t="n">
        <v>17130837</v>
      </c>
      <c r="O13" s="241" t="n">
        <v>305533</v>
      </c>
      <c r="P13" s="371"/>
      <c r="Q13" s="367" t="s">
        <v>466</v>
      </c>
    </row>
    <row r="14" customFormat="false" ht="12.75" hidden="false" customHeight="false" outlineLevel="0" collapsed="false">
      <c r="B14" s="192" t="s">
        <v>484</v>
      </c>
      <c r="C14" s="241" t="n">
        <v>24392987</v>
      </c>
      <c r="D14" s="241" t="n">
        <v>1251458</v>
      </c>
      <c r="E14" s="241" t="n">
        <v>1879</v>
      </c>
      <c r="F14" s="241" t="n">
        <v>257164</v>
      </c>
      <c r="G14" s="241" t="n">
        <v>758644</v>
      </c>
      <c r="H14" s="241" t="n">
        <v>233771</v>
      </c>
      <c r="I14" s="241" t="n">
        <v>22863533</v>
      </c>
      <c r="J14" s="241" t="n">
        <v>4308075</v>
      </c>
      <c r="K14" s="241" t="n">
        <v>1266625</v>
      </c>
      <c r="L14" s="241" t="n">
        <v>17288833</v>
      </c>
      <c r="M14" s="241" t="n">
        <v>1645554</v>
      </c>
      <c r="N14" s="241" t="n">
        <v>15643279</v>
      </c>
      <c r="O14" s="241" t="n">
        <v>277996</v>
      </c>
      <c r="P14" s="371"/>
      <c r="Q14" s="367" t="s">
        <v>484</v>
      </c>
    </row>
    <row r="15" customFormat="false" ht="12.75" hidden="false" customHeight="false" outlineLevel="0" collapsed="false">
      <c r="B15" s="192" t="s">
        <v>475</v>
      </c>
      <c r="C15" s="241" t="n">
        <v>25357289</v>
      </c>
      <c r="D15" s="241" t="n">
        <v>1322405</v>
      </c>
      <c r="E15" s="241" t="n">
        <v>2365</v>
      </c>
      <c r="F15" s="241" t="n">
        <v>314819</v>
      </c>
      <c r="G15" s="241" t="n">
        <v>762402</v>
      </c>
      <c r="H15" s="241" t="n">
        <v>242819</v>
      </c>
      <c r="I15" s="241" t="n">
        <v>23750999</v>
      </c>
      <c r="J15" s="241" t="n">
        <v>4087015</v>
      </c>
      <c r="K15" s="241" t="n">
        <v>1449308</v>
      </c>
      <c r="L15" s="241" t="n">
        <v>18214676</v>
      </c>
      <c r="M15" s="241" t="n">
        <v>1750939</v>
      </c>
      <c r="N15" s="241" t="n">
        <v>16463737</v>
      </c>
      <c r="O15" s="241" t="n">
        <v>283885</v>
      </c>
      <c r="P15" s="371"/>
      <c r="Q15" s="367" t="s">
        <v>475</v>
      </c>
    </row>
    <row r="16" customFormat="false" ht="12.75" hidden="false" customHeight="false" outlineLevel="0" collapsed="false">
      <c r="B16" s="192" t="s">
        <v>476</v>
      </c>
      <c r="C16" s="241" t="n">
        <v>25602666</v>
      </c>
      <c r="D16" s="241" t="n">
        <v>1361396</v>
      </c>
      <c r="E16" s="241" t="n">
        <v>1346</v>
      </c>
      <c r="F16" s="241" t="n">
        <v>292789</v>
      </c>
      <c r="G16" s="241" t="n">
        <v>776955</v>
      </c>
      <c r="H16" s="241" t="n">
        <v>290306</v>
      </c>
      <c r="I16" s="241" t="n">
        <v>23972095</v>
      </c>
      <c r="J16" s="241" t="n">
        <v>4040233</v>
      </c>
      <c r="K16" s="241" t="n">
        <v>1320524</v>
      </c>
      <c r="L16" s="241" t="n">
        <v>18611338</v>
      </c>
      <c r="M16" s="241" t="n">
        <v>2048872</v>
      </c>
      <c r="N16" s="241" t="n">
        <v>16562466</v>
      </c>
      <c r="O16" s="241" t="n">
        <v>269175</v>
      </c>
      <c r="P16" s="371"/>
      <c r="Q16" s="367" t="s">
        <v>476</v>
      </c>
    </row>
    <row r="17" customFormat="false" ht="12.75" hidden="false" customHeight="false" outlineLevel="0" collapsed="false">
      <c r="B17" s="192" t="s">
        <v>477</v>
      </c>
      <c r="C17" s="241" t="n">
        <v>27378988</v>
      </c>
      <c r="D17" s="241" t="n">
        <v>1289706</v>
      </c>
      <c r="E17" s="241" t="n">
        <v>2051</v>
      </c>
      <c r="F17" s="241" t="n">
        <v>285301</v>
      </c>
      <c r="G17" s="241" t="n">
        <v>761340</v>
      </c>
      <c r="H17" s="241" t="n">
        <v>241014</v>
      </c>
      <c r="I17" s="241" t="n">
        <v>25823965</v>
      </c>
      <c r="J17" s="241" t="n">
        <v>4034396</v>
      </c>
      <c r="K17" s="241" t="n">
        <v>1447578</v>
      </c>
      <c r="L17" s="241" t="n">
        <v>20341991</v>
      </c>
      <c r="M17" s="241" t="n">
        <v>1891738</v>
      </c>
      <c r="N17" s="241" t="n">
        <v>18450253</v>
      </c>
      <c r="O17" s="241" t="n">
        <v>265317</v>
      </c>
      <c r="P17" s="371"/>
      <c r="Q17" s="367" t="s">
        <v>477</v>
      </c>
    </row>
    <row r="18" customFormat="false" ht="12.75" hidden="false" customHeight="false" outlineLevel="0" collapsed="false">
      <c r="B18" s="192" t="s">
        <v>478</v>
      </c>
      <c r="C18" s="241" t="n">
        <v>26298167</v>
      </c>
      <c r="D18" s="241" t="n">
        <v>1300443</v>
      </c>
      <c r="E18" s="241" t="n">
        <v>1292</v>
      </c>
      <c r="F18" s="241" t="n">
        <v>282877</v>
      </c>
      <c r="G18" s="241" t="n">
        <v>739939</v>
      </c>
      <c r="H18" s="241" t="n">
        <v>276335</v>
      </c>
      <c r="I18" s="241" t="n">
        <v>24742589</v>
      </c>
      <c r="J18" s="241" t="n">
        <v>3736340</v>
      </c>
      <c r="K18" s="241" t="n">
        <v>1338240</v>
      </c>
      <c r="L18" s="241" t="n">
        <v>19668009</v>
      </c>
      <c r="M18" s="241" t="n">
        <v>1652514</v>
      </c>
      <c r="N18" s="241" t="n">
        <v>18015495</v>
      </c>
      <c r="O18" s="241" t="n">
        <v>255135</v>
      </c>
      <c r="P18" s="371"/>
      <c r="Q18" s="367" t="s">
        <v>478</v>
      </c>
    </row>
    <row r="19" customFormat="false" ht="12.75" hidden="false" customHeight="false" outlineLevel="0" collapsed="false">
      <c r="B19" s="192" t="s">
        <v>479</v>
      </c>
      <c r="C19" s="241" t="n">
        <v>28761409</v>
      </c>
      <c r="D19" s="241" t="n">
        <v>1478705</v>
      </c>
      <c r="E19" s="241" t="n">
        <v>1794</v>
      </c>
      <c r="F19" s="241" t="n">
        <v>318932</v>
      </c>
      <c r="G19" s="241" t="n">
        <v>877095</v>
      </c>
      <c r="H19" s="241" t="n">
        <v>280884</v>
      </c>
      <c r="I19" s="241" t="n">
        <v>26981661</v>
      </c>
      <c r="J19" s="241" t="n">
        <v>4084807</v>
      </c>
      <c r="K19" s="241" t="n">
        <v>1330375</v>
      </c>
      <c r="L19" s="241" t="n">
        <v>21566479</v>
      </c>
      <c r="M19" s="241" t="n">
        <v>1825175</v>
      </c>
      <c r="N19" s="241" t="n">
        <v>19741304</v>
      </c>
      <c r="O19" s="241" t="n">
        <v>301043</v>
      </c>
      <c r="P19" s="371"/>
      <c r="Q19" s="367" t="s">
        <v>479</v>
      </c>
    </row>
    <row r="20" customFormat="false" ht="12.75" hidden="false" customHeight="false" outlineLevel="0" collapsed="false">
      <c r="B20" s="192" t="s">
        <v>480</v>
      </c>
      <c r="C20" s="241" t="n">
        <v>28343018</v>
      </c>
      <c r="D20" s="241" t="n">
        <v>1470759</v>
      </c>
      <c r="E20" s="241" t="n">
        <v>1983</v>
      </c>
      <c r="F20" s="241" t="n">
        <v>330490</v>
      </c>
      <c r="G20" s="241" t="n">
        <v>877026</v>
      </c>
      <c r="H20" s="241" t="n">
        <v>261260</v>
      </c>
      <c r="I20" s="241" t="n">
        <v>26571882</v>
      </c>
      <c r="J20" s="241" t="n">
        <v>4797476</v>
      </c>
      <c r="K20" s="241" t="n">
        <v>1277948</v>
      </c>
      <c r="L20" s="241" t="n">
        <v>20496458</v>
      </c>
      <c r="M20" s="241" t="n">
        <v>1775345</v>
      </c>
      <c r="N20" s="241" t="n">
        <v>18721113</v>
      </c>
      <c r="O20" s="241" t="n">
        <v>300377</v>
      </c>
      <c r="P20" s="371"/>
      <c r="Q20" s="367" t="s">
        <v>480</v>
      </c>
    </row>
    <row r="21" customFormat="false" ht="12.75" hidden="false" customHeight="false" outlineLevel="0" collapsed="false">
      <c r="B21" s="192" t="s">
        <v>481</v>
      </c>
      <c r="C21" s="241" t="n">
        <v>26338748</v>
      </c>
      <c r="D21" s="241" t="n">
        <v>1369728</v>
      </c>
      <c r="E21" s="241" t="n">
        <v>1612</v>
      </c>
      <c r="F21" s="241" t="n">
        <v>303626</v>
      </c>
      <c r="G21" s="241" t="n">
        <v>804129</v>
      </c>
      <c r="H21" s="241" t="n">
        <v>260361</v>
      </c>
      <c r="I21" s="241" t="n">
        <v>24707607</v>
      </c>
      <c r="J21" s="241" t="n">
        <v>4479016</v>
      </c>
      <c r="K21" s="241" t="n">
        <v>1491481</v>
      </c>
      <c r="L21" s="241" t="n">
        <v>18737110</v>
      </c>
      <c r="M21" s="241" t="n">
        <v>1589269</v>
      </c>
      <c r="N21" s="241" t="n">
        <v>17147841</v>
      </c>
      <c r="O21" s="241" t="n">
        <v>261413</v>
      </c>
      <c r="P21" s="371"/>
      <c r="Q21" s="367" t="s">
        <v>481</v>
      </c>
    </row>
    <row r="22" customFormat="false" ht="12.75" hidden="false" customHeight="false" outlineLevel="0" collapsed="false">
      <c r="A22" s="367" t="s">
        <v>454</v>
      </c>
      <c r="B22" s="192" t="s">
        <v>487</v>
      </c>
      <c r="C22" s="241" t="n">
        <v>28636608</v>
      </c>
      <c r="D22" s="241" t="n">
        <v>1414322</v>
      </c>
      <c r="E22" s="241" t="n">
        <v>1408</v>
      </c>
      <c r="F22" s="241" t="n">
        <v>299738</v>
      </c>
      <c r="G22" s="241" t="n">
        <v>837833</v>
      </c>
      <c r="H22" s="241" t="n">
        <v>275343</v>
      </c>
      <c r="I22" s="241" t="n">
        <v>26962733</v>
      </c>
      <c r="J22" s="241" t="n">
        <v>4682028</v>
      </c>
      <c r="K22" s="241" t="n">
        <v>1413591</v>
      </c>
      <c r="L22" s="241" t="n">
        <v>20867114</v>
      </c>
      <c r="M22" s="241" t="n">
        <v>2119597</v>
      </c>
      <c r="N22" s="241" t="n">
        <v>18747517</v>
      </c>
      <c r="O22" s="241" t="n">
        <v>259553</v>
      </c>
      <c r="P22" s="369" t="s">
        <v>454</v>
      </c>
      <c r="Q22" s="367" t="s">
        <v>487</v>
      </c>
    </row>
    <row r="23" customFormat="false" ht="12.75" hidden="false" customHeight="false" outlineLevel="0" collapsed="false">
      <c r="B23" s="192" t="s">
        <v>482</v>
      </c>
      <c r="C23" s="241" t="n">
        <v>27358719</v>
      </c>
      <c r="D23" s="241" t="n">
        <v>1355703</v>
      </c>
      <c r="E23" s="241" t="n">
        <v>1320</v>
      </c>
      <c r="F23" s="241" t="n">
        <v>280643</v>
      </c>
      <c r="G23" s="241" t="n">
        <v>812527</v>
      </c>
      <c r="H23" s="241" t="n">
        <v>261213</v>
      </c>
      <c r="I23" s="241" t="n">
        <v>25761258</v>
      </c>
      <c r="J23" s="241" t="n">
        <v>4484607</v>
      </c>
      <c r="K23" s="241" t="n">
        <v>1331423</v>
      </c>
      <c r="L23" s="241" t="n">
        <v>19945228</v>
      </c>
      <c r="M23" s="241" t="n">
        <v>1939503</v>
      </c>
      <c r="N23" s="241" t="n">
        <v>18005725</v>
      </c>
      <c r="O23" s="241" t="n">
        <v>241758</v>
      </c>
      <c r="P23" s="371"/>
      <c r="Q23" s="367" t="s">
        <v>482</v>
      </c>
    </row>
    <row r="24" customFormat="false" ht="12.75" hidden="false" customHeight="false" outlineLevel="0" collapsed="false">
      <c r="B24" s="192" t="s">
        <v>483</v>
      </c>
      <c r="C24" s="241" t="n">
        <v>26835809</v>
      </c>
      <c r="D24" s="241" t="n">
        <v>1352670</v>
      </c>
      <c r="E24" s="241" t="n">
        <v>2108</v>
      </c>
      <c r="F24" s="241" t="n">
        <v>285183</v>
      </c>
      <c r="G24" s="241" t="n">
        <v>841839</v>
      </c>
      <c r="H24" s="241" t="n">
        <v>223540</v>
      </c>
      <c r="I24" s="241" t="n">
        <v>25238973</v>
      </c>
      <c r="J24" s="241" t="n">
        <v>4256245</v>
      </c>
      <c r="K24" s="241" t="n">
        <v>1287557</v>
      </c>
      <c r="L24" s="241" t="n">
        <v>19695171</v>
      </c>
      <c r="M24" s="241" t="n">
        <v>1896319</v>
      </c>
      <c r="N24" s="241" t="n">
        <v>17798852</v>
      </c>
      <c r="O24" s="241" t="n">
        <v>244166</v>
      </c>
      <c r="P24" s="371"/>
      <c r="Q24" s="367" t="s">
        <v>483</v>
      </c>
    </row>
    <row r="25" customFormat="false" ht="12.75" hidden="false" customHeight="false" outlineLevel="0" collapsed="false">
      <c r="B25" s="192" t="s">
        <v>466</v>
      </c>
      <c r="C25" s="241" t="n">
        <v>27501255</v>
      </c>
      <c r="D25" s="241" t="n">
        <v>1438375</v>
      </c>
      <c r="E25" s="241" t="n">
        <v>1892</v>
      </c>
      <c r="F25" s="241" t="n">
        <v>298831</v>
      </c>
      <c r="G25" s="241" t="n">
        <v>879843</v>
      </c>
      <c r="H25" s="241" t="n">
        <v>257809</v>
      </c>
      <c r="I25" s="241" t="n">
        <v>25789721</v>
      </c>
      <c r="J25" s="241" t="n">
        <v>4557208</v>
      </c>
      <c r="K25" s="241" t="n">
        <v>1414449</v>
      </c>
      <c r="L25" s="241" t="n">
        <v>19818064</v>
      </c>
      <c r="M25" s="241" t="n">
        <v>2066615</v>
      </c>
      <c r="N25" s="241" t="n">
        <v>17751449</v>
      </c>
      <c r="O25" s="241" t="n">
        <v>273159</v>
      </c>
      <c r="P25" s="371"/>
      <c r="Q25" s="367" t="s">
        <v>466</v>
      </c>
    </row>
    <row r="26" customFormat="false" ht="12.75" hidden="false" customHeight="false" outlineLevel="0" collapsed="false">
      <c r="B26" s="192" t="s">
        <v>484</v>
      </c>
      <c r="C26" s="241" t="n">
        <v>26524303</v>
      </c>
      <c r="D26" s="241" t="n">
        <v>1449434</v>
      </c>
      <c r="E26" s="241" t="n">
        <v>2118</v>
      </c>
      <c r="F26" s="241" t="n">
        <v>309460</v>
      </c>
      <c r="G26" s="241" t="n">
        <v>884661</v>
      </c>
      <c r="H26" s="241" t="n">
        <v>253195</v>
      </c>
      <c r="I26" s="241" t="n">
        <v>24815946</v>
      </c>
      <c r="J26" s="241" t="n">
        <v>4215823</v>
      </c>
      <c r="K26" s="241" t="n">
        <v>1340340</v>
      </c>
      <c r="L26" s="241" t="n">
        <v>19259783</v>
      </c>
      <c r="M26" s="241" t="n">
        <v>1833865</v>
      </c>
      <c r="N26" s="241" t="n">
        <v>17425918</v>
      </c>
      <c r="O26" s="241" t="n">
        <v>258923</v>
      </c>
      <c r="P26" s="371"/>
      <c r="Q26" s="367" t="s">
        <v>484</v>
      </c>
    </row>
    <row r="27" customFormat="false" ht="12.75" hidden="false" customHeight="false" outlineLevel="0" collapsed="false">
      <c r="B27" s="192" t="s">
        <v>475</v>
      </c>
      <c r="C27" s="241" t="n">
        <v>26551889</v>
      </c>
      <c r="D27" s="241" t="n">
        <v>1386722</v>
      </c>
      <c r="E27" s="241" t="n">
        <v>1947</v>
      </c>
      <c r="F27" s="241" t="n">
        <v>279250</v>
      </c>
      <c r="G27" s="241" t="n">
        <v>810479</v>
      </c>
      <c r="H27" s="241" t="n">
        <v>295046</v>
      </c>
      <c r="I27" s="241" t="n">
        <v>24866205</v>
      </c>
      <c r="J27" s="241" t="n">
        <v>3783109</v>
      </c>
      <c r="K27" s="241" t="n">
        <v>1510729</v>
      </c>
      <c r="L27" s="241" t="n">
        <v>19572367</v>
      </c>
      <c r="M27" s="241" t="n">
        <v>1893046</v>
      </c>
      <c r="N27" s="241" t="n">
        <v>17679321</v>
      </c>
      <c r="O27" s="241" t="n">
        <v>298962</v>
      </c>
      <c r="P27" s="371"/>
      <c r="Q27" s="367" t="s">
        <v>475</v>
      </c>
    </row>
    <row r="28" customFormat="false" ht="12.75" hidden="false" customHeight="false" outlineLevel="0" collapsed="false">
      <c r="B28" s="192" t="s">
        <v>476</v>
      </c>
      <c r="C28" s="241" t="n">
        <v>28890949</v>
      </c>
      <c r="D28" s="241" t="n">
        <v>1404327</v>
      </c>
      <c r="E28" s="241" t="n">
        <v>1675</v>
      </c>
      <c r="F28" s="241" t="n">
        <v>288929</v>
      </c>
      <c r="G28" s="241" t="n">
        <v>845278</v>
      </c>
      <c r="H28" s="241" t="n">
        <v>268445</v>
      </c>
      <c r="I28" s="241" t="n">
        <v>27210507</v>
      </c>
      <c r="J28" s="241" t="n">
        <v>4694438</v>
      </c>
      <c r="K28" s="241" t="n">
        <v>1517277</v>
      </c>
      <c r="L28" s="241" t="n">
        <v>20998792</v>
      </c>
      <c r="M28" s="241" t="n">
        <v>2089666</v>
      </c>
      <c r="N28" s="241" t="n">
        <v>18909126</v>
      </c>
      <c r="O28" s="241" t="n">
        <v>276115</v>
      </c>
      <c r="P28" s="371"/>
      <c r="Q28" s="367" t="s">
        <v>476</v>
      </c>
    </row>
    <row r="29" customFormat="false" ht="12.75" hidden="false" customHeight="false" outlineLevel="0" collapsed="false">
      <c r="B29" s="192" t="s">
        <v>477</v>
      </c>
      <c r="C29" s="241" t="n">
        <v>26186341</v>
      </c>
      <c r="D29" s="241" t="n">
        <v>1247958</v>
      </c>
      <c r="E29" s="241" t="n">
        <v>2002</v>
      </c>
      <c r="F29" s="241" t="n">
        <v>269529</v>
      </c>
      <c r="G29" s="241" t="n">
        <v>723391</v>
      </c>
      <c r="H29" s="241" t="n">
        <v>253036</v>
      </c>
      <c r="I29" s="241" t="n">
        <v>24709878</v>
      </c>
      <c r="J29" s="241" t="n">
        <v>3758923</v>
      </c>
      <c r="K29" s="241" t="n">
        <v>1415897</v>
      </c>
      <c r="L29" s="241" t="n">
        <v>19535058</v>
      </c>
      <c r="M29" s="241" t="n">
        <v>1731127</v>
      </c>
      <c r="N29" s="241" t="n">
        <v>17803931</v>
      </c>
      <c r="O29" s="241" t="n">
        <v>228505</v>
      </c>
      <c r="P29" s="371"/>
      <c r="Q29" s="367" t="s">
        <v>477</v>
      </c>
    </row>
    <row r="30" customFormat="false" ht="12.75" hidden="false" customHeight="false" outlineLevel="0" collapsed="false">
      <c r="B30" s="192" t="s">
        <v>478</v>
      </c>
      <c r="C30" s="241" t="n">
        <v>28281428</v>
      </c>
      <c r="D30" s="241" t="n">
        <v>1330594</v>
      </c>
      <c r="E30" s="241" t="n">
        <v>1313</v>
      </c>
      <c r="F30" s="241" t="n">
        <v>307922</v>
      </c>
      <c r="G30" s="241" t="n">
        <v>772541</v>
      </c>
      <c r="H30" s="241" t="n">
        <v>248818</v>
      </c>
      <c r="I30" s="241" t="n">
        <v>26699730</v>
      </c>
      <c r="J30" s="241" t="n">
        <v>4328618</v>
      </c>
      <c r="K30" s="241" t="n">
        <v>1396925</v>
      </c>
      <c r="L30" s="241" t="n">
        <v>20974187</v>
      </c>
      <c r="M30" s="241" t="n">
        <v>1866367</v>
      </c>
      <c r="N30" s="241" t="n">
        <v>19107820</v>
      </c>
      <c r="O30" s="241" t="n">
        <v>251104</v>
      </c>
      <c r="P30" s="371"/>
      <c r="Q30" s="367" t="s">
        <v>478</v>
      </c>
    </row>
    <row r="31" customFormat="false" ht="12.75" hidden="false" customHeight="false" outlineLevel="0" collapsed="false">
      <c r="B31" s="192" t="s">
        <v>479</v>
      </c>
      <c r="C31" s="241" t="n">
        <v>29679060</v>
      </c>
      <c r="D31" s="241" t="n">
        <v>1479522</v>
      </c>
      <c r="E31" s="241" t="n">
        <v>1302</v>
      </c>
      <c r="F31" s="241" t="n">
        <v>322851</v>
      </c>
      <c r="G31" s="241" t="n">
        <v>835102</v>
      </c>
      <c r="H31" s="241" t="n">
        <v>320267</v>
      </c>
      <c r="I31" s="241" t="n">
        <v>27897922</v>
      </c>
      <c r="J31" s="241" t="n">
        <v>3929634</v>
      </c>
      <c r="K31" s="241" t="n">
        <v>1680036</v>
      </c>
      <c r="L31" s="241" t="n">
        <v>22288252</v>
      </c>
      <c r="M31" s="241" t="n">
        <v>2052392</v>
      </c>
      <c r="N31" s="241" t="n">
        <v>20235860</v>
      </c>
      <c r="O31" s="241" t="n">
        <v>301616</v>
      </c>
      <c r="P31" s="371"/>
      <c r="Q31" s="367" t="s">
        <v>479</v>
      </c>
    </row>
    <row r="32" customFormat="false" ht="12.75" hidden="false" customHeight="false" outlineLevel="0" collapsed="false">
      <c r="B32" s="192" t="s">
        <v>480</v>
      </c>
      <c r="C32" s="241" t="n">
        <v>27921774</v>
      </c>
      <c r="D32" s="241" t="n">
        <v>1327659</v>
      </c>
      <c r="E32" s="241" t="n">
        <v>1669</v>
      </c>
      <c r="F32" s="241" t="n">
        <v>286377</v>
      </c>
      <c r="G32" s="241" t="n">
        <v>786299</v>
      </c>
      <c r="H32" s="241" t="n">
        <v>253314</v>
      </c>
      <c r="I32" s="241" t="n">
        <v>26235092</v>
      </c>
      <c r="J32" s="241" t="n">
        <v>4404920</v>
      </c>
      <c r="K32" s="241" t="n">
        <v>1466830</v>
      </c>
      <c r="L32" s="241" t="n">
        <v>20363342</v>
      </c>
      <c r="M32" s="241" t="n">
        <v>2050560</v>
      </c>
      <c r="N32" s="241" t="n">
        <v>18312782</v>
      </c>
      <c r="O32" s="241" t="n">
        <v>359023</v>
      </c>
      <c r="P32" s="371"/>
      <c r="Q32" s="367" t="s">
        <v>480</v>
      </c>
    </row>
    <row r="33" customFormat="false" ht="12.75" hidden="false" customHeight="false" outlineLevel="0" collapsed="false">
      <c r="B33" s="192" t="s">
        <v>481</v>
      </c>
      <c r="C33" s="241" t="n">
        <v>25476791</v>
      </c>
      <c r="D33" s="241" t="n">
        <v>1323568</v>
      </c>
      <c r="E33" s="241" t="n">
        <v>969</v>
      </c>
      <c r="F33" s="241" t="n">
        <v>280902</v>
      </c>
      <c r="G33" s="241" t="n">
        <v>762425</v>
      </c>
      <c r="H33" s="241" t="n">
        <v>279272</v>
      </c>
      <c r="I33" s="241" t="n">
        <v>23875201</v>
      </c>
      <c r="J33" s="241" t="n">
        <v>4084483</v>
      </c>
      <c r="K33" s="241" t="n">
        <v>1264343</v>
      </c>
      <c r="L33" s="241" t="n">
        <v>18526375</v>
      </c>
      <c r="M33" s="241" t="n">
        <v>1385429</v>
      </c>
      <c r="N33" s="241" t="n">
        <v>17140946</v>
      </c>
      <c r="O33" s="241" t="n">
        <v>278022</v>
      </c>
      <c r="P33" s="371"/>
      <c r="Q33" s="367" t="s">
        <v>481</v>
      </c>
    </row>
    <row r="34" customFormat="false" ht="12.75" hidden="false" customHeight="false" outlineLevel="0" collapsed="false">
      <c r="A34" s="367" t="s">
        <v>455</v>
      </c>
      <c r="B34" s="192" t="s">
        <v>487</v>
      </c>
      <c r="C34" s="241" t="n">
        <v>25512794</v>
      </c>
      <c r="D34" s="241" t="n">
        <v>1367519</v>
      </c>
      <c r="E34" s="241" t="n">
        <v>953</v>
      </c>
      <c r="F34" s="241" t="n">
        <v>301872</v>
      </c>
      <c r="G34" s="241" t="n">
        <v>782445</v>
      </c>
      <c r="H34" s="241" t="n">
        <v>282249</v>
      </c>
      <c r="I34" s="241" t="n">
        <v>23768801</v>
      </c>
      <c r="J34" s="241" t="n">
        <v>4677168</v>
      </c>
      <c r="K34" s="241" t="n">
        <v>1122795</v>
      </c>
      <c r="L34" s="241" t="n">
        <v>17968838</v>
      </c>
      <c r="M34" s="241" t="n">
        <v>1602916</v>
      </c>
      <c r="N34" s="241" t="n">
        <v>16365922</v>
      </c>
      <c r="O34" s="241" t="n">
        <v>376474</v>
      </c>
      <c r="P34" s="369" t="s">
        <v>455</v>
      </c>
      <c r="Q34" s="367" t="s">
        <v>487</v>
      </c>
    </row>
    <row r="35" customFormat="false" ht="12.75" hidden="false" customHeight="false" outlineLevel="0" collapsed="false">
      <c r="B35" s="192" t="s">
        <v>482</v>
      </c>
      <c r="C35" s="241" t="n">
        <v>23190332</v>
      </c>
      <c r="D35" s="241" t="n">
        <v>1208712</v>
      </c>
      <c r="E35" s="241" t="n">
        <v>1223</v>
      </c>
      <c r="F35" s="241" t="n">
        <v>267671</v>
      </c>
      <c r="G35" s="241" t="n">
        <v>708333</v>
      </c>
      <c r="H35" s="241" t="n">
        <v>231485</v>
      </c>
      <c r="I35" s="241" t="n">
        <v>21582196</v>
      </c>
      <c r="J35" s="241" t="n">
        <v>3767876</v>
      </c>
      <c r="K35" s="241" t="n">
        <v>1168262</v>
      </c>
      <c r="L35" s="241" t="n">
        <v>16646058</v>
      </c>
      <c r="M35" s="241" t="n">
        <v>1443856</v>
      </c>
      <c r="N35" s="241" t="n">
        <v>15202202</v>
      </c>
      <c r="O35" s="368" t="n">
        <v>399424</v>
      </c>
      <c r="Q35" s="367" t="s">
        <v>482</v>
      </c>
    </row>
    <row r="36" customFormat="false" ht="12.75" hidden="false" customHeight="false" outlineLevel="0" collapsed="false">
      <c r="B36" s="192" t="s">
        <v>483</v>
      </c>
      <c r="C36" s="241" t="n">
        <v>24371683</v>
      </c>
      <c r="D36" s="241" t="n">
        <v>1399726</v>
      </c>
      <c r="E36" s="241" t="n">
        <v>1607</v>
      </c>
      <c r="F36" s="241" t="n">
        <v>283842</v>
      </c>
      <c r="G36" s="241" t="n">
        <v>816412</v>
      </c>
      <c r="H36" s="241" t="n">
        <v>297865</v>
      </c>
      <c r="I36" s="241" t="n">
        <v>22237889</v>
      </c>
      <c r="J36" s="241" t="n">
        <v>3994507</v>
      </c>
      <c r="K36" s="241" t="n">
        <v>1221975</v>
      </c>
      <c r="L36" s="241" t="n">
        <v>17021407</v>
      </c>
      <c r="M36" s="241" t="n">
        <v>1581511</v>
      </c>
      <c r="N36" s="241" t="n">
        <v>15439896</v>
      </c>
      <c r="O36" s="368" t="n">
        <v>734068</v>
      </c>
      <c r="Q36" s="367" t="s">
        <v>483</v>
      </c>
    </row>
    <row r="37" customFormat="false" ht="12.75" hidden="false" customHeight="false" outlineLevel="0" collapsed="false">
      <c r="B37" s="192" t="s">
        <v>466</v>
      </c>
      <c r="C37" s="241" t="n">
        <v>23549747</v>
      </c>
      <c r="D37" s="241" t="n">
        <v>1312971</v>
      </c>
      <c r="E37" s="241" t="n">
        <v>2184</v>
      </c>
      <c r="F37" s="241" t="n">
        <v>272139</v>
      </c>
      <c r="G37" s="241" t="n">
        <v>786236</v>
      </c>
      <c r="H37" s="241" t="n">
        <v>252412</v>
      </c>
      <c r="I37" s="241" t="n">
        <v>21879976</v>
      </c>
      <c r="J37" s="241" t="n">
        <v>3621209</v>
      </c>
      <c r="K37" s="241" t="n">
        <v>1285746</v>
      </c>
      <c r="L37" s="241" t="n">
        <v>16973021</v>
      </c>
      <c r="M37" s="241" t="n">
        <v>1462709</v>
      </c>
      <c r="N37" s="241" t="n">
        <v>15510312</v>
      </c>
      <c r="O37" s="241" t="n">
        <v>356800</v>
      </c>
      <c r="P37" s="371"/>
      <c r="Q37" s="367" t="s">
        <v>466</v>
      </c>
    </row>
    <row r="38" customFormat="false" ht="12.75" hidden="false" customHeight="false" outlineLevel="0" collapsed="false">
      <c r="B38" s="192" t="s">
        <v>484</v>
      </c>
      <c r="C38" s="241" t="n">
        <v>21653284</v>
      </c>
      <c r="D38" s="241" t="n">
        <v>1273428</v>
      </c>
      <c r="E38" s="241" t="n">
        <v>2406</v>
      </c>
      <c r="F38" s="241" t="n">
        <v>282241</v>
      </c>
      <c r="G38" s="241" t="n">
        <v>780538</v>
      </c>
      <c r="H38" s="241" t="n">
        <v>208243</v>
      </c>
      <c r="I38" s="241" t="n">
        <v>20003473</v>
      </c>
      <c r="J38" s="241" t="n">
        <v>4007141</v>
      </c>
      <c r="K38" s="241" t="n">
        <v>969946</v>
      </c>
      <c r="L38" s="241" t="n">
        <v>15026386</v>
      </c>
      <c r="M38" s="241" t="n">
        <v>1639492</v>
      </c>
      <c r="N38" s="241" t="n">
        <v>13386894</v>
      </c>
      <c r="O38" s="241" t="n">
        <v>376383</v>
      </c>
      <c r="P38" s="371"/>
      <c r="Q38" s="367" t="s">
        <v>484</v>
      </c>
    </row>
    <row r="39" customFormat="false" ht="12.75" hidden="false" customHeight="false" outlineLevel="0" collapsed="false">
      <c r="B39" s="192" t="s">
        <v>475</v>
      </c>
      <c r="C39" s="241" t="n">
        <v>22994871</v>
      </c>
      <c r="D39" s="241" t="n">
        <v>1331878</v>
      </c>
      <c r="E39" s="241" t="n">
        <v>1670</v>
      </c>
      <c r="F39" s="241" t="n">
        <v>301129</v>
      </c>
      <c r="G39" s="241" t="n">
        <v>768588</v>
      </c>
      <c r="H39" s="241" t="n">
        <v>260491</v>
      </c>
      <c r="I39" s="241" t="n">
        <v>21239799</v>
      </c>
      <c r="J39" s="241" t="n">
        <v>3565018</v>
      </c>
      <c r="K39" s="241" t="n">
        <v>1104775</v>
      </c>
      <c r="L39" s="241" t="n">
        <v>16570006</v>
      </c>
      <c r="M39" s="241" t="n">
        <v>1628739</v>
      </c>
      <c r="N39" s="241" t="n">
        <v>14941267</v>
      </c>
      <c r="O39" s="241" t="n">
        <v>423194</v>
      </c>
      <c r="P39" s="371"/>
      <c r="Q39" s="367" t="s">
        <v>475</v>
      </c>
    </row>
    <row r="40" customFormat="false" ht="12.75" hidden="false" customHeight="false" outlineLevel="0" collapsed="false">
      <c r="B40" s="192" t="s">
        <v>476</v>
      </c>
      <c r="C40" s="241" t="n">
        <v>23680169</v>
      </c>
      <c r="D40" s="241" t="n">
        <v>1318807</v>
      </c>
      <c r="E40" s="241" t="n">
        <v>1937</v>
      </c>
      <c r="F40" s="241" t="n">
        <v>276164</v>
      </c>
      <c r="G40" s="241" t="n">
        <v>781096</v>
      </c>
      <c r="H40" s="241" t="n">
        <v>259610</v>
      </c>
      <c r="I40" s="241" t="n">
        <v>21979183</v>
      </c>
      <c r="J40" s="241" t="n">
        <v>3778819</v>
      </c>
      <c r="K40" s="241" t="n">
        <v>1041413</v>
      </c>
      <c r="L40" s="241" t="n">
        <v>17158951</v>
      </c>
      <c r="M40" s="241" t="n">
        <v>1843694</v>
      </c>
      <c r="N40" s="241" t="n">
        <v>15315257</v>
      </c>
      <c r="O40" s="241" t="n">
        <v>382179</v>
      </c>
      <c r="P40" s="371"/>
      <c r="Q40" s="370" t="s">
        <v>476</v>
      </c>
    </row>
    <row r="41" customFormat="false" ht="12.75" hidden="false" customHeight="false" outlineLevel="0" collapsed="false">
      <c r="B41" s="192" t="s">
        <v>477</v>
      </c>
      <c r="C41" s="241" t="n">
        <v>22559739</v>
      </c>
      <c r="D41" s="241" t="n">
        <v>1214778</v>
      </c>
      <c r="E41" s="241" t="n">
        <v>1718</v>
      </c>
      <c r="F41" s="241" t="n">
        <v>282517</v>
      </c>
      <c r="G41" s="241" t="n">
        <v>708546</v>
      </c>
      <c r="H41" s="241" t="n">
        <v>221997</v>
      </c>
      <c r="I41" s="241" t="n">
        <v>20986048</v>
      </c>
      <c r="J41" s="241" t="n">
        <v>4203838</v>
      </c>
      <c r="K41" s="241" t="n">
        <v>1113242</v>
      </c>
      <c r="L41" s="241" t="n">
        <v>15668968</v>
      </c>
      <c r="M41" s="241" t="n">
        <v>1418338</v>
      </c>
      <c r="N41" s="241" t="n">
        <v>14250630</v>
      </c>
      <c r="O41" s="241" t="n">
        <v>358913</v>
      </c>
      <c r="P41" s="371"/>
      <c r="Q41" s="367" t="s">
        <v>477</v>
      </c>
    </row>
    <row r="42" customFormat="false" ht="12.75" hidden="false" customHeight="false" outlineLevel="0" collapsed="false">
      <c r="B42" s="192" t="s">
        <v>478</v>
      </c>
      <c r="C42" s="241" t="n">
        <v>26212596</v>
      </c>
      <c r="D42" s="241" t="n">
        <v>1411370</v>
      </c>
      <c r="E42" s="241" t="n">
        <v>1371</v>
      </c>
      <c r="F42" s="241" t="n">
        <v>326357</v>
      </c>
      <c r="G42" s="241" t="n">
        <v>806004</v>
      </c>
      <c r="H42" s="241" t="n">
        <v>277638</v>
      </c>
      <c r="I42" s="241" t="n">
        <v>24458427</v>
      </c>
      <c r="J42" s="241" t="n">
        <v>4643983</v>
      </c>
      <c r="K42" s="241" t="n">
        <v>1272350</v>
      </c>
      <c r="L42" s="241" t="n">
        <v>18542094</v>
      </c>
      <c r="M42" s="241" t="n">
        <v>1717599</v>
      </c>
      <c r="N42" s="241" t="n">
        <v>16824495</v>
      </c>
      <c r="O42" s="241" t="n">
        <v>342799</v>
      </c>
      <c r="P42" s="371"/>
      <c r="Q42" s="370" t="s">
        <v>478</v>
      </c>
    </row>
    <row r="43" customFormat="false" ht="12.75" hidden="false" customHeight="false" outlineLevel="0" collapsed="false">
      <c r="B43" s="192" t="s">
        <v>479</v>
      </c>
      <c r="C43" s="241" t="n">
        <v>26232895</v>
      </c>
      <c r="D43" s="241" t="n">
        <v>1346114</v>
      </c>
      <c r="E43" s="241" t="n">
        <v>1600</v>
      </c>
      <c r="F43" s="241" t="n">
        <v>324097</v>
      </c>
      <c r="G43" s="241" t="n">
        <v>761776</v>
      </c>
      <c r="H43" s="241" t="n">
        <v>258641</v>
      </c>
      <c r="I43" s="241" t="n">
        <v>24377145</v>
      </c>
      <c r="J43" s="241" t="n">
        <v>4114943</v>
      </c>
      <c r="K43" s="241" t="n">
        <v>1174810</v>
      </c>
      <c r="L43" s="241" t="n">
        <v>19087392</v>
      </c>
      <c r="M43" s="241" t="n">
        <v>1841730</v>
      </c>
      <c r="N43" s="241" t="n">
        <v>17245662</v>
      </c>
      <c r="O43" s="241" t="n">
        <v>509636</v>
      </c>
      <c r="P43" s="371"/>
      <c r="Q43" s="367" t="s">
        <v>479</v>
      </c>
    </row>
    <row r="44" customFormat="false" ht="12.75" hidden="false" customHeight="false" outlineLevel="0" collapsed="false">
      <c r="B44" s="192" t="s">
        <v>480</v>
      </c>
      <c r="C44" s="241" t="n">
        <v>25766651</v>
      </c>
      <c r="D44" s="241" t="n">
        <v>1350998</v>
      </c>
      <c r="E44" s="241" t="n">
        <v>1433</v>
      </c>
      <c r="F44" s="241" t="n">
        <v>319823</v>
      </c>
      <c r="G44" s="241" t="n">
        <v>774550</v>
      </c>
      <c r="H44" s="241" t="n">
        <v>255192</v>
      </c>
      <c r="I44" s="241" t="n">
        <v>24015703</v>
      </c>
      <c r="J44" s="241" t="n">
        <v>3575460</v>
      </c>
      <c r="K44" s="241" t="n">
        <v>1283535</v>
      </c>
      <c r="L44" s="241" t="n">
        <v>19156708</v>
      </c>
      <c r="M44" s="241" t="n">
        <v>1684542</v>
      </c>
      <c r="N44" s="241" t="n">
        <v>17472166</v>
      </c>
      <c r="O44" s="241" t="n">
        <v>399950</v>
      </c>
      <c r="P44" s="371"/>
      <c r="Q44" s="370" t="s">
        <v>480</v>
      </c>
    </row>
    <row r="45" customFormat="false" ht="12.75" hidden="false" customHeight="false" outlineLevel="0" collapsed="false">
      <c r="B45" s="192" t="s">
        <v>481</v>
      </c>
      <c r="C45" s="241" t="n">
        <v>25298619</v>
      </c>
      <c r="D45" s="241" t="n">
        <v>1243797</v>
      </c>
      <c r="E45" s="241" t="n">
        <v>1278</v>
      </c>
      <c r="F45" s="241" t="n">
        <v>294599</v>
      </c>
      <c r="G45" s="241" t="n">
        <v>723411</v>
      </c>
      <c r="H45" s="241" t="n">
        <v>224509</v>
      </c>
      <c r="I45" s="241" t="n">
        <v>23666308</v>
      </c>
      <c r="J45" s="241" t="n">
        <v>4167908</v>
      </c>
      <c r="K45" s="241" t="n">
        <v>1159831</v>
      </c>
      <c r="L45" s="241" t="n">
        <v>18338569</v>
      </c>
      <c r="M45" s="241" t="n">
        <v>1619544</v>
      </c>
      <c r="N45" s="241" t="n">
        <v>16719025</v>
      </c>
      <c r="O45" s="241" t="n">
        <v>388514</v>
      </c>
      <c r="P45" s="371"/>
      <c r="Q45" s="367" t="s">
        <v>481</v>
      </c>
    </row>
    <row r="46" customFormat="false" ht="12.75" hidden="false" customHeight="false" outlineLevel="0" collapsed="false">
      <c r="A46" s="367" t="s">
        <v>1338</v>
      </c>
      <c r="B46" s="192" t="s">
        <v>487</v>
      </c>
      <c r="C46" s="241" t="n">
        <v>26071108</v>
      </c>
      <c r="D46" s="241" t="n">
        <v>1319651</v>
      </c>
      <c r="E46" s="241" t="n">
        <v>1052</v>
      </c>
      <c r="F46" s="241" t="n">
        <v>299866</v>
      </c>
      <c r="G46" s="241" t="n">
        <v>771584</v>
      </c>
      <c r="H46" s="241" t="n">
        <v>247149</v>
      </c>
      <c r="I46" s="241" t="n">
        <v>24273194</v>
      </c>
      <c r="J46" s="241" t="n">
        <v>3780240</v>
      </c>
      <c r="K46" s="241" t="n">
        <v>1396662</v>
      </c>
      <c r="L46" s="241" t="n">
        <v>19096292</v>
      </c>
      <c r="M46" s="241" t="n">
        <v>1948811</v>
      </c>
      <c r="N46" s="241" t="n">
        <v>17147481</v>
      </c>
      <c r="O46" s="241" t="n">
        <v>478263</v>
      </c>
      <c r="P46" s="369" t="s">
        <v>1338</v>
      </c>
      <c r="Q46" s="367" t="s">
        <v>487</v>
      </c>
    </row>
    <row r="47" customFormat="false" ht="12.75" hidden="false" customHeight="false" outlineLevel="0" collapsed="false">
      <c r="A47" s="367"/>
      <c r="B47" s="192" t="s">
        <v>482</v>
      </c>
      <c r="C47" s="241" t="n">
        <v>23452641</v>
      </c>
      <c r="D47" s="241" t="n">
        <v>1238923</v>
      </c>
      <c r="E47" s="241" t="n">
        <v>972</v>
      </c>
      <c r="F47" s="241" t="n">
        <v>292883</v>
      </c>
      <c r="G47" s="241" t="n">
        <v>710829</v>
      </c>
      <c r="H47" s="241" t="n">
        <v>234239</v>
      </c>
      <c r="I47" s="241" t="n">
        <v>21709054</v>
      </c>
      <c r="J47" s="241" t="n">
        <v>3708632</v>
      </c>
      <c r="K47" s="241" t="n">
        <v>1212864</v>
      </c>
      <c r="L47" s="241" t="n">
        <v>16787558</v>
      </c>
      <c r="M47" s="241" t="n">
        <v>1718405</v>
      </c>
      <c r="N47" s="241" t="n">
        <v>15069153</v>
      </c>
      <c r="O47" s="241" t="n">
        <v>504664</v>
      </c>
      <c r="P47" s="369"/>
      <c r="Q47" s="367" t="s">
        <v>482</v>
      </c>
    </row>
    <row r="48" customFormat="false" ht="12.75" hidden="false" customHeight="false" outlineLevel="0" collapsed="false">
      <c r="A48" s="367"/>
      <c r="B48" s="192" t="s">
        <v>483</v>
      </c>
      <c r="C48" s="241" t="n">
        <v>31422200</v>
      </c>
      <c r="D48" s="241" t="n">
        <v>1426714</v>
      </c>
      <c r="E48" s="241" t="n">
        <v>1944</v>
      </c>
      <c r="F48" s="241" t="n">
        <v>331791</v>
      </c>
      <c r="G48" s="241" t="n">
        <v>811762</v>
      </c>
      <c r="H48" s="241" t="n">
        <v>281217</v>
      </c>
      <c r="I48" s="241" t="n">
        <v>29390963</v>
      </c>
      <c r="J48" s="241" t="n">
        <v>4190439</v>
      </c>
      <c r="K48" s="241" t="n">
        <v>1432145</v>
      </c>
      <c r="L48" s="241" t="n">
        <v>23768379</v>
      </c>
      <c r="M48" s="241" t="n">
        <v>2122377</v>
      </c>
      <c r="N48" s="241" t="n">
        <v>21646002</v>
      </c>
      <c r="O48" s="241" t="n">
        <v>604523</v>
      </c>
      <c r="P48" s="369"/>
      <c r="Q48" s="367" t="s">
        <v>483</v>
      </c>
    </row>
    <row r="49" customFormat="false" ht="12.75" hidden="false" customHeight="false" outlineLevel="0" collapsed="false">
      <c r="B49" s="192" t="s">
        <v>466</v>
      </c>
      <c r="C49" s="241" t="n">
        <v>27233122</v>
      </c>
      <c r="D49" s="241" t="n">
        <v>1267507</v>
      </c>
      <c r="E49" s="241" t="n">
        <v>2040</v>
      </c>
      <c r="F49" s="241" t="n">
        <v>269262</v>
      </c>
      <c r="G49" s="241" t="n">
        <v>736978</v>
      </c>
      <c r="H49" s="241" t="n">
        <v>259227</v>
      </c>
      <c r="I49" s="241" t="n">
        <v>25511896</v>
      </c>
      <c r="J49" s="241" t="n">
        <v>4315888</v>
      </c>
      <c r="K49" s="241" t="n">
        <v>1271062</v>
      </c>
      <c r="L49" s="241" t="n">
        <v>19924946</v>
      </c>
      <c r="M49" s="241" t="n">
        <v>1826322</v>
      </c>
      <c r="N49" s="241" t="n">
        <v>18098624</v>
      </c>
      <c r="O49" s="241" t="n">
        <v>453719</v>
      </c>
      <c r="P49" s="369"/>
      <c r="Q49" s="367" t="s">
        <v>466</v>
      </c>
    </row>
    <row r="50" customFormat="false" ht="12.75" hidden="false" customHeight="false" outlineLevel="0" collapsed="false">
      <c r="B50" s="192" t="s">
        <v>484</v>
      </c>
      <c r="C50" s="241" t="n">
        <v>28259079</v>
      </c>
      <c r="D50" s="241" t="n">
        <v>1273714</v>
      </c>
      <c r="E50" s="241" t="n">
        <v>1746</v>
      </c>
      <c r="F50" s="241" t="n">
        <v>279784</v>
      </c>
      <c r="G50" s="241" t="n">
        <v>740867</v>
      </c>
      <c r="H50" s="241" t="n">
        <v>251317</v>
      </c>
      <c r="I50" s="241" t="n">
        <v>26460622</v>
      </c>
      <c r="J50" s="241" t="n">
        <v>4212107</v>
      </c>
      <c r="K50" s="241" t="n">
        <v>1526156</v>
      </c>
      <c r="L50" s="241" t="n">
        <v>20722359</v>
      </c>
      <c r="M50" s="241" t="n">
        <v>1946395</v>
      </c>
      <c r="N50" s="241" t="n">
        <v>18775964</v>
      </c>
      <c r="O50" s="241" t="n">
        <v>524743</v>
      </c>
      <c r="P50" s="369"/>
      <c r="Q50" s="367" t="s">
        <v>484</v>
      </c>
    </row>
    <row r="51" customFormat="false" ht="12.75" hidden="false" customHeight="false" outlineLevel="0" collapsed="false">
      <c r="B51" s="192" t="s">
        <v>475</v>
      </c>
      <c r="C51" s="241" t="n">
        <v>30200552</v>
      </c>
      <c r="D51" s="241" t="n">
        <v>1340464</v>
      </c>
      <c r="E51" s="241" t="n">
        <v>1840</v>
      </c>
      <c r="F51" s="241" t="n">
        <v>308918</v>
      </c>
      <c r="G51" s="241" t="n">
        <v>757564</v>
      </c>
      <c r="H51" s="241" t="n">
        <v>272142</v>
      </c>
      <c r="I51" s="241" t="n">
        <v>28328145</v>
      </c>
      <c r="J51" s="241" t="n">
        <v>4064760</v>
      </c>
      <c r="K51" s="241" t="n">
        <v>1509830</v>
      </c>
      <c r="L51" s="241" t="n">
        <v>22753555</v>
      </c>
      <c r="M51" s="241" t="n">
        <v>2093036</v>
      </c>
      <c r="N51" s="241" t="n">
        <v>20660519</v>
      </c>
      <c r="O51" s="241" t="n">
        <v>531943</v>
      </c>
      <c r="P51" s="369"/>
      <c r="Q51" s="367" t="s">
        <v>475</v>
      </c>
    </row>
    <row r="52" customFormat="false" ht="12.75" hidden="false" customHeight="false" outlineLevel="0" collapsed="false">
      <c r="B52" s="192" t="s">
        <v>476</v>
      </c>
      <c r="C52" s="241" t="n">
        <v>29275696</v>
      </c>
      <c r="D52" s="241" t="n">
        <v>1260316</v>
      </c>
      <c r="E52" s="241" t="n">
        <v>1837</v>
      </c>
      <c r="F52" s="241" t="n">
        <v>259948</v>
      </c>
      <c r="G52" s="241" t="n">
        <v>749626</v>
      </c>
      <c r="H52" s="241" t="n">
        <v>248905</v>
      </c>
      <c r="I52" s="241" t="n">
        <v>27522197</v>
      </c>
      <c r="J52" s="241" t="n">
        <v>3954900</v>
      </c>
      <c r="K52" s="241" t="n">
        <v>1406015</v>
      </c>
      <c r="L52" s="241" t="n">
        <v>22161282</v>
      </c>
      <c r="M52" s="241" t="n">
        <v>2105514</v>
      </c>
      <c r="N52" s="241" t="n">
        <v>20055768</v>
      </c>
      <c r="O52" s="241" t="n">
        <v>493183</v>
      </c>
      <c r="P52" s="369"/>
      <c r="Q52" s="367" t="s">
        <v>476</v>
      </c>
    </row>
    <row r="53" customFormat="false" ht="12.75" hidden="false" customHeight="false" outlineLevel="0" collapsed="false">
      <c r="B53" s="192" t="s">
        <v>477</v>
      </c>
      <c r="C53" s="241" t="n">
        <v>28849668</v>
      </c>
      <c r="D53" s="241" t="n">
        <v>1244019</v>
      </c>
      <c r="E53" s="241" t="n">
        <v>1614</v>
      </c>
      <c r="F53" s="241" t="n">
        <v>275121</v>
      </c>
      <c r="G53" s="241" t="n">
        <v>710578</v>
      </c>
      <c r="H53" s="241" t="n">
        <v>256706</v>
      </c>
      <c r="I53" s="241" t="n">
        <v>27091288</v>
      </c>
      <c r="J53" s="241" t="n">
        <v>3908812</v>
      </c>
      <c r="K53" s="241" t="n">
        <v>1431152</v>
      </c>
      <c r="L53" s="241" t="n">
        <v>21751324</v>
      </c>
      <c r="M53" s="241" t="n">
        <v>2039750</v>
      </c>
      <c r="N53" s="241" t="n">
        <v>19711574</v>
      </c>
      <c r="O53" s="241" t="n">
        <v>514361</v>
      </c>
      <c r="P53" s="369"/>
      <c r="Q53" s="367" t="s">
        <v>477</v>
      </c>
    </row>
    <row r="54" customFormat="false" ht="12.75" hidden="false" customHeight="false" outlineLevel="0" collapsed="false">
      <c r="B54" s="192" t="s">
        <v>478</v>
      </c>
      <c r="C54" s="241" t="n">
        <v>29087911</v>
      </c>
      <c r="D54" s="241" t="n">
        <v>1337898</v>
      </c>
      <c r="E54" s="241" t="n">
        <v>1104</v>
      </c>
      <c r="F54" s="241" t="n">
        <v>296733</v>
      </c>
      <c r="G54" s="241" t="n">
        <v>766098</v>
      </c>
      <c r="H54" s="241" t="n">
        <v>273963</v>
      </c>
      <c r="I54" s="241" t="n">
        <v>27255957</v>
      </c>
      <c r="J54" s="241" t="n">
        <v>3209195</v>
      </c>
      <c r="K54" s="241" t="n">
        <v>1372391</v>
      </c>
      <c r="L54" s="241" t="n">
        <v>22674371</v>
      </c>
      <c r="M54" s="241" t="n">
        <v>2065246</v>
      </c>
      <c r="N54" s="241" t="n">
        <v>20609125</v>
      </c>
      <c r="O54" s="241" t="n">
        <v>494056</v>
      </c>
      <c r="P54" s="369"/>
      <c r="Q54" s="367" t="s">
        <v>478</v>
      </c>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5" min="9" style="3" width="13.28"/>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376" t="s">
        <v>1345</v>
      </c>
      <c r="J1" s="376"/>
      <c r="K1" s="376"/>
      <c r="L1" s="376"/>
      <c r="M1" s="376"/>
      <c r="N1" s="376"/>
      <c r="O1" s="376"/>
      <c r="P1" s="376"/>
      <c r="Q1" s="21"/>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46</v>
      </c>
      <c r="B3" s="143"/>
      <c r="C3" s="143"/>
      <c r="D3" s="143"/>
      <c r="E3" s="143"/>
      <c r="F3" s="143"/>
      <c r="G3" s="143"/>
      <c r="H3" s="143"/>
      <c r="I3" s="143" t="s">
        <v>1346</v>
      </c>
      <c r="J3" s="143"/>
      <c r="K3" s="143"/>
      <c r="L3" s="143"/>
      <c r="M3" s="143"/>
      <c r="N3" s="143"/>
      <c r="O3" s="143"/>
      <c r="P3" s="143"/>
      <c r="Q3" s="143"/>
    </row>
    <row r="4" customFormat="false" ht="20.1" hidden="false" customHeight="true" outlineLevel="0" collapsed="false">
      <c r="A4" s="353" t="s">
        <v>1347</v>
      </c>
      <c r="B4" s="353"/>
      <c r="C4" s="353"/>
      <c r="D4" s="353"/>
      <c r="E4" s="353"/>
      <c r="F4" s="353"/>
      <c r="G4" s="353"/>
      <c r="H4" s="353"/>
      <c r="I4" s="353" t="s">
        <v>1347</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7.6</v>
      </c>
      <c r="D9" s="382" t="n">
        <v>109.7</v>
      </c>
      <c r="E9" s="382" t="n">
        <v>116.8</v>
      </c>
      <c r="F9" s="382" t="n">
        <v>106.7</v>
      </c>
      <c r="G9" s="382" t="n">
        <v>115</v>
      </c>
      <c r="H9" s="382" t="n">
        <v>100.5</v>
      </c>
      <c r="I9" s="382" t="n">
        <v>117.9</v>
      </c>
      <c r="J9" s="382" t="n">
        <v>128.8</v>
      </c>
      <c r="K9" s="382" t="n">
        <v>140.4</v>
      </c>
      <c r="L9" s="382" t="n">
        <v>116.5</v>
      </c>
      <c r="M9" s="382" t="n">
        <v>123.5</v>
      </c>
      <c r="N9" s="382" t="n">
        <v>115.4</v>
      </c>
      <c r="O9" s="382" t="n">
        <v>123.1</v>
      </c>
      <c r="P9" s="369" t="s">
        <v>453</v>
      </c>
      <c r="Q9" s="367" t="s">
        <v>487</v>
      </c>
    </row>
    <row r="10" customFormat="false" ht="12.75" hidden="false" customHeight="false" outlineLevel="0" collapsed="false">
      <c r="B10" s="192" t="s">
        <v>482</v>
      </c>
      <c r="C10" s="382" t="n">
        <v>118</v>
      </c>
      <c r="D10" s="382" t="n">
        <v>116.3</v>
      </c>
      <c r="E10" s="382" t="n">
        <v>90</v>
      </c>
      <c r="F10" s="382" t="n">
        <v>114.8</v>
      </c>
      <c r="G10" s="382" t="n">
        <v>120.5</v>
      </c>
      <c r="H10" s="382" t="n">
        <v>111.5</v>
      </c>
      <c r="I10" s="382" t="n">
        <v>117.8</v>
      </c>
      <c r="J10" s="382" t="n">
        <v>123.1</v>
      </c>
      <c r="K10" s="382" t="n">
        <v>135.9</v>
      </c>
      <c r="L10" s="382" t="n">
        <v>116.7</v>
      </c>
      <c r="M10" s="382" t="n">
        <v>122.7</v>
      </c>
      <c r="N10" s="382" t="n">
        <v>115.7</v>
      </c>
      <c r="O10" s="382" t="n">
        <v>131.8</v>
      </c>
      <c r="P10" s="371"/>
      <c r="Q10" s="367" t="s">
        <v>482</v>
      </c>
    </row>
    <row r="11" customFormat="false" ht="12.75" hidden="false" customHeight="false" outlineLevel="0" collapsed="false">
      <c r="B11" s="192" t="s">
        <v>483</v>
      </c>
      <c r="C11" s="382" t="n">
        <v>127.5</v>
      </c>
      <c r="D11" s="382" t="n">
        <v>115.7</v>
      </c>
      <c r="E11" s="382" t="n">
        <v>95.6</v>
      </c>
      <c r="F11" s="382" t="n">
        <v>112.1</v>
      </c>
      <c r="G11" s="382" t="n">
        <v>121</v>
      </c>
      <c r="H11" s="382" t="n">
        <v>111.5</v>
      </c>
      <c r="I11" s="382" t="n">
        <v>127.5</v>
      </c>
      <c r="J11" s="382" t="n">
        <v>126.5</v>
      </c>
      <c r="K11" s="382" t="n">
        <v>145</v>
      </c>
      <c r="L11" s="382" t="n">
        <v>126.5</v>
      </c>
      <c r="M11" s="382" t="n">
        <v>127.3</v>
      </c>
      <c r="N11" s="382" t="n">
        <v>126.4</v>
      </c>
      <c r="O11" s="382" t="n">
        <v>155.3</v>
      </c>
      <c r="P11" s="371"/>
      <c r="Q11" s="367" t="s">
        <v>483</v>
      </c>
    </row>
    <row r="12" customFormat="false" ht="12.75" hidden="false" customHeight="false" outlineLevel="0" collapsed="false">
      <c r="B12" s="192" t="s">
        <v>466</v>
      </c>
      <c r="C12" s="382" t="n">
        <v>119.7</v>
      </c>
      <c r="D12" s="382" t="n">
        <v>124.2</v>
      </c>
      <c r="E12" s="382" t="n">
        <v>89.5</v>
      </c>
      <c r="F12" s="382" t="n">
        <v>127</v>
      </c>
      <c r="G12" s="382" t="n">
        <v>123.1</v>
      </c>
      <c r="H12" s="382" t="n">
        <v>125.7</v>
      </c>
      <c r="I12" s="382" t="n">
        <v>119.8</v>
      </c>
      <c r="J12" s="382" t="n">
        <v>108.4</v>
      </c>
      <c r="K12" s="382" t="n">
        <v>146.5</v>
      </c>
      <c r="L12" s="382" t="n">
        <v>118.4</v>
      </c>
      <c r="M12" s="382" t="n">
        <v>124.1</v>
      </c>
      <c r="N12" s="382" t="n">
        <v>117.5</v>
      </c>
      <c r="O12" s="382" t="n">
        <v>108</v>
      </c>
      <c r="P12" s="371"/>
      <c r="Q12" s="367" t="s">
        <v>466</v>
      </c>
    </row>
    <row r="13" customFormat="false" ht="12.75" hidden="false" customHeight="false" outlineLevel="0" collapsed="false">
      <c r="B13" s="192" t="s">
        <v>484</v>
      </c>
      <c r="C13" s="382" t="n">
        <v>119.9</v>
      </c>
      <c r="D13" s="382" t="n">
        <v>115.1</v>
      </c>
      <c r="E13" s="382" t="n">
        <v>89.3</v>
      </c>
      <c r="F13" s="382" t="n">
        <v>118.1</v>
      </c>
      <c r="G13" s="382" t="n">
        <v>116.7</v>
      </c>
      <c r="H13" s="382" t="n">
        <v>108.1</v>
      </c>
      <c r="I13" s="382" t="n">
        <v>120.3</v>
      </c>
      <c r="J13" s="382" t="n">
        <v>89.5</v>
      </c>
      <c r="K13" s="382" t="n">
        <v>145.5</v>
      </c>
      <c r="L13" s="382" t="n">
        <v>119.3</v>
      </c>
      <c r="M13" s="382" t="n">
        <v>124.3</v>
      </c>
      <c r="N13" s="382" t="n">
        <v>118.5</v>
      </c>
      <c r="O13" s="382" t="n">
        <v>112.3</v>
      </c>
      <c r="P13" s="371"/>
      <c r="Q13" s="367" t="s">
        <v>484</v>
      </c>
    </row>
    <row r="14" customFormat="false" ht="12.75" hidden="false" customHeight="false" outlineLevel="0" collapsed="false">
      <c r="B14" s="192" t="s">
        <v>475</v>
      </c>
      <c r="C14" s="382" t="n">
        <v>124.4</v>
      </c>
      <c r="D14" s="382" t="n">
        <v>124.2</v>
      </c>
      <c r="E14" s="382" t="n">
        <v>100.5</v>
      </c>
      <c r="F14" s="382" t="n">
        <v>130.5</v>
      </c>
      <c r="G14" s="382" t="n">
        <v>119.4</v>
      </c>
      <c r="H14" s="382" t="n">
        <v>127.1</v>
      </c>
      <c r="I14" s="382" t="n">
        <v>124.5</v>
      </c>
      <c r="J14" s="382" t="n">
        <v>107</v>
      </c>
      <c r="K14" s="382" t="n">
        <v>154</v>
      </c>
      <c r="L14" s="382" t="n">
        <v>123.1</v>
      </c>
      <c r="M14" s="382" t="n">
        <v>128.1</v>
      </c>
      <c r="N14" s="382" t="n">
        <v>122.3</v>
      </c>
      <c r="O14" s="382" t="n">
        <v>117</v>
      </c>
      <c r="P14" s="371"/>
      <c r="Q14" s="367" t="s">
        <v>475</v>
      </c>
    </row>
    <row r="15" customFormat="false" ht="12.75" hidden="false" customHeight="false" outlineLevel="0" collapsed="false">
      <c r="B15" s="192" t="s">
        <v>476</v>
      </c>
      <c r="C15" s="382" t="n">
        <v>123.8</v>
      </c>
      <c r="D15" s="382" t="n">
        <v>121.4</v>
      </c>
      <c r="E15" s="382" t="n">
        <v>99.8</v>
      </c>
      <c r="F15" s="382" t="n">
        <v>125.7</v>
      </c>
      <c r="G15" s="382" t="n">
        <v>120.1</v>
      </c>
      <c r="H15" s="382" t="n">
        <v>118.9</v>
      </c>
      <c r="I15" s="382" t="n">
        <v>123.9</v>
      </c>
      <c r="J15" s="382" t="n">
        <v>103.3</v>
      </c>
      <c r="K15" s="382" t="n">
        <v>147.3</v>
      </c>
      <c r="L15" s="382" t="n">
        <v>122.8</v>
      </c>
      <c r="M15" s="382" t="n">
        <v>123.4</v>
      </c>
      <c r="N15" s="382" t="n">
        <v>122.7</v>
      </c>
      <c r="O15" s="382" t="n">
        <v>124.7</v>
      </c>
      <c r="P15" s="371"/>
      <c r="Q15" s="367" t="s">
        <v>476</v>
      </c>
    </row>
    <row r="16" customFormat="false" ht="12.75" hidden="false" customHeight="false" outlineLevel="0" collapsed="false">
      <c r="B16" s="192" t="s">
        <v>477</v>
      </c>
      <c r="C16" s="382" t="n">
        <v>118.1</v>
      </c>
      <c r="D16" s="382" t="n">
        <v>129.6</v>
      </c>
      <c r="E16" s="382" t="n">
        <v>137.1</v>
      </c>
      <c r="F16" s="382" t="n">
        <v>138.3</v>
      </c>
      <c r="G16" s="382" t="n">
        <v>122.5</v>
      </c>
      <c r="H16" s="382" t="n">
        <v>130.7</v>
      </c>
      <c r="I16" s="382" t="n">
        <v>117.5</v>
      </c>
      <c r="J16" s="382" t="n">
        <v>91.9</v>
      </c>
      <c r="K16" s="382" t="n">
        <v>127.6</v>
      </c>
      <c r="L16" s="382" t="n">
        <v>117.2</v>
      </c>
      <c r="M16" s="382" t="n">
        <v>121.6</v>
      </c>
      <c r="N16" s="382" t="n">
        <v>116.5</v>
      </c>
      <c r="O16" s="382" t="n">
        <v>122.7</v>
      </c>
      <c r="P16" s="371"/>
      <c r="Q16" s="367" t="s">
        <v>477</v>
      </c>
    </row>
    <row r="17" customFormat="false" ht="12.75" hidden="false" customHeight="false" outlineLevel="0" collapsed="false">
      <c r="B17" s="192" t="s">
        <v>478</v>
      </c>
      <c r="C17" s="382" t="n">
        <v>124.4</v>
      </c>
      <c r="D17" s="382" t="n">
        <v>129.3</v>
      </c>
      <c r="E17" s="382" t="n">
        <v>97</v>
      </c>
      <c r="F17" s="382" t="n">
        <v>133.3</v>
      </c>
      <c r="G17" s="382" t="n">
        <v>132.4</v>
      </c>
      <c r="H17" s="382" t="n">
        <v>117.2</v>
      </c>
      <c r="I17" s="382" t="n">
        <v>123.8</v>
      </c>
      <c r="J17" s="382" t="n">
        <v>107.1</v>
      </c>
      <c r="K17" s="382" t="n">
        <v>143.2</v>
      </c>
      <c r="L17" s="382" t="n">
        <v>123</v>
      </c>
      <c r="M17" s="382" t="n">
        <v>123.5</v>
      </c>
      <c r="N17" s="382" t="n">
        <v>122.9</v>
      </c>
      <c r="O17" s="382" t="n">
        <v>137.4</v>
      </c>
      <c r="P17" s="371"/>
      <c r="Q17" s="367" t="s">
        <v>478</v>
      </c>
    </row>
    <row r="18" customFormat="false" ht="12.75" hidden="false" customHeight="false" outlineLevel="0" collapsed="false">
      <c r="B18" s="192" t="s">
        <v>479</v>
      </c>
      <c r="C18" s="382" t="n">
        <v>135</v>
      </c>
      <c r="D18" s="382" t="n">
        <v>134.2</v>
      </c>
      <c r="E18" s="382" t="n">
        <v>108.1</v>
      </c>
      <c r="F18" s="382" t="n">
        <v>132</v>
      </c>
      <c r="G18" s="382" t="n">
        <v>138.6</v>
      </c>
      <c r="H18" s="382" t="n">
        <v>130.1</v>
      </c>
      <c r="I18" s="382" t="n">
        <v>134.4</v>
      </c>
      <c r="J18" s="382" t="n">
        <v>107.7</v>
      </c>
      <c r="K18" s="382" t="n">
        <v>148.7</v>
      </c>
      <c r="L18" s="382" t="n">
        <v>133.9</v>
      </c>
      <c r="M18" s="382" t="n">
        <v>130.7</v>
      </c>
      <c r="N18" s="382" t="n">
        <v>134.5</v>
      </c>
      <c r="O18" s="382" t="n">
        <v>168.4</v>
      </c>
      <c r="P18" s="371"/>
      <c r="Q18" s="367" t="s">
        <v>479</v>
      </c>
    </row>
    <row r="19" customFormat="false" ht="12.75" hidden="false" customHeight="false" outlineLevel="0" collapsed="false">
      <c r="B19" s="192" t="s">
        <v>480</v>
      </c>
      <c r="C19" s="382" t="n">
        <v>133.4</v>
      </c>
      <c r="D19" s="382" t="n">
        <v>140.4</v>
      </c>
      <c r="E19" s="382" t="n">
        <v>116.9</v>
      </c>
      <c r="F19" s="382" t="n">
        <v>147.3</v>
      </c>
      <c r="G19" s="382" t="n">
        <v>142.4</v>
      </c>
      <c r="H19" s="382" t="n">
        <v>125</v>
      </c>
      <c r="I19" s="382" t="n">
        <v>132.2</v>
      </c>
      <c r="J19" s="382" t="n">
        <v>114.8</v>
      </c>
      <c r="K19" s="382" t="n">
        <v>152.4</v>
      </c>
      <c r="L19" s="382" t="n">
        <v>131.3</v>
      </c>
      <c r="M19" s="382" t="n">
        <v>131.5</v>
      </c>
      <c r="N19" s="382" t="n">
        <v>131.2</v>
      </c>
      <c r="O19" s="382" t="n">
        <v>173.7</v>
      </c>
      <c r="P19" s="371"/>
      <c r="Q19" s="367" t="s">
        <v>480</v>
      </c>
    </row>
    <row r="20" customFormat="false" ht="12.75" hidden="false" customHeight="false" outlineLevel="0" collapsed="false">
      <c r="B20" s="192" t="s">
        <v>481</v>
      </c>
      <c r="C20" s="382" t="n">
        <v>111.4</v>
      </c>
      <c r="D20" s="382" t="n">
        <v>128.9</v>
      </c>
      <c r="E20" s="382" t="n">
        <v>97.9</v>
      </c>
      <c r="F20" s="382" t="n">
        <v>131.8</v>
      </c>
      <c r="G20" s="382" t="n">
        <v>126</v>
      </c>
      <c r="H20" s="382" t="n">
        <v>134.4</v>
      </c>
      <c r="I20" s="382" t="n">
        <v>109.8</v>
      </c>
      <c r="J20" s="382" t="n">
        <v>108.9</v>
      </c>
      <c r="K20" s="382" t="n">
        <v>141.8</v>
      </c>
      <c r="L20" s="382" t="n">
        <v>108</v>
      </c>
      <c r="M20" s="382" t="n">
        <v>97.1</v>
      </c>
      <c r="N20" s="382" t="n">
        <v>109.9</v>
      </c>
      <c r="O20" s="382" t="n">
        <v>147.2</v>
      </c>
      <c r="P20" s="371"/>
      <c r="Q20" s="367" t="s">
        <v>481</v>
      </c>
    </row>
    <row r="21" customFormat="false" ht="12.75" hidden="false" customHeight="false" outlineLevel="0" collapsed="false">
      <c r="A21" s="367" t="s">
        <v>454</v>
      </c>
      <c r="B21" s="192" t="s">
        <v>487</v>
      </c>
      <c r="C21" s="382" t="n">
        <v>127.2</v>
      </c>
      <c r="D21" s="382" t="n">
        <v>134.9</v>
      </c>
      <c r="E21" s="382" t="n">
        <v>115.5</v>
      </c>
      <c r="F21" s="382" t="n">
        <v>139.9</v>
      </c>
      <c r="G21" s="382" t="n">
        <v>138.8</v>
      </c>
      <c r="H21" s="382" t="n">
        <v>117.7</v>
      </c>
      <c r="I21" s="382" t="n">
        <v>127.5</v>
      </c>
      <c r="J21" s="382" t="n">
        <v>128.8</v>
      </c>
      <c r="K21" s="382" t="n">
        <v>159.1</v>
      </c>
      <c r="L21" s="382" t="n">
        <v>125.8</v>
      </c>
      <c r="M21" s="382" t="n">
        <v>137</v>
      </c>
      <c r="N21" s="382" t="n">
        <v>123.8</v>
      </c>
      <c r="O21" s="382" t="n">
        <v>93.3</v>
      </c>
      <c r="P21" s="369" t="s">
        <v>454</v>
      </c>
      <c r="Q21" s="367" t="s">
        <v>487</v>
      </c>
    </row>
    <row r="22" customFormat="false" ht="12.75" hidden="false" customHeight="false" outlineLevel="0" collapsed="false">
      <c r="B22" s="192" t="s">
        <v>482</v>
      </c>
      <c r="C22" s="382" t="n">
        <v>127.5</v>
      </c>
      <c r="D22" s="382" t="n">
        <v>131</v>
      </c>
      <c r="E22" s="382" t="n">
        <v>96.2</v>
      </c>
      <c r="F22" s="382" t="n">
        <v>129.6</v>
      </c>
      <c r="G22" s="382" t="n">
        <v>137.8</v>
      </c>
      <c r="H22" s="382" t="n">
        <v>120</v>
      </c>
      <c r="I22" s="382" t="n">
        <v>127.9</v>
      </c>
      <c r="J22" s="382" t="n">
        <v>125.6</v>
      </c>
      <c r="K22" s="382" t="n">
        <v>147.6</v>
      </c>
      <c r="L22" s="382" t="n">
        <v>126.9</v>
      </c>
      <c r="M22" s="382" t="n">
        <v>127.3</v>
      </c>
      <c r="N22" s="382" t="n">
        <v>126.8</v>
      </c>
      <c r="O22" s="382" t="n">
        <v>97.9</v>
      </c>
      <c r="P22" s="371"/>
      <c r="Q22" s="367" t="s">
        <v>482</v>
      </c>
    </row>
    <row r="23" customFormat="false" ht="12.75" hidden="false" customHeight="false" outlineLevel="0" collapsed="false">
      <c r="B23" s="192" t="s">
        <v>483</v>
      </c>
      <c r="C23" s="382" t="n">
        <v>126.3</v>
      </c>
      <c r="D23" s="382" t="n">
        <v>129.9</v>
      </c>
      <c r="E23" s="382" t="n">
        <v>92.9</v>
      </c>
      <c r="F23" s="382" t="n">
        <v>129.8</v>
      </c>
      <c r="G23" s="382" t="n">
        <v>133.4</v>
      </c>
      <c r="H23" s="382" t="n">
        <v>125.6</v>
      </c>
      <c r="I23" s="382" t="n">
        <v>126.4</v>
      </c>
      <c r="J23" s="382" t="n">
        <v>123.6</v>
      </c>
      <c r="K23" s="382" t="n">
        <v>168</v>
      </c>
      <c r="L23" s="382" t="n">
        <v>124.2</v>
      </c>
      <c r="M23" s="382" t="n">
        <v>128.5</v>
      </c>
      <c r="N23" s="382" t="n">
        <v>123.5</v>
      </c>
      <c r="O23" s="382" t="n">
        <v>111.4</v>
      </c>
      <c r="P23" s="371"/>
      <c r="Q23" s="367" t="s">
        <v>483</v>
      </c>
    </row>
    <row r="24" customFormat="false" ht="12.75" hidden="false" customHeight="false" outlineLevel="0" collapsed="false">
      <c r="B24" s="192" t="s">
        <v>466</v>
      </c>
      <c r="C24" s="382" t="n">
        <v>135.5</v>
      </c>
      <c r="D24" s="382" t="n">
        <v>141.1</v>
      </c>
      <c r="E24" s="382" t="n">
        <v>109.9</v>
      </c>
      <c r="F24" s="382" t="n">
        <v>134.3</v>
      </c>
      <c r="G24" s="382" t="n">
        <v>149.8</v>
      </c>
      <c r="H24" s="382" t="n">
        <v>135.1</v>
      </c>
      <c r="I24" s="382" t="n">
        <v>135.9</v>
      </c>
      <c r="J24" s="382" t="n">
        <v>120.3</v>
      </c>
      <c r="K24" s="382" t="n">
        <v>168.3</v>
      </c>
      <c r="L24" s="382" t="n">
        <v>134.3</v>
      </c>
      <c r="M24" s="382" t="n">
        <v>136</v>
      </c>
      <c r="N24" s="382" t="n">
        <v>134.1</v>
      </c>
      <c r="O24" s="382" t="n">
        <v>99.8</v>
      </c>
      <c r="P24" s="371"/>
      <c r="Q24" s="367" t="s">
        <v>466</v>
      </c>
    </row>
    <row r="25" customFormat="false" ht="12.75" hidden="false" customHeight="false" outlineLevel="0" collapsed="false">
      <c r="B25" s="192" t="s">
        <v>484</v>
      </c>
      <c r="C25" s="382" t="n">
        <v>121.7</v>
      </c>
      <c r="D25" s="382" t="n">
        <v>142.7</v>
      </c>
      <c r="E25" s="382" t="n">
        <v>80.2</v>
      </c>
      <c r="F25" s="382" t="n">
        <v>149.6</v>
      </c>
      <c r="G25" s="382" t="n">
        <v>145.9</v>
      </c>
      <c r="H25" s="382" t="n">
        <v>128.8</v>
      </c>
      <c r="I25" s="382" t="n">
        <v>121.2</v>
      </c>
      <c r="J25" s="382" t="n">
        <v>110</v>
      </c>
      <c r="K25" s="382" t="n">
        <v>162.7</v>
      </c>
      <c r="L25" s="382" t="n">
        <v>119</v>
      </c>
      <c r="M25" s="382" t="n">
        <v>128.7</v>
      </c>
      <c r="N25" s="382" t="n">
        <v>117.4</v>
      </c>
      <c r="O25" s="382" t="n">
        <v>95.9</v>
      </c>
      <c r="P25" s="371"/>
      <c r="Q25" s="367" t="s">
        <v>484</v>
      </c>
    </row>
    <row r="26" customFormat="false" ht="12.75" hidden="false" customHeight="false" outlineLevel="0" collapsed="false">
      <c r="B26" s="192" t="s">
        <v>475</v>
      </c>
      <c r="C26" s="382" t="n">
        <v>133.3</v>
      </c>
      <c r="D26" s="382" t="n">
        <v>145.7</v>
      </c>
      <c r="E26" s="382" t="n">
        <v>112.1</v>
      </c>
      <c r="F26" s="382" t="n">
        <v>145.7</v>
      </c>
      <c r="G26" s="382" t="n">
        <v>145.4</v>
      </c>
      <c r="H26" s="382" t="n">
        <v>150.2</v>
      </c>
      <c r="I26" s="382" t="n">
        <v>133.3</v>
      </c>
      <c r="J26" s="382" t="n">
        <v>133.3</v>
      </c>
      <c r="K26" s="382" t="n">
        <v>178.6</v>
      </c>
      <c r="L26" s="382" t="n">
        <v>130.8</v>
      </c>
      <c r="M26" s="382" t="n">
        <v>141.8</v>
      </c>
      <c r="N26" s="382" t="n">
        <v>128.9</v>
      </c>
      <c r="O26" s="382" t="n">
        <v>106.3</v>
      </c>
      <c r="P26" s="371"/>
      <c r="Q26" s="367" t="s">
        <v>475</v>
      </c>
    </row>
    <row r="27" customFormat="false" ht="12.75" hidden="false" customHeight="false" outlineLevel="0" collapsed="false">
      <c r="B27" s="192" t="s">
        <v>476</v>
      </c>
      <c r="C27" s="382" t="n">
        <v>131.4</v>
      </c>
      <c r="D27" s="382" t="n">
        <v>141</v>
      </c>
      <c r="E27" s="382" t="n">
        <v>108.5</v>
      </c>
      <c r="F27" s="382" t="n">
        <v>145</v>
      </c>
      <c r="G27" s="382" t="n">
        <v>137</v>
      </c>
      <c r="H27" s="382" t="n">
        <v>147.7</v>
      </c>
      <c r="I27" s="382" t="n">
        <v>131.4</v>
      </c>
      <c r="J27" s="382" t="n">
        <v>96.5</v>
      </c>
      <c r="K27" s="382" t="n">
        <v>179</v>
      </c>
      <c r="L27" s="382" t="n">
        <v>129.3</v>
      </c>
      <c r="M27" s="382" t="n">
        <v>134.6</v>
      </c>
      <c r="N27" s="382" t="n">
        <v>128.3</v>
      </c>
      <c r="O27" s="382" t="n">
        <v>104.8</v>
      </c>
      <c r="P27" s="371"/>
      <c r="Q27" s="367" t="s">
        <v>476</v>
      </c>
    </row>
    <row r="28" customFormat="false" ht="12.75" hidden="false" customHeight="false" outlineLevel="0" collapsed="false">
      <c r="B28" s="192" t="s">
        <v>477</v>
      </c>
      <c r="C28" s="382" t="n">
        <v>114.3</v>
      </c>
      <c r="D28" s="382" t="n">
        <v>138.6</v>
      </c>
      <c r="E28" s="382" t="n">
        <v>104.9</v>
      </c>
      <c r="F28" s="382" t="n">
        <v>145</v>
      </c>
      <c r="G28" s="382" t="n">
        <v>139.3</v>
      </c>
      <c r="H28" s="382" t="n">
        <v>128.5</v>
      </c>
      <c r="I28" s="382" t="n">
        <v>113.7</v>
      </c>
      <c r="J28" s="382" t="n">
        <v>91.8</v>
      </c>
      <c r="K28" s="382" t="n">
        <v>149.7</v>
      </c>
      <c r="L28" s="382" t="n">
        <v>111.9</v>
      </c>
      <c r="M28" s="382" t="n">
        <v>123.4</v>
      </c>
      <c r="N28" s="382" t="n">
        <v>110</v>
      </c>
      <c r="O28" s="382" t="n">
        <v>84.8</v>
      </c>
      <c r="P28" s="371"/>
      <c r="Q28" s="367" t="s">
        <v>477</v>
      </c>
    </row>
    <row r="29" customFormat="false" ht="12.75" hidden="false" customHeight="false" outlineLevel="0" collapsed="false">
      <c r="B29" s="192" t="s">
        <v>478</v>
      </c>
      <c r="C29" s="382" t="n">
        <v>131.7</v>
      </c>
      <c r="D29" s="382" t="n">
        <v>148.2</v>
      </c>
      <c r="E29" s="382" t="n">
        <v>114.1</v>
      </c>
      <c r="F29" s="382" t="n">
        <v>149.1</v>
      </c>
      <c r="G29" s="382" t="n">
        <v>154.1</v>
      </c>
      <c r="H29" s="382" t="n">
        <v>135.5</v>
      </c>
      <c r="I29" s="382" t="n">
        <v>131.4</v>
      </c>
      <c r="J29" s="382" t="n">
        <v>109.1</v>
      </c>
      <c r="K29" s="382" t="n">
        <v>156.5</v>
      </c>
      <c r="L29" s="382" t="n">
        <v>130.3</v>
      </c>
      <c r="M29" s="382" t="n">
        <v>132.6</v>
      </c>
      <c r="N29" s="382" t="n">
        <v>129.9</v>
      </c>
      <c r="O29" s="382" t="n">
        <v>106.2</v>
      </c>
      <c r="P29" s="371"/>
      <c r="Q29" s="367" t="s">
        <v>478</v>
      </c>
    </row>
    <row r="30" customFormat="false" ht="12.75" hidden="false" customHeight="false" outlineLevel="0" collapsed="false">
      <c r="B30" s="192" t="s">
        <v>479</v>
      </c>
      <c r="C30" s="382" t="n">
        <v>135.4</v>
      </c>
      <c r="D30" s="382" t="n">
        <v>159</v>
      </c>
      <c r="E30" s="382" t="n">
        <v>106.6</v>
      </c>
      <c r="F30" s="382" t="n">
        <v>152.1</v>
      </c>
      <c r="G30" s="382" t="n">
        <v>172.4</v>
      </c>
      <c r="H30" s="382" t="n">
        <v>143.5</v>
      </c>
      <c r="I30" s="382" t="n">
        <v>134.2</v>
      </c>
      <c r="J30" s="382" t="n">
        <v>131.9</v>
      </c>
      <c r="K30" s="382" t="n">
        <v>156.1</v>
      </c>
      <c r="L30" s="382" t="n">
        <v>133</v>
      </c>
      <c r="M30" s="382" t="n">
        <v>130.6</v>
      </c>
      <c r="N30" s="382" t="n">
        <v>133.4</v>
      </c>
      <c r="O30" s="382" t="n">
        <v>135.2</v>
      </c>
      <c r="P30" s="371"/>
      <c r="Q30" s="367" t="s">
        <v>479</v>
      </c>
    </row>
    <row r="31" customFormat="false" ht="12.75" hidden="false" customHeight="false" outlineLevel="0" collapsed="false">
      <c r="B31" s="192" t="s">
        <v>480</v>
      </c>
      <c r="C31" s="382" t="n">
        <v>116.2</v>
      </c>
      <c r="D31" s="382" t="n">
        <v>135.5</v>
      </c>
      <c r="E31" s="382" t="n">
        <v>107.4</v>
      </c>
      <c r="F31" s="382" t="n">
        <v>127.3</v>
      </c>
      <c r="G31" s="382" t="n">
        <v>145.4</v>
      </c>
      <c r="H31" s="382" t="n">
        <v>128.9</v>
      </c>
      <c r="I31" s="382" t="n">
        <v>115.3</v>
      </c>
      <c r="J31" s="382" t="n">
        <v>110.5</v>
      </c>
      <c r="K31" s="382" t="n">
        <v>130.2</v>
      </c>
      <c r="L31" s="382" t="n">
        <v>114.5</v>
      </c>
      <c r="M31" s="382" t="n">
        <v>105.1</v>
      </c>
      <c r="N31" s="382" t="n">
        <v>116.2</v>
      </c>
      <c r="O31" s="382" t="n">
        <v>112.2</v>
      </c>
      <c r="P31" s="371"/>
      <c r="Q31" s="367" t="s">
        <v>480</v>
      </c>
    </row>
    <row r="32" customFormat="false" ht="12.75" hidden="false" customHeight="false" outlineLevel="0" collapsed="false">
      <c r="B32" s="192" t="s">
        <v>481</v>
      </c>
      <c r="C32" s="382" t="n">
        <v>101.8</v>
      </c>
      <c r="D32" s="382" t="n">
        <v>132.6</v>
      </c>
      <c r="E32" s="382" t="n">
        <v>107.9</v>
      </c>
      <c r="F32" s="382" t="n">
        <v>139.7</v>
      </c>
      <c r="G32" s="382" t="n">
        <v>136.6</v>
      </c>
      <c r="H32" s="382" t="n">
        <v>111.5</v>
      </c>
      <c r="I32" s="382" t="n">
        <v>100.3</v>
      </c>
      <c r="J32" s="382" t="n">
        <v>104</v>
      </c>
      <c r="K32" s="382" t="n">
        <v>107.5</v>
      </c>
      <c r="L32" s="382" t="n">
        <v>99.9</v>
      </c>
      <c r="M32" s="382" t="n">
        <v>83.2</v>
      </c>
      <c r="N32" s="382" t="n">
        <v>102.7</v>
      </c>
      <c r="O32" s="382" t="n">
        <v>100</v>
      </c>
      <c r="P32" s="371"/>
      <c r="Q32" s="367" t="s">
        <v>481</v>
      </c>
    </row>
    <row r="33" customFormat="false" ht="12.75" hidden="false" customHeight="false" outlineLevel="0" collapsed="false">
      <c r="A33" s="367" t="s">
        <v>455</v>
      </c>
      <c r="B33" s="192" t="s">
        <v>487</v>
      </c>
      <c r="C33" s="382" t="n">
        <v>98.4</v>
      </c>
      <c r="D33" s="382" t="n">
        <v>124.9</v>
      </c>
      <c r="E33" s="382" t="n">
        <v>99</v>
      </c>
      <c r="F33" s="382" t="n">
        <v>126.5</v>
      </c>
      <c r="G33" s="382" t="n">
        <v>122.5</v>
      </c>
      <c r="H33" s="382" t="n">
        <v>131.4</v>
      </c>
      <c r="I33" s="382" t="n">
        <v>93.6</v>
      </c>
      <c r="J33" s="382" t="n">
        <v>116.5</v>
      </c>
      <c r="K33" s="382" t="n">
        <v>94.7</v>
      </c>
      <c r="L33" s="382" t="n">
        <v>93.3</v>
      </c>
      <c r="M33" s="382" t="n">
        <v>88.1</v>
      </c>
      <c r="N33" s="382" t="n">
        <v>94.2</v>
      </c>
      <c r="O33" s="382" t="n">
        <v>259.4</v>
      </c>
      <c r="P33" s="369" t="s">
        <v>455</v>
      </c>
      <c r="Q33" s="367" t="s">
        <v>487</v>
      </c>
    </row>
    <row r="34" customFormat="false" ht="12.75" hidden="false" customHeight="false" outlineLevel="0" collapsed="false">
      <c r="B34" s="192" t="s">
        <v>482</v>
      </c>
      <c r="C34" s="382" t="n">
        <v>98.4</v>
      </c>
      <c r="D34" s="382" t="n">
        <v>120.8</v>
      </c>
      <c r="E34" s="382" t="n">
        <v>90.5</v>
      </c>
      <c r="F34" s="382" t="n">
        <v>114.8</v>
      </c>
      <c r="G34" s="382" t="n">
        <v>130.8</v>
      </c>
      <c r="H34" s="382" t="n">
        <v>110.1</v>
      </c>
      <c r="I34" s="382" t="n">
        <v>93.9</v>
      </c>
      <c r="J34" s="382" t="n">
        <v>88.7</v>
      </c>
      <c r="K34" s="382" t="n">
        <v>102.5</v>
      </c>
      <c r="L34" s="382" t="n">
        <v>93.5</v>
      </c>
      <c r="M34" s="382" t="n">
        <v>89.2</v>
      </c>
      <c r="N34" s="382" t="n">
        <v>94.2</v>
      </c>
      <c r="O34" s="383" t="n">
        <v>255.5</v>
      </c>
      <c r="Q34" s="367" t="s">
        <v>482</v>
      </c>
    </row>
    <row r="35" customFormat="false" ht="12.75" hidden="false" customHeight="false" outlineLevel="0" collapsed="false">
      <c r="B35" s="192" t="s">
        <v>483</v>
      </c>
      <c r="C35" s="382" t="n">
        <v>106.9</v>
      </c>
      <c r="D35" s="382" t="n">
        <v>126.2</v>
      </c>
      <c r="E35" s="382" t="n">
        <v>84.1</v>
      </c>
      <c r="F35" s="382" t="n">
        <v>119.8</v>
      </c>
      <c r="G35" s="382" t="n">
        <v>135.1</v>
      </c>
      <c r="H35" s="382" t="n">
        <v>120.4</v>
      </c>
      <c r="I35" s="382" t="n">
        <v>102.3</v>
      </c>
      <c r="J35" s="382" t="n">
        <v>82.2</v>
      </c>
      <c r="K35" s="382" t="n">
        <v>107.5</v>
      </c>
      <c r="L35" s="382" t="n">
        <v>102.2</v>
      </c>
      <c r="M35" s="382" t="n">
        <v>95.9</v>
      </c>
      <c r="N35" s="382" t="n">
        <v>103.3</v>
      </c>
      <c r="O35" s="383" t="n">
        <v>279.2</v>
      </c>
      <c r="Q35" s="367" t="s">
        <v>483</v>
      </c>
    </row>
    <row r="36" customFormat="false" ht="12.75" hidden="false" customHeight="false" outlineLevel="0" collapsed="false">
      <c r="B36" s="192" t="s">
        <v>466</v>
      </c>
      <c r="C36" s="382" t="n">
        <v>97.2</v>
      </c>
      <c r="D36" s="382" t="n">
        <v>121.7</v>
      </c>
      <c r="E36" s="382" t="n">
        <v>118.2</v>
      </c>
      <c r="F36" s="382" t="n">
        <v>121.5</v>
      </c>
      <c r="G36" s="382" t="n">
        <v>127.3</v>
      </c>
      <c r="H36" s="382" t="n">
        <v>107.9</v>
      </c>
      <c r="I36" s="382" t="n">
        <v>92.7</v>
      </c>
      <c r="J36" s="382" t="n">
        <v>81</v>
      </c>
      <c r="K36" s="382" t="n">
        <v>102.2</v>
      </c>
      <c r="L36" s="382" t="n">
        <v>92.3</v>
      </c>
      <c r="M36" s="382" t="n">
        <v>94.2</v>
      </c>
      <c r="N36" s="382" t="n">
        <v>92</v>
      </c>
      <c r="O36" s="382" t="n">
        <v>251.7</v>
      </c>
      <c r="P36" s="371"/>
      <c r="Q36" s="367" t="s">
        <v>466</v>
      </c>
    </row>
    <row r="37" customFormat="false" ht="12.75" hidden="false" customHeight="false" outlineLevel="0" collapsed="false">
      <c r="B37" s="192" t="s">
        <v>484</v>
      </c>
      <c r="C37" s="382" t="n">
        <v>92.6</v>
      </c>
      <c r="D37" s="382" t="n">
        <v>123.6</v>
      </c>
      <c r="E37" s="382" t="n">
        <v>100.1</v>
      </c>
      <c r="F37" s="382" t="n">
        <v>124.1</v>
      </c>
      <c r="G37" s="382" t="n">
        <v>122.9</v>
      </c>
      <c r="H37" s="382" t="n">
        <v>127.3</v>
      </c>
      <c r="I37" s="382" t="n">
        <v>87.9</v>
      </c>
      <c r="J37" s="382" t="n">
        <v>74.9</v>
      </c>
      <c r="K37" s="382" t="n">
        <v>93.4</v>
      </c>
      <c r="L37" s="382" t="n">
        <v>87.7</v>
      </c>
      <c r="M37" s="382" t="n">
        <v>85.9</v>
      </c>
      <c r="N37" s="382" t="n">
        <v>88.1</v>
      </c>
      <c r="O37" s="382" t="n">
        <v>240.4</v>
      </c>
      <c r="P37" s="371"/>
      <c r="Q37" s="367" t="s">
        <v>484</v>
      </c>
    </row>
    <row r="38" customFormat="false" ht="12.75" hidden="false" customHeight="false" outlineLevel="0" collapsed="false">
      <c r="B38" s="192" t="s">
        <v>475</v>
      </c>
      <c r="C38" s="382" t="n">
        <v>103.6</v>
      </c>
      <c r="D38" s="382" t="n">
        <v>127.2</v>
      </c>
      <c r="E38" s="382" t="n">
        <v>91.5</v>
      </c>
      <c r="F38" s="382" t="n">
        <v>124.4</v>
      </c>
      <c r="G38" s="382" t="n">
        <v>132.2</v>
      </c>
      <c r="H38" s="382" t="n">
        <v>124.3</v>
      </c>
      <c r="I38" s="382" t="n">
        <v>99</v>
      </c>
      <c r="J38" s="382" t="n">
        <v>72.7</v>
      </c>
      <c r="K38" s="382" t="n">
        <v>113.9</v>
      </c>
      <c r="L38" s="382" t="n">
        <v>98.5</v>
      </c>
      <c r="M38" s="382" t="n">
        <v>93.9</v>
      </c>
      <c r="N38" s="382" t="n">
        <v>99.3</v>
      </c>
      <c r="O38" s="383" t="n">
        <v>265.4</v>
      </c>
      <c r="P38" s="371"/>
      <c r="Q38" s="367" t="s">
        <v>475</v>
      </c>
    </row>
    <row r="39" customFormat="false" ht="12.75" hidden="false" customHeight="false" outlineLevel="0" collapsed="false">
      <c r="B39" s="192" t="s">
        <v>476</v>
      </c>
      <c r="C39" s="382" t="n">
        <v>107.6</v>
      </c>
      <c r="D39" s="382" t="n">
        <v>134.5</v>
      </c>
      <c r="E39" s="382" t="n">
        <v>94.6</v>
      </c>
      <c r="F39" s="382" t="n">
        <v>133.2</v>
      </c>
      <c r="G39" s="382" t="n">
        <v>135.6</v>
      </c>
      <c r="H39" s="382" t="n">
        <v>139.4</v>
      </c>
      <c r="I39" s="382" t="n">
        <v>102.9</v>
      </c>
      <c r="J39" s="382" t="n">
        <v>81.7</v>
      </c>
      <c r="K39" s="382" t="n">
        <v>105.8</v>
      </c>
      <c r="L39" s="382" t="n">
        <v>103</v>
      </c>
      <c r="M39" s="382" t="n">
        <v>98.5</v>
      </c>
      <c r="N39" s="382" t="n">
        <v>103.8</v>
      </c>
      <c r="O39" s="382" t="n">
        <v>266.5</v>
      </c>
      <c r="P39" s="371"/>
      <c r="Q39" s="367" t="s">
        <v>476</v>
      </c>
    </row>
    <row r="40" customFormat="false" ht="12.75" hidden="false" customHeight="false" outlineLevel="0" collapsed="false">
      <c r="B40" s="192" t="s">
        <v>477</v>
      </c>
      <c r="C40" s="382" t="n">
        <v>91.2</v>
      </c>
      <c r="D40" s="382" t="n">
        <v>124.9</v>
      </c>
      <c r="E40" s="382" t="n">
        <v>138.4</v>
      </c>
      <c r="F40" s="382" t="n">
        <v>127.7</v>
      </c>
      <c r="G40" s="382" t="n">
        <v>125.5</v>
      </c>
      <c r="H40" s="382" t="n">
        <v>116.2</v>
      </c>
      <c r="I40" s="382" t="n">
        <v>86.5</v>
      </c>
      <c r="J40" s="382" t="n">
        <v>66</v>
      </c>
      <c r="K40" s="382" t="n">
        <v>100.4</v>
      </c>
      <c r="L40" s="382" t="n">
        <v>86</v>
      </c>
      <c r="M40" s="382" t="n">
        <v>83.1</v>
      </c>
      <c r="N40" s="382" t="n">
        <v>86.5</v>
      </c>
      <c r="O40" s="382" t="n">
        <v>234.4</v>
      </c>
      <c r="P40" s="371"/>
      <c r="Q40" s="367" t="s">
        <v>477</v>
      </c>
    </row>
    <row r="41" customFormat="false" ht="12.75" hidden="false" customHeight="false" outlineLevel="0" collapsed="false">
      <c r="B41" s="192" t="s">
        <v>478</v>
      </c>
      <c r="C41" s="382" t="n">
        <v>106.7</v>
      </c>
      <c r="D41" s="382" t="n">
        <v>129.4</v>
      </c>
      <c r="E41" s="382" t="n">
        <v>100.2</v>
      </c>
      <c r="F41" s="382" t="n">
        <v>124.3</v>
      </c>
      <c r="G41" s="382" t="n">
        <v>137.2</v>
      </c>
      <c r="H41" s="382" t="n">
        <v>122.7</v>
      </c>
      <c r="I41" s="382" t="n">
        <v>102.8</v>
      </c>
      <c r="J41" s="382" t="n">
        <v>89.5</v>
      </c>
      <c r="K41" s="382" t="n">
        <v>109.3</v>
      </c>
      <c r="L41" s="382" t="n">
        <v>102.6</v>
      </c>
      <c r="M41" s="382" t="n">
        <v>96.3</v>
      </c>
      <c r="N41" s="382" t="n">
        <v>103.7</v>
      </c>
      <c r="O41" s="382" t="n">
        <v>235.4</v>
      </c>
      <c r="P41" s="371"/>
      <c r="Q41" s="367" t="s">
        <v>478</v>
      </c>
    </row>
    <row r="42" customFormat="false" ht="12.75" hidden="false" customHeight="false" outlineLevel="0" collapsed="false">
      <c r="B42" s="192" t="s">
        <v>479</v>
      </c>
      <c r="C42" s="382" t="n">
        <v>113.1</v>
      </c>
      <c r="D42" s="382" t="n">
        <v>136.7</v>
      </c>
      <c r="E42" s="382" t="n">
        <v>113.4</v>
      </c>
      <c r="F42" s="382" t="n">
        <v>132.3</v>
      </c>
      <c r="G42" s="382" t="n">
        <v>144</v>
      </c>
      <c r="H42" s="382" t="n">
        <v>129</v>
      </c>
      <c r="I42" s="382" t="n">
        <v>109.3</v>
      </c>
      <c r="J42" s="382" t="n">
        <v>82.9</v>
      </c>
      <c r="K42" s="382" t="n">
        <v>122.5</v>
      </c>
      <c r="L42" s="382" t="n">
        <v>108.9</v>
      </c>
      <c r="M42" s="382" t="n">
        <v>104.7</v>
      </c>
      <c r="N42" s="382" t="n">
        <v>109.6</v>
      </c>
      <c r="O42" s="382" t="n">
        <v>236.4</v>
      </c>
      <c r="P42" s="371"/>
      <c r="Q42" s="367" t="s">
        <v>479</v>
      </c>
    </row>
    <row r="43" customFormat="false" ht="12.75" hidden="false" customHeight="false" outlineLevel="0" collapsed="false">
      <c r="B43" s="192" t="s">
        <v>480</v>
      </c>
      <c r="C43" s="382" t="n">
        <v>111.9</v>
      </c>
      <c r="D43" s="382" t="n">
        <v>128.2</v>
      </c>
      <c r="E43" s="382" t="n">
        <v>111.5</v>
      </c>
      <c r="F43" s="382" t="n">
        <v>124</v>
      </c>
      <c r="G43" s="382" t="n">
        <v>130.8</v>
      </c>
      <c r="H43" s="382" t="n">
        <v>131.5</v>
      </c>
      <c r="I43" s="382" t="n">
        <v>108.6</v>
      </c>
      <c r="J43" s="382" t="n">
        <v>87.4</v>
      </c>
      <c r="K43" s="382" t="n">
        <v>109.1</v>
      </c>
      <c r="L43" s="382" t="n">
        <v>108.9</v>
      </c>
      <c r="M43" s="382" t="n">
        <v>100.1</v>
      </c>
      <c r="N43" s="382" t="n">
        <v>110.4</v>
      </c>
      <c r="O43" s="382" t="n">
        <v>228.8</v>
      </c>
      <c r="P43" s="371"/>
      <c r="Q43" s="367" t="s">
        <v>480</v>
      </c>
    </row>
    <row r="44" customFormat="false" ht="12.75" hidden="false" customHeight="false" outlineLevel="0" collapsed="false">
      <c r="B44" s="192" t="s">
        <v>481</v>
      </c>
      <c r="C44" s="3" t="n">
        <v>105.6</v>
      </c>
      <c r="D44" s="3" t="n">
        <v>132.6</v>
      </c>
      <c r="E44" s="3" t="n">
        <v>128.5</v>
      </c>
      <c r="F44" s="3" t="n">
        <v>136.9</v>
      </c>
      <c r="G44" s="3" t="n">
        <v>130.4</v>
      </c>
      <c r="H44" s="3" t="n">
        <v>130.5</v>
      </c>
      <c r="I44" s="3" t="n">
        <v>101.8</v>
      </c>
      <c r="J44" s="3" t="n">
        <v>101.1</v>
      </c>
      <c r="K44" s="3" t="n">
        <v>112.7</v>
      </c>
      <c r="L44" s="3" t="n">
        <v>101.2</v>
      </c>
      <c r="M44" s="3" t="n">
        <v>86.9</v>
      </c>
      <c r="N44" s="3" t="n">
        <v>103.7</v>
      </c>
      <c r="O44" s="3" t="n">
        <v>221.5</v>
      </c>
      <c r="P44" s="371"/>
      <c r="Q44" s="367" t="s">
        <v>481</v>
      </c>
    </row>
    <row r="45" customFormat="false" ht="12.75" hidden="false" customHeight="false" outlineLevel="0" collapsed="false">
      <c r="A45" s="3" t="s">
        <v>1338</v>
      </c>
      <c r="B45" s="192" t="s">
        <v>487</v>
      </c>
      <c r="C45" s="382" t="n">
        <v>97.4</v>
      </c>
      <c r="D45" s="382" t="n">
        <v>118.6</v>
      </c>
      <c r="E45" s="382" t="n">
        <v>115.2</v>
      </c>
      <c r="F45" s="382" t="n">
        <v>121</v>
      </c>
      <c r="G45" s="382" t="n">
        <v>121</v>
      </c>
      <c r="H45" s="382" t="n">
        <v>108</v>
      </c>
      <c r="I45" s="382" t="n">
        <v>94</v>
      </c>
      <c r="J45" s="382" t="n">
        <v>96.7</v>
      </c>
      <c r="K45" s="382" t="n">
        <v>106.1</v>
      </c>
      <c r="L45" s="382" t="n">
        <v>93.3</v>
      </c>
      <c r="M45" s="382" t="n">
        <v>96.4</v>
      </c>
      <c r="N45" s="382" t="n">
        <v>92.8</v>
      </c>
      <c r="O45" s="382" t="n">
        <v>207.4</v>
      </c>
      <c r="P45" s="371" t="s">
        <v>1338</v>
      </c>
      <c r="Q45" s="367" t="s">
        <v>487</v>
      </c>
    </row>
    <row r="46" customFormat="false" ht="12.75" hidden="false" customHeight="false" outlineLevel="0" collapsed="false">
      <c r="B46" s="192" t="s">
        <v>482</v>
      </c>
      <c r="C46" s="382" t="n">
        <v>106.9</v>
      </c>
      <c r="D46" s="382" t="n">
        <v>123.1</v>
      </c>
      <c r="E46" s="382" t="n">
        <v>79.4</v>
      </c>
      <c r="F46" s="382" t="n">
        <v>120.2</v>
      </c>
      <c r="G46" s="382" t="n">
        <v>128</v>
      </c>
      <c r="H46" s="382" t="n">
        <v>121.5</v>
      </c>
      <c r="I46" s="382" t="n">
        <v>103.6</v>
      </c>
      <c r="J46" s="382" t="n">
        <v>99.8</v>
      </c>
      <c r="K46" s="382" t="n">
        <v>120.1</v>
      </c>
      <c r="L46" s="382" t="n">
        <v>102.8</v>
      </c>
      <c r="M46" s="382" t="n">
        <v>97.8</v>
      </c>
      <c r="N46" s="382" t="n">
        <v>103.6</v>
      </c>
      <c r="O46" s="382" t="n">
        <v>221.4</v>
      </c>
      <c r="P46" s="371"/>
      <c r="Q46" s="367" t="s">
        <v>482</v>
      </c>
    </row>
    <row r="47" customFormat="false" ht="12.75" hidden="false" customHeight="false" outlineLevel="0" collapsed="false">
      <c r="B47" s="192" t="s">
        <v>483</v>
      </c>
      <c r="C47" s="382" t="n">
        <v>130.7</v>
      </c>
      <c r="D47" s="382" t="n">
        <v>144.5</v>
      </c>
      <c r="E47" s="382" t="n">
        <v>102.3</v>
      </c>
      <c r="F47" s="382" t="n">
        <v>144.6</v>
      </c>
      <c r="G47" s="382" t="n">
        <v>150.3</v>
      </c>
      <c r="H47" s="382" t="n">
        <v>134.1</v>
      </c>
      <c r="I47" s="382" t="n">
        <v>127.1</v>
      </c>
      <c r="J47" s="382" t="n">
        <v>113.7</v>
      </c>
      <c r="K47" s="382" t="n">
        <v>141.2</v>
      </c>
      <c r="L47" s="382" t="n">
        <v>126.5</v>
      </c>
      <c r="M47" s="382" t="n">
        <v>121.5</v>
      </c>
      <c r="N47" s="382" t="n">
        <v>127.4</v>
      </c>
      <c r="O47" s="382" t="n">
        <v>264.2</v>
      </c>
      <c r="P47" s="371"/>
      <c r="Q47" s="367" t="s">
        <v>483</v>
      </c>
    </row>
    <row r="48" customFormat="false" ht="12.75" hidden="false" customHeight="false" outlineLevel="0" collapsed="false">
      <c r="B48" s="192" t="s">
        <v>466</v>
      </c>
      <c r="C48" s="382" t="n">
        <v>114.4</v>
      </c>
      <c r="D48" s="382" t="n">
        <v>128.7</v>
      </c>
      <c r="E48" s="382" t="n">
        <v>117</v>
      </c>
      <c r="F48" s="382" t="n">
        <v>130.2</v>
      </c>
      <c r="G48" s="382" t="n">
        <v>127.7</v>
      </c>
      <c r="H48" s="382" t="n">
        <v>129.8</v>
      </c>
      <c r="I48" s="382" t="n">
        <v>111.3</v>
      </c>
      <c r="J48" s="382" t="n">
        <v>103.4</v>
      </c>
      <c r="K48" s="382" t="n">
        <v>136.4</v>
      </c>
      <c r="L48" s="382" t="n">
        <v>110</v>
      </c>
      <c r="M48" s="382" t="n">
        <v>114.6</v>
      </c>
      <c r="N48" s="382" t="n">
        <v>109.2</v>
      </c>
      <c r="O48" s="382" t="n">
        <v>228.3</v>
      </c>
      <c r="P48" s="371"/>
      <c r="Q48" s="367" t="s">
        <v>466</v>
      </c>
    </row>
    <row r="49" customFormat="false" ht="12.75" hidden="false" customHeight="false" outlineLevel="0" collapsed="false">
      <c r="B49" s="192" t="s">
        <v>484</v>
      </c>
      <c r="C49" s="382" t="n">
        <v>118.2</v>
      </c>
      <c r="D49" s="382" t="n">
        <v>137.9</v>
      </c>
      <c r="E49" s="382" t="n">
        <v>114.2</v>
      </c>
      <c r="F49" s="382" t="n">
        <v>138.3</v>
      </c>
      <c r="G49" s="382" t="n">
        <v>135.1</v>
      </c>
      <c r="H49" s="382" t="n">
        <v>147.5</v>
      </c>
      <c r="I49" s="382" t="n">
        <v>114.6</v>
      </c>
      <c r="J49" s="382" t="n">
        <v>114.1</v>
      </c>
      <c r="K49" s="382" t="n">
        <v>143.6</v>
      </c>
      <c r="L49" s="382" t="n">
        <v>113</v>
      </c>
      <c r="M49" s="382" t="n">
        <v>116.4</v>
      </c>
      <c r="N49" s="382" t="n">
        <v>112.5</v>
      </c>
      <c r="O49" s="382" t="n">
        <v>238.5</v>
      </c>
      <c r="P49" s="371"/>
      <c r="Q49" s="367" t="s">
        <v>484</v>
      </c>
    </row>
    <row r="50" customFormat="false" ht="12.75" hidden="false" customHeight="false" outlineLevel="0" collapsed="false">
      <c r="B50" s="192" t="s">
        <v>475</v>
      </c>
      <c r="C50" s="382" t="n">
        <v>131.8</v>
      </c>
      <c r="D50" s="382" t="n">
        <v>143</v>
      </c>
      <c r="E50" s="382" t="n">
        <v>120.1</v>
      </c>
      <c r="F50" s="382" t="n">
        <v>149.6</v>
      </c>
      <c r="G50" s="382" t="n">
        <v>137.8</v>
      </c>
      <c r="H50" s="382" t="n">
        <v>146.6</v>
      </c>
      <c r="I50" s="382" t="n">
        <v>128.4</v>
      </c>
      <c r="J50" s="382" t="n">
        <v>106.4</v>
      </c>
      <c r="K50" s="382" t="n">
        <v>150.9</v>
      </c>
      <c r="L50" s="382" t="n">
        <v>127.5</v>
      </c>
      <c r="M50" s="382" t="n">
        <v>126.8</v>
      </c>
      <c r="N50" s="382" t="n">
        <v>127.6</v>
      </c>
      <c r="O50" s="382" t="n">
        <v>264.9</v>
      </c>
      <c r="P50" s="371"/>
      <c r="Q50" s="367" t="s">
        <v>475</v>
      </c>
    </row>
    <row r="51" customFormat="false" ht="12.75" hidden="false" customHeight="false" outlineLevel="0" collapsed="false">
      <c r="B51" s="192" t="s">
        <v>476</v>
      </c>
      <c r="C51" s="382" t="n">
        <v>126.6</v>
      </c>
      <c r="D51" s="382" t="n">
        <v>139.2</v>
      </c>
      <c r="E51" s="382" t="n">
        <v>116</v>
      </c>
      <c r="F51" s="382" t="n">
        <v>141.2</v>
      </c>
      <c r="G51" s="382" t="n">
        <v>135.1</v>
      </c>
      <c r="H51" s="382" t="n">
        <v>148.8</v>
      </c>
      <c r="I51" s="382" t="n">
        <v>123.3</v>
      </c>
      <c r="J51" s="382" t="n">
        <v>109.7</v>
      </c>
      <c r="K51" s="382" t="n">
        <v>137.3</v>
      </c>
      <c r="L51" s="382" t="n">
        <v>122.7</v>
      </c>
      <c r="M51" s="382" t="n">
        <v>120.9</v>
      </c>
      <c r="N51" s="382" t="n">
        <v>123.1</v>
      </c>
      <c r="O51" s="382" t="n">
        <v>248.5</v>
      </c>
      <c r="P51" s="371"/>
      <c r="Q51" s="367" t="s">
        <v>476</v>
      </c>
    </row>
    <row r="52" customFormat="false" ht="12.75" hidden="false" customHeight="false" outlineLevel="0" collapsed="false">
      <c r="B52" s="192" t="s">
        <v>477</v>
      </c>
      <c r="C52" s="382" t="n">
        <v>114.6</v>
      </c>
      <c r="D52" s="382" t="n">
        <v>140.8</v>
      </c>
      <c r="E52" s="382" t="n">
        <v>125.8</v>
      </c>
      <c r="F52" s="382" t="n">
        <v>142.2</v>
      </c>
      <c r="G52" s="382" t="n">
        <v>139.4</v>
      </c>
      <c r="H52" s="382" t="n">
        <v>143.7</v>
      </c>
      <c r="I52" s="382" t="n">
        <v>111</v>
      </c>
      <c r="J52" s="382" t="n">
        <v>95.9</v>
      </c>
      <c r="K52" s="382" t="n">
        <v>131.4</v>
      </c>
      <c r="L52" s="382" t="n">
        <v>110.1</v>
      </c>
      <c r="M52" s="382" t="n">
        <v>110.8</v>
      </c>
      <c r="N52" s="382" t="n">
        <v>109.9</v>
      </c>
      <c r="O52" s="382" t="n">
        <v>223.7</v>
      </c>
      <c r="P52" s="371"/>
      <c r="Q52" s="367" t="s">
        <v>477</v>
      </c>
    </row>
    <row r="53" customFormat="false" ht="12.75" hidden="false" customHeight="false" outlineLevel="0" collapsed="false">
      <c r="B53" s="192" t="s">
        <v>478</v>
      </c>
      <c r="C53" s="382" t="n">
        <v>132.6</v>
      </c>
      <c r="D53" s="382" t="n">
        <v>147.8</v>
      </c>
      <c r="E53" s="382" t="n">
        <v>135.1</v>
      </c>
      <c r="F53" s="382" t="n">
        <v>145.4</v>
      </c>
      <c r="G53" s="382" t="n">
        <v>153.4</v>
      </c>
      <c r="H53" s="382" t="n">
        <v>139.6</v>
      </c>
      <c r="I53" s="382" t="n">
        <v>129</v>
      </c>
      <c r="J53" s="382" t="n">
        <v>117.2</v>
      </c>
      <c r="K53" s="382" t="n">
        <v>142.8</v>
      </c>
      <c r="L53" s="382" t="n">
        <v>128.4</v>
      </c>
      <c r="M53" s="382" t="n">
        <v>121.4</v>
      </c>
      <c r="N53" s="382" t="n">
        <v>129.6</v>
      </c>
      <c r="O53" s="382" t="n">
        <v>263.1</v>
      </c>
      <c r="P53" s="371"/>
      <c r="Q53" s="367" t="s">
        <v>478</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8</v>
      </c>
      <c r="B1" s="78"/>
      <c r="C1" s="78"/>
      <c r="D1" s="78"/>
      <c r="E1" s="78"/>
      <c r="F1" s="78"/>
      <c r="G1" s="78"/>
      <c r="H1" s="78"/>
      <c r="I1" s="78" t="s">
        <v>134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46</v>
      </c>
      <c r="B3" s="143"/>
      <c r="C3" s="143"/>
      <c r="D3" s="143"/>
      <c r="E3" s="143"/>
      <c r="F3" s="143"/>
      <c r="G3" s="143"/>
      <c r="H3" s="143"/>
      <c r="I3" s="143" t="s">
        <v>1346</v>
      </c>
      <c r="J3" s="143"/>
      <c r="K3" s="143"/>
      <c r="L3" s="143"/>
      <c r="M3" s="143"/>
      <c r="N3" s="143"/>
      <c r="O3" s="143"/>
      <c r="P3" s="143"/>
      <c r="Q3" s="143"/>
    </row>
    <row r="4" customFormat="false" ht="20.1" hidden="false" customHeight="true" outlineLevel="0" collapsed="false">
      <c r="A4" s="353" t="s">
        <v>1349</v>
      </c>
      <c r="B4" s="353"/>
      <c r="C4" s="353"/>
      <c r="D4" s="353"/>
      <c r="E4" s="353"/>
      <c r="F4" s="353"/>
      <c r="G4" s="353"/>
      <c r="H4" s="353"/>
      <c r="I4" s="353" t="s">
        <v>1349</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9</v>
      </c>
      <c r="D9" s="382" t="n">
        <v>107.8</v>
      </c>
      <c r="E9" s="382" t="n">
        <v>107.7</v>
      </c>
      <c r="F9" s="382" t="n">
        <v>107.3</v>
      </c>
      <c r="G9" s="382" t="n">
        <v>112.4</v>
      </c>
      <c r="H9" s="382" t="n">
        <v>94.4</v>
      </c>
      <c r="I9" s="382" t="n">
        <v>119.7</v>
      </c>
      <c r="J9" s="382" t="n">
        <v>123.4</v>
      </c>
      <c r="K9" s="382" t="n">
        <v>144.4</v>
      </c>
      <c r="L9" s="382" t="n">
        <v>118</v>
      </c>
      <c r="M9" s="382" t="n">
        <v>125.1</v>
      </c>
      <c r="N9" s="382" t="n">
        <v>116.8</v>
      </c>
      <c r="O9" s="382" t="n">
        <v>119.2</v>
      </c>
      <c r="P9" s="369" t="s">
        <v>453</v>
      </c>
      <c r="Q9" s="367" t="s">
        <v>487</v>
      </c>
    </row>
    <row r="10" customFormat="false" ht="12.75" hidden="false" customHeight="false" outlineLevel="0" collapsed="false">
      <c r="B10" s="192" t="s">
        <v>482</v>
      </c>
      <c r="C10" s="382" t="n">
        <v>120.8</v>
      </c>
      <c r="D10" s="382" t="n">
        <v>115.9</v>
      </c>
      <c r="E10" s="382" t="n">
        <v>89.7</v>
      </c>
      <c r="F10" s="382" t="n">
        <v>115.8</v>
      </c>
      <c r="G10" s="382" t="n">
        <v>117.9</v>
      </c>
      <c r="H10" s="382" t="n">
        <v>113.5</v>
      </c>
      <c r="I10" s="382" t="n">
        <v>120.9</v>
      </c>
      <c r="J10" s="382" t="n">
        <v>122</v>
      </c>
      <c r="K10" s="382" t="n">
        <v>137.4</v>
      </c>
      <c r="L10" s="382" t="n">
        <v>119.8</v>
      </c>
      <c r="M10" s="382" t="n">
        <v>126.4</v>
      </c>
      <c r="N10" s="382" t="n">
        <v>118.6</v>
      </c>
      <c r="O10" s="382" t="n">
        <v>129.6</v>
      </c>
      <c r="P10" s="371"/>
      <c r="Q10" s="367" t="s">
        <v>482</v>
      </c>
    </row>
    <row r="11" customFormat="false" ht="12.75" hidden="false" customHeight="false" outlineLevel="0" collapsed="false">
      <c r="B11" s="192" t="s">
        <v>483</v>
      </c>
      <c r="C11" s="382" t="n">
        <v>131.1</v>
      </c>
      <c r="D11" s="382" t="n">
        <v>114.5</v>
      </c>
      <c r="E11" s="382" t="n">
        <v>88</v>
      </c>
      <c r="F11" s="382" t="n">
        <v>113.7</v>
      </c>
      <c r="G11" s="382" t="n">
        <v>120.6</v>
      </c>
      <c r="H11" s="382" t="n">
        <v>101</v>
      </c>
      <c r="I11" s="382" t="n">
        <v>131.5</v>
      </c>
      <c r="J11" s="382" t="n">
        <v>121.6</v>
      </c>
      <c r="K11" s="382" t="n">
        <v>148.8</v>
      </c>
      <c r="L11" s="382" t="n">
        <v>130.5</v>
      </c>
      <c r="M11" s="382" t="n">
        <v>134.1</v>
      </c>
      <c r="N11" s="382" t="n">
        <v>129.9</v>
      </c>
      <c r="O11" s="382" t="n">
        <v>151.7</v>
      </c>
      <c r="P11" s="371"/>
      <c r="Q11" s="367" t="s">
        <v>483</v>
      </c>
    </row>
    <row r="12" customFormat="false" ht="12.75" hidden="false" customHeight="false" outlineLevel="0" collapsed="false">
      <c r="B12" s="192" t="s">
        <v>466</v>
      </c>
      <c r="C12" s="382" t="n">
        <v>122.4</v>
      </c>
      <c r="D12" s="382" t="n">
        <v>124.2</v>
      </c>
      <c r="E12" s="382" t="n">
        <v>81.5</v>
      </c>
      <c r="F12" s="382" t="n">
        <v>127.2</v>
      </c>
      <c r="G12" s="382" t="n">
        <v>124.1</v>
      </c>
      <c r="H12" s="382" t="n">
        <v>122.9</v>
      </c>
      <c r="I12" s="382" t="n">
        <v>122.9</v>
      </c>
      <c r="J12" s="382" t="n">
        <v>106.3</v>
      </c>
      <c r="K12" s="382" t="n">
        <v>154.4</v>
      </c>
      <c r="L12" s="382" t="n">
        <v>121.1</v>
      </c>
      <c r="M12" s="382" t="n">
        <v>128.9</v>
      </c>
      <c r="N12" s="382" t="n">
        <v>119.7</v>
      </c>
      <c r="O12" s="382" t="n">
        <v>103.5</v>
      </c>
      <c r="P12" s="371"/>
      <c r="Q12" s="367" t="s">
        <v>466</v>
      </c>
    </row>
    <row r="13" customFormat="false" ht="12.75" hidden="false" customHeight="false" outlineLevel="0" collapsed="false">
      <c r="B13" s="192" t="s">
        <v>484</v>
      </c>
      <c r="C13" s="382" t="n">
        <v>121.8</v>
      </c>
      <c r="D13" s="382" t="n">
        <v>113.8</v>
      </c>
      <c r="E13" s="382" t="n">
        <v>73.3</v>
      </c>
      <c r="F13" s="382" t="n">
        <v>119.3</v>
      </c>
      <c r="G13" s="382" t="n">
        <v>116.3</v>
      </c>
      <c r="H13" s="382" t="n">
        <v>98.2</v>
      </c>
      <c r="I13" s="382" t="n">
        <v>122.8</v>
      </c>
      <c r="J13" s="382" t="n">
        <v>84</v>
      </c>
      <c r="K13" s="382" t="n">
        <v>147.8</v>
      </c>
      <c r="L13" s="382" t="n">
        <v>121.7</v>
      </c>
      <c r="M13" s="382" t="n">
        <v>130.3</v>
      </c>
      <c r="N13" s="382" t="n">
        <v>120.2</v>
      </c>
      <c r="O13" s="382" t="n">
        <v>108.2</v>
      </c>
      <c r="P13" s="371"/>
      <c r="Q13" s="367" t="s">
        <v>484</v>
      </c>
    </row>
    <row r="14" customFormat="false" ht="12.75" hidden="false" customHeight="false" outlineLevel="0" collapsed="false">
      <c r="B14" s="192" t="s">
        <v>475</v>
      </c>
      <c r="C14" s="382" t="n">
        <v>125.5</v>
      </c>
      <c r="D14" s="382" t="n">
        <v>124.7</v>
      </c>
      <c r="E14" s="382" t="n">
        <v>90.1</v>
      </c>
      <c r="F14" s="382" t="n">
        <v>130</v>
      </c>
      <c r="G14" s="382" t="n">
        <v>120.6</v>
      </c>
      <c r="H14" s="382" t="n">
        <v>128.9</v>
      </c>
      <c r="I14" s="382" t="n">
        <v>125.9</v>
      </c>
      <c r="J14" s="382" t="n">
        <v>102.7</v>
      </c>
      <c r="K14" s="382" t="n">
        <v>156.1</v>
      </c>
      <c r="L14" s="382" t="n">
        <v>124.3</v>
      </c>
      <c r="M14" s="382" t="n">
        <v>132.5</v>
      </c>
      <c r="N14" s="382" t="n">
        <v>122.8</v>
      </c>
      <c r="O14" s="382" t="n">
        <v>113.2</v>
      </c>
      <c r="P14" s="371"/>
      <c r="Q14" s="367" t="s">
        <v>475</v>
      </c>
    </row>
    <row r="15" customFormat="false" ht="12.75" hidden="false" customHeight="false" outlineLevel="0" collapsed="false">
      <c r="B15" s="192" t="s">
        <v>476</v>
      </c>
      <c r="C15" s="382" t="n">
        <v>122.6</v>
      </c>
      <c r="D15" s="382" t="n">
        <v>121</v>
      </c>
      <c r="E15" s="382" t="n">
        <v>95</v>
      </c>
      <c r="F15" s="382" t="n">
        <v>125.9</v>
      </c>
      <c r="G15" s="382" t="n">
        <v>118.8</v>
      </c>
      <c r="H15" s="382" t="n">
        <v>118.9</v>
      </c>
      <c r="I15" s="382" t="n">
        <v>122.7</v>
      </c>
      <c r="J15" s="382" t="n">
        <v>98.4</v>
      </c>
      <c r="K15" s="382" t="n">
        <v>148.7</v>
      </c>
      <c r="L15" s="382" t="n">
        <v>121.4</v>
      </c>
      <c r="M15" s="382" t="n">
        <v>123.7</v>
      </c>
      <c r="N15" s="382" t="n">
        <v>121</v>
      </c>
      <c r="O15" s="382" t="n">
        <v>120.7</v>
      </c>
      <c r="P15" s="371"/>
      <c r="Q15" s="367" t="s">
        <v>476</v>
      </c>
    </row>
    <row r="16" customFormat="false" ht="12.75" hidden="false" customHeight="false" outlineLevel="0" collapsed="false">
      <c r="B16" s="192" t="s">
        <v>477</v>
      </c>
      <c r="C16" s="382" t="n">
        <v>112.4</v>
      </c>
      <c r="D16" s="382" t="n">
        <v>126.6</v>
      </c>
      <c r="E16" s="382" t="n">
        <v>129</v>
      </c>
      <c r="F16" s="382" t="n">
        <v>137.5</v>
      </c>
      <c r="G16" s="382" t="n">
        <v>119.3</v>
      </c>
      <c r="H16" s="382" t="n">
        <v>121.9</v>
      </c>
      <c r="I16" s="382" t="n">
        <v>111.3</v>
      </c>
      <c r="J16" s="382" t="n">
        <v>85</v>
      </c>
      <c r="K16" s="382" t="n">
        <v>125.3</v>
      </c>
      <c r="L16" s="382" t="n">
        <v>110.8</v>
      </c>
      <c r="M16" s="382" t="n">
        <v>117.2</v>
      </c>
      <c r="N16" s="382" t="n">
        <v>109.6</v>
      </c>
      <c r="O16" s="382" t="n">
        <v>116.9</v>
      </c>
      <c r="P16" s="371"/>
      <c r="Q16" s="367" t="s">
        <v>477</v>
      </c>
    </row>
    <row r="17" customFormat="false" ht="12.75" hidden="false" customHeight="false" outlineLevel="0" collapsed="false">
      <c r="B17" s="192" t="s">
        <v>478</v>
      </c>
      <c r="C17" s="382" t="n">
        <v>123.6</v>
      </c>
      <c r="D17" s="382" t="n">
        <v>125.8</v>
      </c>
      <c r="E17" s="382" t="n">
        <v>89.3</v>
      </c>
      <c r="F17" s="382" t="n">
        <v>132.7</v>
      </c>
      <c r="G17" s="382" t="n">
        <v>129.9</v>
      </c>
      <c r="H17" s="382" t="n">
        <v>101.4</v>
      </c>
      <c r="I17" s="382" t="n">
        <v>123.1</v>
      </c>
      <c r="J17" s="382" t="n">
        <v>103.7</v>
      </c>
      <c r="K17" s="382" t="n">
        <v>142.1</v>
      </c>
      <c r="L17" s="382" t="n">
        <v>122.2</v>
      </c>
      <c r="M17" s="382" t="n">
        <v>125.4</v>
      </c>
      <c r="N17" s="382" t="n">
        <v>121.6</v>
      </c>
      <c r="O17" s="382" t="n">
        <v>133.7</v>
      </c>
      <c r="P17" s="371"/>
      <c r="Q17" s="367" t="s">
        <v>478</v>
      </c>
    </row>
    <row r="18" customFormat="false" ht="12.75" hidden="false" customHeight="false" outlineLevel="0" collapsed="false">
      <c r="B18" s="192" t="s">
        <v>479</v>
      </c>
      <c r="C18" s="382" t="n">
        <v>135.3</v>
      </c>
      <c r="D18" s="382" t="n">
        <v>132</v>
      </c>
      <c r="E18" s="382" t="n">
        <v>99.6</v>
      </c>
      <c r="F18" s="382" t="n">
        <v>131.2</v>
      </c>
      <c r="G18" s="382" t="n">
        <v>136.6</v>
      </c>
      <c r="H18" s="382" t="n">
        <v>124.2</v>
      </c>
      <c r="I18" s="382" t="n">
        <v>134.5</v>
      </c>
      <c r="J18" s="382" t="n">
        <v>101</v>
      </c>
      <c r="K18" s="382" t="n">
        <v>148.9</v>
      </c>
      <c r="L18" s="382" t="n">
        <v>134.1</v>
      </c>
      <c r="M18" s="382" t="n">
        <v>134.6</v>
      </c>
      <c r="N18" s="382" t="n">
        <v>134</v>
      </c>
      <c r="O18" s="382" t="n">
        <v>168.8</v>
      </c>
      <c r="P18" s="371"/>
      <c r="Q18" s="367" t="s">
        <v>479</v>
      </c>
    </row>
    <row r="19" customFormat="false" ht="12.75" hidden="false" customHeight="false" outlineLevel="0" collapsed="false">
      <c r="B19" s="192" t="s">
        <v>480</v>
      </c>
      <c r="C19" s="382" t="n">
        <v>132.8</v>
      </c>
      <c r="D19" s="382" t="n">
        <v>137.7</v>
      </c>
      <c r="E19" s="382" t="n">
        <v>107.1</v>
      </c>
      <c r="F19" s="382" t="n">
        <v>146.7</v>
      </c>
      <c r="G19" s="382" t="n">
        <v>139.8</v>
      </c>
      <c r="H19" s="382" t="n">
        <v>112.9</v>
      </c>
      <c r="I19" s="382" t="n">
        <v>131.2</v>
      </c>
      <c r="J19" s="382" t="n">
        <v>106.5</v>
      </c>
      <c r="K19" s="382" t="n">
        <v>150.1</v>
      </c>
      <c r="L19" s="382" t="n">
        <v>130.4</v>
      </c>
      <c r="M19" s="382" t="n">
        <v>133.8</v>
      </c>
      <c r="N19" s="382" t="n">
        <v>129.7</v>
      </c>
      <c r="O19" s="382" t="n">
        <v>173.2</v>
      </c>
      <c r="P19" s="371"/>
      <c r="Q19" s="367" t="s">
        <v>480</v>
      </c>
    </row>
    <row r="20" customFormat="false" ht="12.75" hidden="false" customHeight="false" outlineLevel="0" collapsed="false">
      <c r="B20" s="192" t="s">
        <v>481</v>
      </c>
      <c r="C20" s="382" t="n">
        <v>109.7</v>
      </c>
      <c r="D20" s="382" t="n">
        <v>130.5</v>
      </c>
      <c r="E20" s="382" t="n">
        <v>94.1</v>
      </c>
      <c r="F20" s="382" t="n">
        <v>133.1</v>
      </c>
      <c r="G20" s="382" t="n">
        <v>124.9</v>
      </c>
      <c r="H20" s="382" t="n">
        <v>146.4</v>
      </c>
      <c r="I20" s="382" t="n">
        <v>107.2</v>
      </c>
      <c r="J20" s="382" t="n">
        <v>102.4</v>
      </c>
      <c r="K20" s="382" t="n">
        <v>137.3</v>
      </c>
      <c r="L20" s="382" t="n">
        <v>105.3</v>
      </c>
      <c r="M20" s="382" t="n">
        <v>95</v>
      </c>
      <c r="N20" s="382" t="n">
        <v>107.1</v>
      </c>
      <c r="O20" s="382" t="n">
        <v>146.1</v>
      </c>
      <c r="P20" s="371"/>
      <c r="Q20" s="367" t="s">
        <v>481</v>
      </c>
    </row>
    <row r="21" customFormat="false" ht="12.75" hidden="false" customHeight="false" outlineLevel="0" collapsed="false">
      <c r="A21" s="367" t="s">
        <v>454</v>
      </c>
      <c r="B21" s="192" t="s">
        <v>487</v>
      </c>
      <c r="C21" s="382" t="n">
        <v>126.1</v>
      </c>
      <c r="D21" s="382" t="n">
        <v>133.9</v>
      </c>
      <c r="E21" s="382" t="n">
        <v>111.3</v>
      </c>
      <c r="F21" s="382" t="n">
        <v>140.3</v>
      </c>
      <c r="G21" s="382" t="n">
        <v>139.7</v>
      </c>
      <c r="H21" s="382" t="n">
        <v>103</v>
      </c>
      <c r="I21" s="382" t="n">
        <v>126.9</v>
      </c>
      <c r="J21" s="382" t="n">
        <v>116.9</v>
      </c>
      <c r="K21" s="382" t="n">
        <v>152.4</v>
      </c>
      <c r="L21" s="382" t="n">
        <v>125.3</v>
      </c>
      <c r="M21" s="382" t="n">
        <v>134.5</v>
      </c>
      <c r="N21" s="382" t="n">
        <v>123.7</v>
      </c>
      <c r="O21" s="382" t="n">
        <v>86.2</v>
      </c>
      <c r="P21" s="369" t="s">
        <v>454</v>
      </c>
      <c r="Q21" s="367" t="s">
        <v>487</v>
      </c>
    </row>
    <row r="22" customFormat="false" ht="12.75" hidden="false" customHeight="false" outlineLevel="0" collapsed="false">
      <c r="B22" s="192" t="s">
        <v>482</v>
      </c>
      <c r="C22" s="382" t="n">
        <v>126.8</v>
      </c>
      <c r="D22" s="382" t="n">
        <v>128.1</v>
      </c>
      <c r="E22" s="382" t="n">
        <v>96.9</v>
      </c>
      <c r="F22" s="382" t="n">
        <v>128.2</v>
      </c>
      <c r="G22" s="382" t="n">
        <v>137.3</v>
      </c>
      <c r="H22" s="382" t="n">
        <v>103.3</v>
      </c>
      <c r="I22" s="382" t="n">
        <v>127.8</v>
      </c>
      <c r="J22" s="382" t="n">
        <v>119.3</v>
      </c>
      <c r="K22" s="382" t="n">
        <v>147.4</v>
      </c>
      <c r="L22" s="382" t="n">
        <v>126.7</v>
      </c>
      <c r="M22" s="382" t="n">
        <v>128.5</v>
      </c>
      <c r="N22" s="382" t="n">
        <v>126.4</v>
      </c>
      <c r="O22" s="382" t="n">
        <v>90.4</v>
      </c>
      <c r="P22" s="371"/>
      <c r="Q22" s="367" t="s">
        <v>482</v>
      </c>
    </row>
    <row r="23" customFormat="false" ht="12.75" hidden="false" customHeight="false" outlineLevel="0" collapsed="false">
      <c r="B23" s="192" t="s">
        <v>483</v>
      </c>
      <c r="C23" s="382" t="n">
        <v>126.9</v>
      </c>
      <c r="D23" s="382" t="n">
        <v>128.3</v>
      </c>
      <c r="E23" s="382" t="n">
        <v>96.3</v>
      </c>
      <c r="F23" s="382" t="n">
        <v>129.1</v>
      </c>
      <c r="G23" s="382" t="n">
        <v>133.1</v>
      </c>
      <c r="H23" s="382" t="n">
        <v>115.9</v>
      </c>
      <c r="I23" s="382" t="n">
        <v>127.5</v>
      </c>
      <c r="J23" s="382" t="n">
        <v>114.5</v>
      </c>
      <c r="K23" s="382" t="n">
        <v>166.7</v>
      </c>
      <c r="L23" s="382" t="n">
        <v>125.1</v>
      </c>
      <c r="M23" s="382" t="n">
        <v>130.6</v>
      </c>
      <c r="N23" s="382" t="n">
        <v>124.1</v>
      </c>
      <c r="O23" s="382" t="n">
        <v>104.5</v>
      </c>
      <c r="P23" s="371"/>
      <c r="Q23" s="367" t="s">
        <v>483</v>
      </c>
    </row>
    <row r="24" customFormat="false" ht="12.75" hidden="false" customHeight="false" outlineLevel="0" collapsed="false">
      <c r="B24" s="192" t="s">
        <v>466</v>
      </c>
      <c r="C24" s="382" t="n">
        <v>134.7</v>
      </c>
      <c r="D24" s="382" t="n">
        <v>134.9</v>
      </c>
      <c r="E24" s="382" t="n">
        <v>107.5</v>
      </c>
      <c r="F24" s="382" t="n">
        <v>131.1</v>
      </c>
      <c r="G24" s="382" t="n">
        <v>142.9</v>
      </c>
      <c r="H24" s="382" t="n">
        <v>123.2</v>
      </c>
      <c r="I24" s="382" t="n">
        <v>136</v>
      </c>
      <c r="J24" s="382" t="n">
        <v>113.4</v>
      </c>
      <c r="K24" s="382" t="n">
        <v>168.3</v>
      </c>
      <c r="L24" s="382" t="n">
        <v>134.2</v>
      </c>
      <c r="M24" s="382" t="n">
        <v>137.8</v>
      </c>
      <c r="N24" s="382" t="n">
        <v>133.5</v>
      </c>
      <c r="O24" s="382" t="n">
        <v>91.6</v>
      </c>
      <c r="P24" s="371"/>
      <c r="Q24" s="367" t="s">
        <v>466</v>
      </c>
    </row>
    <row r="25" customFormat="false" ht="12.75" hidden="false" customHeight="false" outlineLevel="0" collapsed="false">
      <c r="B25" s="192" t="s">
        <v>484</v>
      </c>
      <c r="C25" s="382" t="n">
        <v>121.6</v>
      </c>
      <c r="D25" s="382" t="n">
        <v>139.4</v>
      </c>
      <c r="E25" s="382" t="n">
        <v>76.6</v>
      </c>
      <c r="F25" s="382" t="n">
        <v>146.1</v>
      </c>
      <c r="G25" s="382" t="n">
        <v>143.8</v>
      </c>
      <c r="H25" s="382" t="n">
        <v>118.1</v>
      </c>
      <c r="I25" s="382" t="n">
        <v>121.5</v>
      </c>
      <c r="J25" s="382" t="n">
        <v>108.7</v>
      </c>
      <c r="K25" s="382" t="n">
        <v>164.8</v>
      </c>
      <c r="L25" s="382" t="n">
        <v>118.8</v>
      </c>
      <c r="M25" s="382" t="n">
        <v>132.9</v>
      </c>
      <c r="N25" s="382" t="n">
        <v>116.3</v>
      </c>
      <c r="O25" s="382" t="n">
        <v>87.8</v>
      </c>
      <c r="P25" s="371"/>
      <c r="Q25" s="367" t="s">
        <v>484</v>
      </c>
    </row>
    <row r="26" customFormat="false" ht="12.75" hidden="false" customHeight="false" outlineLevel="0" collapsed="false">
      <c r="B26" s="192" t="s">
        <v>475</v>
      </c>
      <c r="C26" s="382" t="n">
        <v>130.9</v>
      </c>
      <c r="D26" s="382" t="n">
        <v>142.2</v>
      </c>
      <c r="E26" s="382" t="n">
        <v>102.2</v>
      </c>
      <c r="F26" s="382" t="n">
        <v>140.6</v>
      </c>
      <c r="G26" s="382" t="n">
        <v>145.4</v>
      </c>
      <c r="H26" s="382" t="n">
        <v>142.2</v>
      </c>
      <c r="I26" s="382" t="n">
        <v>131.1</v>
      </c>
      <c r="J26" s="382" t="n">
        <v>135</v>
      </c>
      <c r="K26" s="382" t="n">
        <v>179.4</v>
      </c>
      <c r="L26" s="382" t="n">
        <v>127.9</v>
      </c>
      <c r="M26" s="382" t="n">
        <v>135.3</v>
      </c>
      <c r="N26" s="382" t="n">
        <v>126.6</v>
      </c>
      <c r="O26" s="382" t="n">
        <v>100.1</v>
      </c>
      <c r="P26" s="371"/>
      <c r="Q26" s="367" t="s">
        <v>475</v>
      </c>
    </row>
    <row r="27" customFormat="false" ht="12.75" hidden="false" customHeight="false" outlineLevel="0" collapsed="false">
      <c r="B27" s="192" t="s">
        <v>476</v>
      </c>
      <c r="C27" s="382" t="n">
        <v>127.2</v>
      </c>
      <c r="D27" s="382" t="n">
        <v>137</v>
      </c>
      <c r="E27" s="382" t="n">
        <v>104.4</v>
      </c>
      <c r="F27" s="382" t="n">
        <v>138.5</v>
      </c>
      <c r="G27" s="382" t="n">
        <v>134.7</v>
      </c>
      <c r="H27" s="382" t="n">
        <v>145.6</v>
      </c>
      <c r="I27" s="382" t="n">
        <v>127.4</v>
      </c>
      <c r="J27" s="382" t="n">
        <v>92.3</v>
      </c>
      <c r="K27" s="382" t="n">
        <v>180.3</v>
      </c>
      <c r="L27" s="382" t="n">
        <v>124.5</v>
      </c>
      <c r="M27" s="382" t="n">
        <v>134.4</v>
      </c>
      <c r="N27" s="382" t="n">
        <v>122.7</v>
      </c>
      <c r="O27" s="382" t="n">
        <v>98.2</v>
      </c>
      <c r="P27" s="371"/>
      <c r="Q27" s="367" t="s">
        <v>476</v>
      </c>
    </row>
    <row r="28" customFormat="false" ht="12.75" hidden="false" customHeight="false" outlineLevel="0" collapsed="false">
      <c r="B28" s="192" t="s">
        <v>477</v>
      </c>
      <c r="C28" s="382" t="n">
        <v>109.3</v>
      </c>
      <c r="D28" s="382" t="n">
        <v>136.4</v>
      </c>
      <c r="E28" s="382" t="n">
        <v>99.3</v>
      </c>
      <c r="F28" s="382" t="n">
        <v>139.3</v>
      </c>
      <c r="G28" s="382" t="n">
        <v>139.1</v>
      </c>
      <c r="H28" s="382" t="n">
        <v>126.2</v>
      </c>
      <c r="I28" s="382" t="n">
        <v>108.5</v>
      </c>
      <c r="J28" s="382" t="n">
        <v>83.6</v>
      </c>
      <c r="K28" s="382" t="n">
        <v>146.5</v>
      </c>
      <c r="L28" s="382" t="n">
        <v>106.4</v>
      </c>
      <c r="M28" s="382" t="n">
        <v>115.1</v>
      </c>
      <c r="N28" s="382" t="n">
        <v>104.9</v>
      </c>
      <c r="O28" s="382" t="n">
        <v>77.4</v>
      </c>
      <c r="P28" s="371"/>
      <c r="Q28" s="367" t="s">
        <v>477</v>
      </c>
    </row>
    <row r="29" customFormat="false" ht="12.75" hidden="false" customHeight="false" outlineLevel="0" collapsed="false">
      <c r="B29" s="192" t="s">
        <v>478</v>
      </c>
      <c r="C29" s="382" t="n">
        <v>129</v>
      </c>
      <c r="D29" s="382" t="n">
        <v>141.9</v>
      </c>
      <c r="E29" s="382" t="n">
        <v>104.3</v>
      </c>
      <c r="F29" s="382" t="n">
        <v>143.4</v>
      </c>
      <c r="G29" s="382" t="n">
        <v>147.3</v>
      </c>
      <c r="H29" s="382" t="n">
        <v>126.9</v>
      </c>
      <c r="I29" s="382" t="n">
        <v>129.1</v>
      </c>
      <c r="J29" s="382" t="n">
        <v>101.9</v>
      </c>
      <c r="K29" s="382" t="n">
        <v>154.3</v>
      </c>
      <c r="L29" s="382" t="n">
        <v>127.8</v>
      </c>
      <c r="M29" s="382" t="n">
        <v>132.1</v>
      </c>
      <c r="N29" s="382" t="n">
        <v>127.1</v>
      </c>
      <c r="O29" s="382" t="n">
        <v>99.6</v>
      </c>
      <c r="P29" s="371"/>
      <c r="Q29" s="367" t="s">
        <v>478</v>
      </c>
    </row>
    <row r="30" customFormat="false" ht="12.75" hidden="false" customHeight="false" outlineLevel="0" collapsed="false">
      <c r="B30" s="192" t="s">
        <v>479</v>
      </c>
      <c r="C30" s="382" t="n">
        <v>131.9</v>
      </c>
      <c r="D30" s="382" t="n">
        <v>150.2</v>
      </c>
      <c r="E30" s="382" t="n">
        <v>99.8</v>
      </c>
      <c r="F30" s="382" t="n">
        <v>143.5</v>
      </c>
      <c r="G30" s="382" t="n">
        <v>162.4</v>
      </c>
      <c r="H30" s="382" t="n">
        <v>135.6</v>
      </c>
      <c r="I30" s="382" t="n">
        <v>130.9</v>
      </c>
      <c r="J30" s="382" t="n">
        <v>124.1</v>
      </c>
      <c r="K30" s="382" t="n">
        <v>158.4</v>
      </c>
      <c r="L30" s="382" t="n">
        <v>129.1</v>
      </c>
      <c r="M30" s="382" t="n">
        <v>131.2</v>
      </c>
      <c r="N30" s="382" t="n">
        <v>128.8</v>
      </c>
      <c r="O30" s="382" t="n">
        <v>125</v>
      </c>
      <c r="P30" s="371"/>
      <c r="Q30" s="367" t="s">
        <v>479</v>
      </c>
    </row>
    <row r="31" customFormat="false" ht="12.75" hidden="false" customHeight="false" outlineLevel="0" collapsed="false">
      <c r="B31" s="192" t="s">
        <v>480</v>
      </c>
      <c r="C31" s="382" t="n">
        <v>111.8</v>
      </c>
      <c r="D31" s="382" t="n">
        <v>128</v>
      </c>
      <c r="E31" s="382" t="n">
        <v>107.1</v>
      </c>
      <c r="F31" s="382" t="n">
        <v>122.1</v>
      </c>
      <c r="G31" s="382" t="n">
        <v>134.4</v>
      </c>
      <c r="H31" s="382" t="n">
        <v>125.4</v>
      </c>
      <c r="I31" s="382" t="n">
        <v>110.9</v>
      </c>
      <c r="J31" s="382" t="n">
        <v>98.9</v>
      </c>
      <c r="K31" s="382" t="n">
        <v>124</v>
      </c>
      <c r="L31" s="382" t="n">
        <v>110.2</v>
      </c>
      <c r="M31" s="382" t="n">
        <v>103.3</v>
      </c>
      <c r="N31" s="382" t="n">
        <v>111.5</v>
      </c>
      <c r="O31" s="382" t="n">
        <v>106.4</v>
      </c>
      <c r="P31" s="371"/>
      <c r="Q31" s="367" t="s">
        <v>480</v>
      </c>
    </row>
    <row r="32" customFormat="false" ht="12.75" hidden="false" customHeight="false" outlineLevel="0" collapsed="false">
      <c r="B32" s="192" t="s">
        <v>481</v>
      </c>
      <c r="C32" s="382" t="n">
        <v>94.3</v>
      </c>
      <c r="D32" s="382" t="n">
        <v>129.7</v>
      </c>
      <c r="E32" s="382" t="n">
        <v>99.1</v>
      </c>
      <c r="F32" s="382" t="n">
        <v>137.1</v>
      </c>
      <c r="G32" s="382" t="n">
        <v>131.9</v>
      </c>
      <c r="H32" s="382" t="n">
        <v>108.7</v>
      </c>
      <c r="I32" s="382" t="n">
        <v>92.1</v>
      </c>
      <c r="J32" s="382" t="n">
        <v>87</v>
      </c>
      <c r="K32" s="382" t="n">
        <v>100.6</v>
      </c>
      <c r="L32" s="382" t="n">
        <v>91.6</v>
      </c>
      <c r="M32" s="382" t="n">
        <v>75.1</v>
      </c>
      <c r="N32" s="382" t="n">
        <v>94.5</v>
      </c>
      <c r="O32" s="382" t="n">
        <v>91.9</v>
      </c>
      <c r="P32" s="371"/>
      <c r="Q32" s="367" t="s">
        <v>481</v>
      </c>
    </row>
    <row r="33" customFormat="false" ht="12.75" hidden="false" customHeight="false" outlineLevel="0" collapsed="false">
      <c r="A33" s="367" t="s">
        <v>455</v>
      </c>
      <c r="B33" s="192" t="s">
        <v>487</v>
      </c>
      <c r="C33" s="382" t="n">
        <v>99.2</v>
      </c>
      <c r="D33" s="382" t="n">
        <v>121.8</v>
      </c>
      <c r="E33" s="382" t="n">
        <v>85.2</v>
      </c>
      <c r="F33" s="382" t="n">
        <v>122.9</v>
      </c>
      <c r="G33" s="382" t="n">
        <v>119.5</v>
      </c>
      <c r="H33" s="382" t="n">
        <v>131.3</v>
      </c>
      <c r="I33" s="382" t="n">
        <v>92.5</v>
      </c>
      <c r="J33" s="382" t="n">
        <v>104.3</v>
      </c>
      <c r="K33" s="382" t="n">
        <v>92.7</v>
      </c>
      <c r="L33" s="382" t="n">
        <v>92.3</v>
      </c>
      <c r="M33" s="382" t="n">
        <v>91.4</v>
      </c>
      <c r="N33" s="382" t="n">
        <v>92.5</v>
      </c>
      <c r="O33" s="382" t="n">
        <v>264.2</v>
      </c>
      <c r="P33" s="369" t="s">
        <v>455</v>
      </c>
      <c r="Q33" s="367" t="s">
        <v>487</v>
      </c>
    </row>
    <row r="34" customFormat="false" ht="12.75" hidden="false" customHeight="false" outlineLevel="0" collapsed="false">
      <c r="B34" s="192" t="s">
        <v>482</v>
      </c>
      <c r="C34" s="382" t="n">
        <v>96.5</v>
      </c>
      <c r="D34" s="382" t="n">
        <v>116.3</v>
      </c>
      <c r="E34" s="382" t="n">
        <v>88</v>
      </c>
      <c r="F34" s="382" t="n">
        <v>113</v>
      </c>
      <c r="G34" s="382" t="n">
        <v>124.4</v>
      </c>
      <c r="H34" s="382" t="n">
        <v>103.1</v>
      </c>
      <c r="I34" s="382" t="n">
        <v>90</v>
      </c>
      <c r="J34" s="382" t="n">
        <v>75.1</v>
      </c>
      <c r="K34" s="382" t="n">
        <v>100.7</v>
      </c>
      <c r="L34" s="382" t="n">
        <v>89.6</v>
      </c>
      <c r="M34" s="382" t="n">
        <v>86.3</v>
      </c>
      <c r="N34" s="382" t="n">
        <v>90.1</v>
      </c>
      <c r="O34" s="382" t="n">
        <v>260.6</v>
      </c>
      <c r="P34" s="371"/>
      <c r="Q34" s="367" t="s">
        <v>482</v>
      </c>
    </row>
    <row r="35" customFormat="false" ht="12.75" hidden="false" customHeight="false" outlineLevel="0" collapsed="false">
      <c r="B35" s="192" t="s">
        <v>483</v>
      </c>
      <c r="C35" s="382" t="n">
        <v>105.7</v>
      </c>
      <c r="D35" s="382" t="n">
        <v>120.7</v>
      </c>
      <c r="E35" s="382" t="n">
        <v>72.7</v>
      </c>
      <c r="F35" s="382" t="n">
        <v>115.2</v>
      </c>
      <c r="G35" s="382" t="n">
        <v>126.8</v>
      </c>
      <c r="H35" s="382" t="n">
        <v>122.1</v>
      </c>
      <c r="I35" s="382" t="n">
        <v>99.1</v>
      </c>
      <c r="J35" s="382" t="n">
        <v>69.7</v>
      </c>
      <c r="K35" s="382" t="n">
        <v>95.9</v>
      </c>
      <c r="L35" s="382" t="n">
        <v>99.8</v>
      </c>
      <c r="M35" s="382" t="n">
        <v>89.3</v>
      </c>
      <c r="N35" s="382" t="n">
        <v>101.6</v>
      </c>
      <c r="O35" s="382" t="n">
        <v>284.7</v>
      </c>
      <c r="P35" s="371"/>
      <c r="Q35" s="367" t="s">
        <v>483</v>
      </c>
    </row>
    <row r="36" customFormat="false" ht="12.75" hidden="false" customHeight="false" outlineLevel="0" collapsed="false">
      <c r="B36" s="192" t="s">
        <v>466</v>
      </c>
      <c r="C36" s="382" t="n">
        <v>95.6</v>
      </c>
      <c r="D36" s="382" t="n">
        <v>119.2</v>
      </c>
      <c r="E36" s="382" t="n">
        <v>122.5</v>
      </c>
      <c r="F36" s="382" t="n">
        <v>119.2</v>
      </c>
      <c r="G36" s="382" t="n">
        <v>123.2</v>
      </c>
      <c r="H36" s="382" t="n">
        <v>106.4</v>
      </c>
      <c r="I36" s="382" t="n">
        <v>89</v>
      </c>
      <c r="J36" s="382" t="n">
        <v>76.8</v>
      </c>
      <c r="K36" s="382" t="n">
        <v>95</v>
      </c>
      <c r="L36" s="382" t="n">
        <v>88.8</v>
      </c>
      <c r="M36" s="382" t="n">
        <v>84.5</v>
      </c>
      <c r="N36" s="382" t="n">
        <v>89.6</v>
      </c>
      <c r="O36" s="382" t="n">
        <v>257.2</v>
      </c>
      <c r="P36" s="371"/>
      <c r="Q36" s="367" t="s">
        <v>466</v>
      </c>
    </row>
    <row r="37" customFormat="false" ht="12.75" hidden="false" customHeight="false" outlineLevel="0" collapsed="false">
      <c r="B37" s="192" t="s">
        <v>484</v>
      </c>
      <c r="C37" s="382" t="n">
        <v>92</v>
      </c>
      <c r="D37" s="382" t="n">
        <v>119.4</v>
      </c>
      <c r="E37" s="382" t="n">
        <v>93.5</v>
      </c>
      <c r="F37" s="382" t="n">
        <v>121.7</v>
      </c>
      <c r="G37" s="382" t="n">
        <v>116.9</v>
      </c>
      <c r="H37" s="382" t="n">
        <v>125.3</v>
      </c>
      <c r="I37" s="382" t="n">
        <v>85.5</v>
      </c>
      <c r="J37" s="382" t="n">
        <v>69</v>
      </c>
      <c r="K37" s="382" t="n">
        <v>86.5</v>
      </c>
      <c r="L37" s="382" t="n">
        <v>85.6</v>
      </c>
      <c r="M37" s="382" t="n">
        <v>82.4</v>
      </c>
      <c r="N37" s="382" t="n">
        <v>86.2</v>
      </c>
      <c r="O37" s="382" t="n">
        <v>244.9</v>
      </c>
      <c r="P37" s="371"/>
      <c r="Q37" s="367" t="s">
        <v>484</v>
      </c>
    </row>
    <row r="38" customFormat="false" ht="12.75" hidden="false" customHeight="false" outlineLevel="0" collapsed="false">
      <c r="B38" s="192" t="s">
        <v>475</v>
      </c>
      <c r="C38" s="382" t="n">
        <v>102.3</v>
      </c>
      <c r="D38" s="382" t="n">
        <v>120.4</v>
      </c>
      <c r="E38" s="382" t="n">
        <v>88.2</v>
      </c>
      <c r="F38" s="382" t="n">
        <v>120.8</v>
      </c>
      <c r="G38" s="382" t="n">
        <v>119.8</v>
      </c>
      <c r="H38" s="382" t="n">
        <v>126</v>
      </c>
      <c r="I38" s="382" t="n">
        <v>95.9</v>
      </c>
      <c r="J38" s="382" t="n">
        <v>65.9</v>
      </c>
      <c r="K38" s="382" t="n">
        <v>108.4</v>
      </c>
      <c r="L38" s="382" t="n">
        <v>95.5</v>
      </c>
      <c r="M38" s="382" t="n">
        <v>90.3</v>
      </c>
      <c r="N38" s="382" t="n">
        <v>96.4</v>
      </c>
      <c r="O38" s="382" t="n">
        <v>271.1</v>
      </c>
      <c r="P38" s="371"/>
      <c r="Q38" s="367" t="s">
        <v>475</v>
      </c>
    </row>
    <row r="39" customFormat="false" ht="12.75" hidden="false" customHeight="false" outlineLevel="0" collapsed="false">
      <c r="B39" s="192" t="s">
        <v>476</v>
      </c>
      <c r="C39" s="382" t="n">
        <v>101.8</v>
      </c>
      <c r="D39" s="382" t="n">
        <v>124.7</v>
      </c>
      <c r="E39" s="382" t="n">
        <v>91.9</v>
      </c>
      <c r="F39" s="382" t="n">
        <v>127.4</v>
      </c>
      <c r="G39" s="382" t="n">
        <v>121.7</v>
      </c>
      <c r="H39" s="382" t="n">
        <v>131.7</v>
      </c>
      <c r="I39" s="382" t="n">
        <v>95.1</v>
      </c>
      <c r="J39" s="382" t="n">
        <v>68</v>
      </c>
      <c r="K39" s="382" t="n">
        <v>94.5</v>
      </c>
      <c r="L39" s="382" t="n">
        <v>95.5</v>
      </c>
      <c r="M39" s="382" t="n">
        <v>92.9</v>
      </c>
      <c r="N39" s="382" t="n">
        <v>96</v>
      </c>
      <c r="O39" s="382" t="n">
        <v>270.1</v>
      </c>
      <c r="P39" s="371"/>
      <c r="Q39" s="367" t="s">
        <v>476</v>
      </c>
    </row>
    <row r="40" customFormat="false" ht="12.75" hidden="false" customHeight="false" outlineLevel="0" collapsed="false">
      <c r="B40" s="192" t="s">
        <v>477</v>
      </c>
      <c r="C40" s="382" t="n">
        <v>88.8</v>
      </c>
      <c r="D40" s="382" t="n">
        <v>121.7</v>
      </c>
      <c r="E40" s="382" t="n">
        <v>153.3</v>
      </c>
      <c r="F40" s="382" t="n">
        <v>124.8</v>
      </c>
      <c r="G40" s="382" t="n">
        <v>119</v>
      </c>
      <c r="H40" s="382" t="n">
        <v>118</v>
      </c>
      <c r="I40" s="382" t="n">
        <v>82</v>
      </c>
      <c r="J40" s="382" t="n">
        <v>61.8</v>
      </c>
      <c r="K40" s="382" t="n">
        <v>96.3</v>
      </c>
      <c r="L40" s="382" t="n">
        <v>81.4</v>
      </c>
      <c r="M40" s="382" t="n">
        <v>79.4</v>
      </c>
      <c r="N40" s="382" t="n">
        <v>81.7</v>
      </c>
      <c r="O40" s="382" t="n">
        <v>237.5</v>
      </c>
      <c r="P40" s="371"/>
      <c r="Q40" s="367" t="s">
        <v>477</v>
      </c>
    </row>
    <row r="41" customFormat="false" ht="12.75" hidden="false" customHeight="false" outlineLevel="0" collapsed="false">
      <c r="B41" s="192" t="s">
        <v>478</v>
      </c>
      <c r="C41" s="382" t="n">
        <v>108.7</v>
      </c>
      <c r="D41" s="382" t="n">
        <v>122.9</v>
      </c>
      <c r="E41" s="382" t="n">
        <v>90.5</v>
      </c>
      <c r="F41" s="382" t="n">
        <v>119.2</v>
      </c>
      <c r="G41" s="382" t="n">
        <v>130.6</v>
      </c>
      <c r="H41" s="382" t="n">
        <v>112.6</v>
      </c>
      <c r="I41" s="382" t="n">
        <v>103.7</v>
      </c>
      <c r="J41" s="382" t="n">
        <v>88.8</v>
      </c>
      <c r="K41" s="382" t="n">
        <v>99.5</v>
      </c>
      <c r="L41" s="382" t="n">
        <v>104.2</v>
      </c>
      <c r="M41" s="382" t="n">
        <v>100.4</v>
      </c>
      <c r="N41" s="382" t="n">
        <v>104.9</v>
      </c>
      <c r="O41" s="382" t="n">
        <v>238.4</v>
      </c>
      <c r="P41" s="371"/>
      <c r="Q41" s="367" t="s">
        <v>478</v>
      </c>
    </row>
    <row r="42" customFormat="false" ht="12.75" hidden="false" customHeight="false" outlineLevel="0" collapsed="false">
      <c r="B42" s="192" t="s">
        <v>479</v>
      </c>
      <c r="C42" s="382" t="n">
        <v>109.5</v>
      </c>
      <c r="D42" s="382" t="n">
        <v>131</v>
      </c>
      <c r="E42" s="382" t="n">
        <v>109.8</v>
      </c>
      <c r="F42" s="382" t="n">
        <v>126.6</v>
      </c>
      <c r="G42" s="382" t="n">
        <v>138</v>
      </c>
      <c r="H42" s="382" t="n">
        <v>123.1</v>
      </c>
      <c r="I42" s="382" t="n">
        <v>104</v>
      </c>
      <c r="J42" s="382" t="n">
        <v>72.5</v>
      </c>
      <c r="K42" s="382" t="n">
        <v>105.4</v>
      </c>
      <c r="L42" s="382" t="n">
        <v>104.4</v>
      </c>
      <c r="M42" s="382" t="n">
        <v>103.4</v>
      </c>
      <c r="N42" s="382" t="n">
        <v>104.6</v>
      </c>
      <c r="O42" s="382" t="n">
        <v>239.1</v>
      </c>
      <c r="P42" s="371"/>
      <c r="Q42" s="367" t="s">
        <v>479</v>
      </c>
    </row>
    <row r="43" customFormat="false" ht="12.75" hidden="false" customHeight="false" outlineLevel="0" collapsed="false">
      <c r="B43" s="192" t="s">
        <v>480</v>
      </c>
      <c r="C43" s="382" t="n">
        <v>103.8</v>
      </c>
      <c r="D43" s="382" t="n">
        <v>121.6</v>
      </c>
      <c r="E43" s="382" t="n">
        <v>94.3</v>
      </c>
      <c r="F43" s="382" t="n">
        <v>118.2</v>
      </c>
      <c r="G43" s="382" t="n">
        <v>123.4</v>
      </c>
      <c r="H43" s="382" t="n">
        <v>128.8</v>
      </c>
      <c r="I43" s="382" t="n">
        <v>98.8</v>
      </c>
      <c r="J43" s="382" t="n">
        <v>73.6</v>
      </c>
      <c r="K43" s="382" t="n">
        <v>95.7</v>
      </c>
      <c r="L43" s="382" t="n">
        <v>99.4</v>
      </c>
      <c r="M43" s="382" t="n">
        <v>94.4</v>
      </c>
      <c r="N43" s="382" t="n">
        <v>100.3</v>
      </c>
      <c r="O43" s="382" t="n">
        <v>226.9</v>
      </c>
      <c r="P43" s="371"/>
      <c r="Q43" s="367" t="s">
        <v>480</v>
      </c>
    </row>
    <row r="44" customFormat="false" ht="12.75" hidden="false" customHeight="false" outlineLevel="0" collapsed="false">
      <c r="B44" s="192" t="s">
        <v>481</v>
      </c>
      <c r="C44" s="382" t="n">
        <v>99</v>
      </c>
      <c r="D44" s="382" t="n">
        <v>128.5</v>
      </c>
      <c r="E44" s="382" t="n">
        <v>121.1</v>
      </c>
      <c r="F44" s="382" t="n">
        <v>131.3</v>
      </c>
      <c r="G44" s="382" t="n">
        <v>125.8</v>
      </c>
      <c r="H44" s="382" t="n">
        <v>131</v>
      </c>
      <c r="I44" s="382" t="n">
        <v>93.3</v>
      </c>
      <c r="J44" s="382" t="n">
        <v>89</v>
      </c>
      <c r="K44" s="382" t="n">
        <v>102.1</v>
      </c>
      <c r="L44" s="382" t="n">
        <v>92.8</v>
      </c>
      <c r="M44" s="382" t="n">
        <v>82</v>
      </c>
      <c r="N44" s="382" t="n">
        <v>94.7</v>
      </c>
      <c r="O44" s="382" t="n">
        <v>220.2</v>
      </c>
      <c r="P44" s="371"/>
      <c r="Q44" s="367" t="s">
        <v>481</v>
      </c>
    </row>
    <row r="45" customFormat="false" ht="12.75" hidden="false" customHeight="false" outlineLevel="0" collapsed="false">
      <c r="A45" s="3" t="s">
        <v>1338</v>
      </c>
      <c r="B45" s="192" t="s">
        <v>487</v>
      </c>
      <c r="C45" s="382" t="n">
        <v>96.5</v>
      </c>
      <c r="D45" s="382" t="n">
        <v>114.5</v>
      </c>
      <c r="E45" s="382" t="n">
        <v>117.1</v>
      </c>
      <c r="F45" s="382" t="n">
        <v>117.3</v>
      </c>
      <c r="G45" s="382" t="n">
        <v>116.5</v>
      </c>
      <c r="H45" s="382" t="n">
        <v>100.9</v>
      </c>
      <c r="I45" s="382" t="n">
        <v>91.8</v>
      </c>
      <c r="J45" s="382" t="n">
        <v>79.6</v>
      </c>
      <c r="K45" s="382" t="n">
        <v>98.7</v>
      </c>
      <c r="L45" s="382" t="n">
        <v>91.5</v>
      </c>
      <c r="M45" s="382" t="n">
        <v>95</v>
      </c>
      <c r="N45" s="382" t="n">
        <v>90.9</v>
      </c>
      <c r="O45" s="382" t="n">
        <v>211.5</v>
      </c>
      <c r="P45" s="371" t="s">
        <v>1338</v>
      </c>
      <c r="Q45" s="367" t="s">
        <v>487</v>
      </c>
    </row>
    <row r="46" customFormat="false" ht="12.75" hidden="false" customHeight="false" outlineLevel="0" collapsed="false">
      <c r="B46" s="192" t="s">
        <v>482</v>
      </c>
      <c r="C46" s="382" t="n">
        <v>102.1</v>
      </c>
      <c r="D46" s="382" t="n">
        <v>116.8</v>
      </c>
      <c r="E46" s="382" t="n">
        <v>77.9</v>
      </c>
      <c r="F46" s="382" t="n">
        <v>114.9</v>
      </c>
      <c r="G46" s="382" t="n">
        <v>120.4</v>
      </c>
      <c r="H46" s="382" t="n">
        <v>115.8</v>
      </c>
      <c r="I46" s="382" t="n">
        <v>97.2</v>
      </c>
      <c r="J46" s="382" t="n">
        <v>88.6</v>
      </c>
      <c r="K46" s="382" t="n">
        <v>111</v>
      </c>
      <c r="L46" s="382" t="n">
        <v>96.4</v>
      </c>
      <c r="M46" s="382" t="n">
        <v>95.1</v>
      </c>
      <c r="N46" s="382" t="n">
        <v>96.7</v>
      </c>
      <c r="O46" s="382" t="n">
        <v>226.4</v>
      </c>
      <c r="P46" s="371"/>
      <c r="Q46" s="367" t="s">
        <v>482</v>
      </c>
    </row>
    <row r="47" customFormat="false" ht="12.75" hidden="false" customHeight="false" outlineLevel="0" collapsed="false">
      <c r="B47" s="192" t="s">
        <v>483</v>
      </c>
      <c r="C47" s="382" t="n">
        <v>121.8</v>
      </c>
      <c r="D47" s="382" t="n">
        <v>135.7</v>
      </c>
      <c r="E47" s="382" t="n">
        <v>97</v>
      </c>
      <c r="F47" s="382" t="n">
        <v>137.8</v>
      </c>
      <c r="G47" s="382" t="n">
        <v>139.6</v>
      </c>
      <c r="H47" s="382" t="n">
        <v>123.9</v>
      </c>
      <c r="I47" s="382" t="n">
        <v>116.3</v>
      </c>
      <c r="J47" s="382" t="n">
        <v>101</v>
      </c>
      <c r="K47" s="382" t="n">
        <v>128.8</v>
      </c>
      <c r="L47" s="382" t="n">
        <v>115.7</v>
      </c>
      <c r="M47" s="382" t="n">
        <v>116</v>
      </c>
      <c r="N47" s="382" t="n">
        <v>115.6</v>
      </c>
      <c r="O47" s="382" t="n">
        <v>268.5</v>
      </c>
      <c r="P47" s="371"/>
      <c r="Q47" s="367" t="s">
        <v>483</v>
      </c>
    </row>
    <row r="48" customFormat="false" ht="12.75" hidden="false" customHeight="false" outlineLevel="0" collapsed="false">
      <c r="B48" s="192" t="s">
        <v>466</v>
      </c>
      <c r="C48" s="382" t="n">
        <v>106.6</v>
      </c>
      <c r="D48" s="382" t="n">
        <v>119.6</v>
      </c>
      <c r="E48" s="382" t="n">
        <v>119.4</v>
      </c>
      <c r="F48" s="382" t="n">
        <v>122.2</v>
      </c>
      <c r="G48" s="382" t="n">
        <v>117.5</v>
      </c>
      <c r="H48" s="382" t="n">
        <v>119.9</v>
      </c>
      <c r="I48" s="382" t="n">
        <v>101.8</v>
      </c>
      <c r="J48" s="382" t="n">
        <v>87.8</v>
      </c>
      <c r="K48" s="382" t="n">
        <v>127.4</v>
      </c>
      <c r="L48" s="382" t="n">
        <v>100.3</v>
      </c>
      <c r="M48" s="382" t="n">
        <v>107.5</v>
      </c>
      <c r="N48" s="382" t="n">
        <v>99</v>
      </c>
      <c r="O48" s="382" t="n">
        <v>234</v>
      </c>
      <c r="P48" s="371"/>
      <c r="Q48" s="367" t="s">
        <v>466</v>
      </c>
    </row>
    <row r="49" customFormat="false" ht="12.75" hidden="false" customHeight="false" outlineLevel="0" collapsed="false">
      <c r="B49" s="192" t="s">
        <v>484</v>
      </c>
      <c r="C49" s="382" t="n">
        <v>111.4</v>
      </c>
      <c r="D49" s="382" t="n">
        <v>130.9</v>
      </c>
      <c r="E49" s="382" t="n">
        <v>104.9</v>
      </c>
      <c r="F49" s="382" t="n">
        <v>131.1</v>
      </c>
      <c r="G49" s="382" t="n">
        <v>127.8</v>
      </c>
      <c r="H49" s="382" t="n">
        <v>143.8</v>
      </c>
      <c r="I49" s="382" t="n">
        <v>105.9</v>
      </c>
      <c r="J49" s="382" t="n">
        <v>108.8</v>
      </c>
      <c r="K49" s="382" t="n">
        <v>139.3</v>
      </c>
      <c r="L49" s="382" t="n">
        <v>103.7</v>
      </c>
      <c r="M49" s="382" t="n">
        <v>113.3</v>
      </c>
      <c r="N49" s="382" t="n">
        <v>102</v>
      </c>
      <c r="O49" s="382" t="n">
        <v>244.3</v>
      </c>
      <c r="P49" s="371"/>
      <c r="Q49" s="367" t="s">
        <v>484</v>
      </c>
    </row>
    <row r="50" customFormat="false" ht="12.75" hidden="false" customHeight="false" outlineLevel="0" collapsed="false">
      <c r="B50" s="192" t="s">
        <v>475</v>
      </c>
      <c r="C50" s="382" t="n">
        <v>124.2</v>
      </c>
      <c r="D50" s="382" t="n">
        <v>133.7</v>
      </c>
      <c r="E50" s="382" t="n">
        <v>107.8</v>
      </c>
      <c r="F50" s="382" t="n">
        <v>141.1</v>
      </c>
      <c r="G50" s="382" t="n">
        <v>126.3</v>
      </c>
      <c r="H50" s="382" t="n">
        <v>142.2</v>
      </c>
      <c r="I50" s="382" t="n">
        <v>119</v>
      </c>
      <c r="J50" s="382" t="n">
        <v>100.6</v>
      </c>
      <c r="K50" s="382" t="n">
        <v>141.2</v>
      </c>
      <c r="L50" s="382" t="n">
        <v>117.8</v>
      </c>
      <c r="M50" s="382" t="n">
        <v>123.2</v>
      </c>
      <c r="N50" s="382" t="n">
        <v>116.9</v>
      </c>
      <c r="O50" s="382" t="n">
        <v>270.9</v>
      </c>
      <c r="P50" s="371"/>
      <c r="Q50" s="367" t="s">
        <v>475</v>
      </c>
    </row>
    <row r="51" customFormat="false" ht="12.75" hidden="false" customHeight="false" outlineLevel="0" collapsed="false">
      <c r="B51" s="192" t="s">
        <v>476</v>
      </c>
      <c r="C51" s="382" t="n">
        <v>114.8</v>
      </c>
      <c r="D51" s="382" t="n">
        <v>130.6</v>
      </c>
      <c r="E51" s="382" t="n">
        <v>106.3</v>
      </c>
      <c r="F51" s="382" t="n">
        <v>132.9</v>
      </c>
      <c r="G51" s="382" t="n">
        <v>125.8</v>
      </c>
      <c r="H51" s="382" t="n">
        <v>143.6</v>
      </c>
      <c r="I51" s="382" t="n">
        <v>109.5</v>
      </c>
      <c r="J51" s="382" t="n">
        <v>109.8</v>
      </c>
      <c r="K51" s="382" t="n">
        <v>123</v>
      </c>
      <c r="L51" s="382" t="n">
        <v>108.6</v>
      </c>
      <c r="M51" s="382" t="n">
        <v>113.3</v>
      </c>
      <c r="N51" s="382" t="n">
        <v>107.7</v>
      </c>
      <c r="O51" s="382" t="n">
        <v>252</v>
      </c>
      <c r="P51" s="371"/>
      <c r="Q51" s="367" t="s">
        <v>476</v>
      </c>
    </row>
    <row r="52" customFormat="false" ht="12.75" hidden="false" customHeight="false" outlineLevel="0" collapsed="false">
      <c r="B52" s="192" t="s">
        <v>477</v>
      </c>
      <c r="C52" s="382" t="n">
        <v>103.7</v>
      </c>
      <c r="D52" s="382" t="n">
        <v>133.7</v>
      </c>
      <c r="E52" s="382" t="n">
        <v>122.6</v>
      </c>
      <c r="F52" s="382" t="n">
        <v>133.3</v>
      </c>
      <c r="G52" s="382" t="n">
        <v>132.9</v>
      </c>
      <c r="H52" s="382" t="n">
        <v>139</v>
      </c>
      <c r="I52" s="382" t="n">
        <v>97.8</v>
      </c>
      <c r="J52" s="382" t="n">
        <v>94.9</v>
      </c>
      <c r="K52" s="382" t="n">
        <v>117.4</v>
      </c>
      <c r="L52" s="382" t="n">
        <v>96.6</v>
      </c>
      <c r="M52" s="382" t="n">
        <v>102.6</v>
      </c>
      <c r="N52" s="382" t="n">
        <v>95.5</v>
      </c>
      <c r="O52" s="382" t="n">
        <v>227.2</v>
      </c>
      <c r="P52" s="371"/>
      <c r="Q52" s="367" t="s">
        <v>477</v>
      </c>
    </row>
    <row r="53" customFormat="false" ht="12.75" hidden="false" customHeight="false" outlineLevel="0" collapsed="false">
      <c r="B53" s="192" t="s">
        <v>478</v>
      </c>
      <c r="C53" s="382" t="n">
        <v>123.2</v>
      </c>
      <c r="D53" s="382" t="n">
        <v>136.8</v>
      </c>
      <c r="E53" s="382" t="n">
        <v>120.9</v>
      </c>
      <c r="F53" s="382" t="n">
        <v>133.8</v>
      </c>
      <c r="G53" s="382" t="n">
        <v>140.7</v>
      </c>
      <c r="H53" s="382" t="n">
        <v>134.3</v>
      </c>
      <c r="I53" s="382" t="n">
        <v>117.8</v>
      </c>
      <c r="J53" s="382" t="n">
        <v>117.7</v>
      </c>
      <c r="K53" s="382" t="n">
        <v>130.9</v>
      </c>
      <c r="L53" s="382" t="n">
        <v>116.9</v>
      </c>
      <c r="M53" s="382" t="n">
        <v>117.7</v>
      </c>
      <c r="N53" s="382" t="n">
        <v>116.8</v>
      </c>
      <c r="O53" s="382" t="n">
        <v>270.2</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3.7"/>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261</v>
      </c>
      <c r="B1" s="63"/>
    </row>
    <row r="3" customFormat="false" ht="12.75" hidden="false" customHeight="true" outlineLevel="0" collapsed="false">
      <c r="A3" s="64" t="s">
        <v>16</v>
      </c>
      <c r="B3" s="65" t="s">
        <v>262</v>
      </c>
    </row>
    <row r="5" customFormat="false" ht="12.75" hidden="false" customHeight="true" outlineLevel="0" collapsed="false">
      <c r="A5" s="64" t="s">
        <v>18</v>
      </c>
      <c r="B5" s="65" t="s">
        <v>263</v>
      </c>
    </row>
    <row r="7" customFormat="false" ht="12.75" hidden="false" customHeight="true" outlineLevel="0" collapsed="false">
      <c r="B7" s="61" t="s">
        <v>264</v>
      </c>
    </row>
    <row r="9" customFormat="false" ht="12.75" hidden="false" customHeight="true" outlineLevel="0" collapsed="false">
      <c r="A9" s="64" t="s">
        <v>20</v>
      </c>
      <c r="B9" s="65" t="s">
        <v>265</v>
      </c>
    </row>
    <row r="11" customFormat="false" ht="12.75" hidden="false" customHeight="true" outlineLevel="0" collapsed="false">
      <c r="B11" s="61" t="s">
        <v>266</v>
      </c>
    </row>
    <row r="13" customFormat="false" ht="12.75" hidden="false" customHeight="true" outlineLevel="0" collapsed="false">
      <c r="A13" s="64" t="s">
        <v>22</v>
      </c>
      <c r="B13" s="65" t="s">
        <v>267</v>
      </c>
    </row>
    <row r="15" customFormat="false" ht="12.75" hidden="false" customHeight="true" outlineLevel="0" collapsed="false">
      <c r="B15" s="61" t="s">
        <v>268</v>
      </c>
    </row>
    <row r="17" customFormat="false" ht="12.75" hidden="false" customHeight="true" outlineLevel="0" collapsed="false">
      <c r="A17" s="64" t="s">
        <v>269</v>
      </c>
      <c r="B17" s="65" t="s">
        <v>270</v>
      </c>
    </row>
    <row r="19" customFormat="false" ht="12.75" hidden="false" customHeight="true" outlineLevel="0" collapsed="false">
      <c r="B19" s="61" t="s">
        <v>271</v>
      </c>
    </row>
    <row r="21" customFormat="false" ht="12.75" hidden="false" customHeight="true" outlineLevel="0" collapsed="false">
      <c r="A21" s="64" t="s">
        <v>272</v>
      </c>
      <c r="B21" s="65" t="s">
        <v>273</v>
      </c>
    </row>
    <row r="23" customFormat="false" ht="12.75" hidden="false" customHeight="true" outlineLevel="0" collapsed="false">
      <c r="B23" s="61" t="s">
        <v>274</v>
      </c>
    </row>
    <row r="25" customFormat="false" ht="12.75" hidden="false" customHeight="true" outlineLevel="0" collapsed="false">
      <c r="A25" s="64" t="s">
        <v>275</v>
      </c>
      <c r="B25" s="65" t="s">
        <v>276</v>
      </c>
    </row>
    <row r="27" customFormat="false" ht="36" hidden="false" customHeight="true" outlineLevel="0" collapsed="false">
      <c r="B27" s="66" t="s">
        <v>277</v>
      </c>
    </row>
    <row r="29" customFormat="false" ht="60" hidden="false" customHeight="true" outlineLevel="0" collapsed="false">
      <c r="B29" s="67" t="s">
        <v>278</v>
      </c>
    </row>
    <row r="30" customFormat="false" ht="12.75" hidden="false" customHeight="true" outlineLevel="0" collapsed="false">
      <c r="B30" s="68"/>
    </row>
    <row r="31" customFormat="false" ht="36" hidden="false" customHeight="true" outlineLevel="0" collapsed="false">
      <c r="B31" s="67" t="s">
        <v>279</v>
      </c>
    </row>
    <row r="33" customFormat="false" ht="12.75" hidden="false" customHeight="true" outlineLevel="0" collapsed="false">
      <c r="A33" s="64" t="s">
        <v>280</v>
      </c>
      <c r="B33" s="65" t="s">
        <v>281</v>
      </c>
    </row>
    <row r="35" customFormat="false" ht="12.75" hidden="false" customHeight="true" outlineLevel="0" collapsed="false">
      <c r="B35" s="61" t="s">
        <v>282</v>
      </c>
    </row>
    <row r="37" customFormat="false" ht="12.75" hidden="false" customHeight="true" outlineLevel="0" collapsed="false">
      <c r="A37" s="64" t="s">
        <v>283</v>
      </c>
      <c r="B37" s="65" t="s">
        <v>284</v>
      </c>
    </row>
    <row r="39" customFormat="false" ht="12.75" hidden="false" customHeight="true" outlineLevel="0" collapsed="false">
      <c r="B39" s="61" t="s">
        <v>285</v>
      </c>
    </row>
    <row r="41" customFormat="false" ht="24" hidden="false" customHeight="true" outlineLevel="0" collapsed="false">
      <c r="B41" s="67" t="s">
        <v>286</v>
      </c>
    </row>
    <row r="43" customFormat="false" ht="36" hidden="false" customHeight="true" outlineLevel="0" collapsed="false">
      <c r="B43" s="53" t="s">
        <v>287</v>
      </c>
    </row>
    <row r="45" customFormat="false" ht="24" hidden="false" customHeight="true" outlineLevel="0" collapsed="false">
      <c r="B45" s="67" t="s">
        <v>288</v>
      </c>
    </row>
    <row r="46" customFormat="false" ht="12" hidden="false" customHeight="true" outlineLevel="0" collapsed="false">
      <c r="B46" s="67"/>
    </row>
    <row r="48" customFormat="false" ht="12.75" hidden="false" customHeight="true" outlineLevel="0" collapsed="false">
      <c r="A48" s="64" t="s">
        <v>289</v>
      </c>
      <c r="B48" s="65" t="s">
        <v>290</v>
      </c>
    </row>
    <row r="50" customFormat="false" ht="48" hidden="false" customHeight="true" outlineLevel="0" collapsed="false">
      <c r="A50" s="69"/>
      <c r="B50" s="67" t="s">
        <v>291</v>
      </c>
    </row>
    <row r="52" customFormat="false" ht="12.75" hidden="false" customHeight="true" outlineLevel="0" collapsed="false">
      <c r="A52" s="64" t="s">
        <v>292</v>
      </c>
      <c r="B52" s="65" t="s">
        <v>293</v>
      </c>
    </row>
    <row r="54" customFormat="false" ht="12.75" hidden="false" customHeight="true" outlineLevel="0" collapsed="false">
      <c r="A54" s="64" t="s">
        <v>25</v>
      </c>
      <c r="B54" s="65" t="s">
        <v>294</v>
      </c>
    </row>
    <row r="56" customFormat="false" ht="60" hidden="false" customHeight="true" outlineLevel="0" collapsed="false">
      <c r="B56" s="67" t="s">
        <v>295</v>
      </c>
    </row>
    <row r="58" customFormat="false" ht="12.75" hidden="false" customHeight="true" outlineLevel="0" collapsed="false">
      <c r="A58" s="64" t="s">
        <v>31</v>
      </c>
      <c r="B58" s="65" t="s">
        <v>296</v>
      </c>
    </row>
    <row r="60" customFormat="false" ht="48" hidden="false" customHeight="true" outlineLevel="0" collapsed="false">
      <c r="B60" s="67" t="s">
        <v>297</v>
      </c>
    </row>
    <row r="61" customFormat="false" ht="24" hidden="false" customHeight="true" outlineLevel="0" collapsed="false">
      <c r="B61" s="67" t="s">
        <v>298</v>
      </c>
    </row>
    <row r="62" customFormat="false" ht="12" hidden="false" customHeight="true" outlineLevel="0" collapsed="false">
      <c r="B62" s="67" t="s">
        <v>299</v>
      </c>
    </row>
    <row r="63" customFormat="false" ht="24" hidden="false" customHeight="true" outlineLevel="0" collapsed="false">
      <c r="B63" s="67" t="s">
        <v>300</v>
      </c>
    </row>
    <row r="64" customFormat="false" ht="12" hidden="false" customHeight="true" outlineLevel="0" collapsed="false">
      <c r="B64" s="67"/>
    </row>
    <row r="65" customFormat="false" ht="12.75" hidden="false" customHeight="true" outlineLevel="0" collapsed="false">
      <c r="B65" s="61" t="s">
        <v>301</v>
      </c>
    </row>
    <row r="67" customFormat="false" ht="12.75" hidden="false" customHeight="true" outlineLevel="0" collapsed="false">
      <c r="A67" s="64" t="s">
        <v>33</v>
      </c>
      <c r="B67" s="65" t="s">
        <v>302</v>
      </c>
    </row>
    <row r="69" customFormat="false" ht="24" hidden="false" customHeight="true" outlineLevel="0" collapsed="false">
      <c r="B69" s="67" t="s">
        <v>303</v>
      </c>
    </row>
    <row r="71" customFormat="false" ht="12.75" hidden="false" customHeight="true" outlineLevel="0" collapsed="false">
      <c r="A71" s="64" t="s">
        <v>304</v>
      </c>
      <c r="B71" s="65" t="s">
        <v>305</v>
      </c>
    </row>
    <row r="73" customFormat="false" ht="24" hidden="false" customHeight="true" outlineLevel="0" collapsed="false">
      <c r="B73" s="67" t="s">
        <v>306</v>
      </c>
    </row>
    <row r="75" customFormat="false" ht="12.75" hidden="false" customHeight="true" outlineLevel="0" collapsed="false">
      <c r="A75" s="64" t="s">
        <v>35</v>
      </c>
      <c r="B75" s="65" t="s">
        <v>307</v>
      </c>
    </row>
    <row r="77" customFormat="false" ht="12.75" hidden="false" customHeight="true" outlineLevel="0" collapsed="false">
      <c r="A77" s="64" t="s">
        <v>37</v>
      </c>
      <c r="B77" s="65" t="s">
        <v>308</v>
      </c>
    </row>
    <row r="78" customFormat="false" ht="12.75" hidden="false" customHeight="true" outlineLevel="0" collapsed="false">
      <c r="A78" s="69"/>
      <c r="B78" s="70"/>
    </row>
    <row r="79" customFormat="false" ht="61.5" hidden="false" customHeight="true" outlineLevel="0" collapsed="false">
      <c r="B79" s="67" t="s">
        <v>309</v>
      </c>
    </row>
    <row r="81" customFormat="false" ht="12.75" hidden="false" customHeight="true" outlineLevel="0" collapsed="false">
      <c r="A81" s="64" t="s">
        <v>38</v>
      </c>
      <c r="B81" s="65" t="s">
        <v>310</v>
      </c>
    </row>
    <row r="83" customFormat="false" ht="12.75" hidden="false" customHeight="true" outlineLevel="0" collapsed="false">
      <c r="B83" s="61" t="s">
        <v>311</v>
      </c>
    </row>
    <row r="85" customFormat="false" ht="12.75" hidden="false" customHeight="true" outlineLevel="0" collapsed="false">
      <c r="A85" s="64" t="s">
        <v>312</v>
      </c>
      <c r="B85" s="65" t="s">
        <v>313</v>
      </c>
    </row>
    <row r="87" customFormat="false" ht="12.75" hidden="false" customHeight="true" outlineLevel="0" collapsed="false">
      <c r="B87" s="61" t="s">
        <v>314</v>
      </c>
    </row>
    <row r="89" customFormat="false" ht="12.75" hidden="false" customHeight="true" outlineLevel="0" collapsed="false">
      <c r="A89" s="64" t="s">
        <v>315</v>
      </c>
      <c r="B89" s="65" t="s">
        <v>316</v>
      </c>
    </row>
    <row r="91" customFormat="false" ht="12.75" hidden="false" customHeight="true" outlineLevel="0" collapsed="false">
      <c r="B91" s="61" t="s">
        <v>317</v>
      </c>
    </row>
    <row r="93" customFormat="false" ht="12.75" hidden="false" customHeight="true" outlineLevel="0" collapsed="false">
      <c r="A93" s="64" t="s">
        <v>318</v>
      </c>
      <c r="B93" s="65" t="s">
        <v>319</v>
      </c>
    </row>
    <row r="95" customFormat="false" ht="12.75" hidden="false" customHeight="true" outlineLevel="0" collapsed="false">
      <c r="B95" s="61" t="s">
        <v>317</v>
      </c>
    </row>
    <row r="97" customFormat="false" ht="12.75" hidden="false" customHeight="true" outlineLevel="0" collapsed="false">
      <c r="A97" s="64" t="s">
        <v>320</v>
      </c>
      <c r="B97" s="65" t="s">
        <v>321</v>
      </c>
    </row>
    <row r="99" customFormat="false" ht="48" hidden="false" customHeight="true" outlineLevel="0" collapsed="false">
      <c r="B99" s="67" t="s">
        <v>322</v>
      </c>
    </row>
    <row r="101" customFormat="false" ht="12.75" hidden="false" customHeight="true" outlineLevel="0" collapsed="false">
      <c r="A101" s="64" t="s">
        <v>323</v>
      </c>
      <c r="B101" s="65" t="s">
        <v>324</v>
      </c>
    </row>
    <row r="103" customFormat="false" ht="60" hidden="false" customHeight="true" outlineLevel="0" collapsed="false">
      <c r="B103" s="67" t="s">
        <v>325</v>
      </c>
    </row>
    <row r="105" customFormat="false" ht="12.75" hidden="false" customHeight="true" outlineLevel="0" collapsed="false">
      <c r="A105" s="64" t="s">
        <v>326</v>
      </c>
      <c r="B105" s="65" t="s">
        <v>327</v>
      </c>
    </row>
    <row r="107" customFormat="false" ht="24" hidden="false" customHeight="true" outlineLevel="0" collapsed="false">
      <c r="B107" s="67" t="s">
        <v>328</v>
      </c>
    </row>
    <row r="109" customFormat="false" ht="12.75" hidden="false" customHeight="true" outlineLevel="0" collapsed="false">
      <c r="A109" s="64" t="s">
        <v>40</v>
      </c>
      <c r="B109" s="65" t="s">
        <v>329</v>
      </c>
    </row>
    <row r="111" customFormat="false" ht="12.75" hidden="false" customHeight="true" outlineLevel="0" collapsed="false">
      <c r="A111" s="64" t="s">
        <v>330</v>
      </c>
      <c r="B111" s="65" t="s">
        <v>331</v>
      </c>
    </row>
    <row r="113" customFormat="false" ht="24" hidden="false" customHeight="true" outlineLevel="0" collapsed="false">
      <c r="B113" s="67" t="s">
        <v>332</v>
      </c>
    </row>
    <row r="115" customFormat="false" ht="12.75" hidden="false" customHeight="true" outlineLevel="0" collapsed="false">
      <c r="A115" s="64" t="s">
        <v>333</v>
      </c>
      <c r="B115" s="65" t="s">
        <v>334</v>
      </c>
    </row>
    <row r="117" customFormat="false" ht="36" hidden="false" customHeight="true" outlineLevel="0" collapsed="false">
      <c r="B117" s="67" t="s">
        <v>335</v>
      </c>
    </row>
    <row r="119" customFormat="false" ht="12.75" hidden="false" customHeight="true" outlineLevel="0" collapsed="false">
      <c r="A119" s="64" t="s">
        <v>336</v>
      </c>
      <c r="B119" s="65" t="s">
        <v>337</v>
      </c>
    </row>
    <row r="121" customFormat="false" ht="12.75" hidden="false" customHeight="true" outlineLevel="0" collapsed="false">
      <c r="B121" s="61" t="s">
        <v>338</v>
      </c>
    </row>
    <row r="123" customFormat="false" ht="60" hidden="false" customHeight="true" outlineLevel="0" collapsed="false">
      <c r="B123" s="67" t="s">
        <v>339</v>
      </c>
    </row>
    <row r="125" customFormat="false" ht="72" hidden="false" customHeight="true" outlineLevel="0" collapsed="false">
      <c r="B125" s="67" t="s">
        <v>340</v>
      </c>
    </row>
    <row r="127" customFormat="false" ht="12.75" hidden="false" customHeight="true" outlineLevel="0" collapsed="false">
      <c r="B127" s="61" t="s">
        <v>341</v>
      </c>
    </row>
    <row r="129" customFormat="false" ht="48" hidden="false" customHeight="true" outlineLevel="0" collapsed="false">
      <c r="B129" s="67" t="s">
        <v>342</v>
      </c>
    </row>
    <row r="131" customFormat="false" ht="24" hidden="false" customHeight="true" outlineLevel="0" collapsed="false">
      <c r="B131" s="67" t="s">
        <v>343</v>
      </c>
    </row>
    <row r="133" customFormat="false" ht="12.75" hidden="false" customHeight="true" outlineLevel="0" collapsed="false">
      <c r="A133" s="64" t="s">
        <v>344</v>
      </c>
      <c r="B133" s="65" t="s">
        <v>345</v>
      </c>
    </row>
    <row r="135" customFormat="false" ht="72" hidden="false" customHeight="true" outlineLevel="0" collapsed="false">
      <c r="B135" s="67" t="s">
        <v>346</v>
      </c>
    </row>
    <row r="137" customFormat="false" ht="12.75" hidden="false" customHeight="true" outlineLevel="0" collapsed="false">
      <c r="A137" s="64" t="s">
        <v>347</v>
      </c>
      <c r="B137" s="65" t="s">
        <v>348</v>
      </c>
    </row>
    <row r="139" customFormat="false" ht="24" hidden="false" customHeight="true" outlineLevel="0" collapsed="false">
      <c r="B139" s="67" t="s">
        <v>349</v>
      </c>
    </row>
    <row r="141" customFormat="false" ht="12.75" hidden="false" customHeight="true" outlineLevel="0" collapsed="false">
      <c r="A141" s="64" t="s">
        <v>350</v>
      </c>
      <c r="B141" s="65" t="s">
        <v>351</v>
      </c>
    </row>
    <row r="143" customFormat="false" ht="84" hidden="false" customHeight="true" outlineLevel="0" collapsed="false">
      <c r="B143" s="67" t="s">
        <v>352</v>
      </c>
    </row>
    <row r="145" customFormat="false" ht="60" hidden="false" customHeight="true" outlineLevel="0" collapsed="false">
      <c r="B145" s="67" t="s">
        <v>353</v>
      </c>
    </row>
    <row r="147" customFormat="false" ht="12.75" hidden="false" customHeight="true" outlineLevel="0" collapsed="false">
      <c r="A147" s="64" t="s">
        <v>354</v>
      </c>
      <c r="B147" s="65" t="s">
        <v>355</v>
      </c>
    </row>
    <row r="149" customFormat="false" ht="12.75" hidden="false" customHeight="true" outlineLevel="0" collapsed="false">
      <c r="B149" s="67" t="s">
        <v>356</v>
      </c>
    </row>
    <row r="151" customFormat="false" ht="96" hidden="false" customHeight="true" outlineLevel="0" collapsed="false">
      <c r="B151" s="67" t="s">
        <v>357</v>
      </c>
    </row>
    <row r="153" customFormat="false" ht="12.75" hidden="false" customHeight="true" outlineLevel="0" collapsed="false">
      <c r="A153" s="64" t="s">
        <v>42</v>
      </c>
      <c r="B153" s="71" t="s">
        <v>358</v>
      </c>
    </row>
    <row r="154" customFormat="false" ht="12" hidden="false" customHeight="true" outlineLevel="0" collapsed="false">
      <c r="B154" s="72"/>
    </row>
    <row r="155" customFormat="false" ht="36" hidden="false" customHeight="true" outlineLevel="0" collapsed="false">
      <c r="B155" s="67" t="s">
        <v>359</v>
      </c>
    </row>
    <row r="157" customFormat="false" ht="60" hidden="false" customHeight="true" outlineLevel="0" collapsed="false">
      <c r="B157" s="67" t="s">
        <v>360</v>
      </c>
    </row>
    <row r="158" customFormat="false" ht="48" hidden="false" customHeight="true" outlineLevel="0" collapsed="false">
      <c r="B158" s="67" t="s">
        <v>361</v>
      </c>
    </row>
    <row r="160" customFormat="false" ht="12.75" hidden="false" customHeight="true" outlineLevel="0" collapsed="false">
      <c r="A160" s="64" t="s">
        <v>46</v>
      </c>
      <c r="B160" s="65" t="s">
        <v>362</v>
      </c>
    </row>
    <row r="162" customFormat="false" ht="12.75" hidden="false" customHeight="true" outlineLevel="0" collapsed="false">
      <c r="A162" s="64" t="s">
        <v>48</v>
      </c>
      <c r="B162" s="65" t="s">
        <v>363</v>
      </c>
    </row>
    <row r="164" customFormat="false" ht="96" hidden="false" customHeight="true" outlineLevel="0" collapsed="false">
      <c r="B164" s="67" t="s">
        <v>364</v>
      </c>
    </row>
    <row r="165" customFormat="false" ht="120" hidden="false" customHeight="true" outlineLevel="0" collapsed="false">
      <c r="B165" s="67" t="s">
        <v>365</v>
      </c>
    </row>
    <row r="167" customFormat="false" ht="24" hidden="false" customHeight="true" outlineLevel="0" collapsed="false">
      <c r="B167" s="67" t="s">
        <v>366</v>
      </c>
    </row>
    <row r="168" customFormat="false" ht="48" hidden="false" customHeight="true" outlineLevel="0" collapsed="false">
      <c r="B168" s="67" t="s">
        <v>367</v>
      </c>
    </row>
    <row r="170" customFormat="false" ht="12.75" hidden="false" customHeight="true" outlineLevel="0" collapsed="false">
      <c r="A170" s="64" t="s">
        <v>50</v>
      </c>
      <c r="B170" s="65" t="s">
        <v>368</v>
      </c>
    </row>
    <row r="172" customFormat="false" ht="36" hidden="false" customHeight="true" outlineLevel="0" collapsed="false">
      <c r="B172" s="67" t="s">
        <v>369</v>
      </c>
    </row>
    <row r="174" customFormat="false" ht="108" hidden="false" customHeight="true" outlineLevel="0" collapsed="false">
      <c r="B174" s="67" t="s">
        <v>370</v>
      </c>
    </row>
    <row r="175" customFormat="false" ht="12" hidden="false" customHeight="true" outlineLevel="0" collapsed="false">
      <c r="B175" s="67"/>
    </row>
    <row r="176" customFormat="false" ht="12.75" hidden="false" customHeight="true" outlineLevel="0" collapsed="false">
      <c r="A176" s="64" t="s">
        <v>54</v>
      </c>
      <c r="B176" s="65" t="s">
        <v>371</v>
      </c>
    </row>
    <row r="178" customFormat="false" ht="24" hidden="false" customHeight="true" outlineLevel="0" collapsed="false">
      <c r="B178" s="67" t="s">
        <v>372</v>
      </c>
    </row>
    <row r="179" customFormat="false" ht="36" hidden="false" customHeight="true" outlineLevel="0" collapsed="false">
      <c r="B179" s="67" t="s">
        <v>373</v>
      </c>
    </row>
    <row r="180" customFormat="false" ht="48" hidden="false" customHeight="true" outlineLevel="0" collapsed="false">
      <c r="B180" s="67" t="s">
        <v>374</v>
      </c>
    </row>
    <row r="182" customFormat="false" ht="72" hidden="false" customHeight="true" outlineLevel="0" collapsed="false">
      <c r="B182" s="67" t="s">
        <v>375</v>
      </c>
    </row>
    <row r="184" customFormat="false" ht="84" hidden="false" customHeight="true" outlineLevel="0" collapsed="false">
      <c r="B184" s="67" t="s">
        <v>376</v>
      </c>
    </row>
    <row r="186" customFormat="false" ht="60" hidden="false" customHeight="true" outlineLevel="0" collapsed="false">
      <c r="B186" s="67" t="s">
        <v>377</v>
      </c>
    </row>
    <row r="187" customFormat="false" ht="12.75" hidden="false" customHeight="true" outlineLevel="0" collapsed="false">
      <c r="B187" s="67" t="s">
        <v>378</v>
      </c>
    </row>
    <row r="189" customFormat="false" ht="12.75" hidden="false" customHeight="true" outlineLevel="0" collapsed="false">
      <c r="A189" s="64" t="s">
        <v>58</v>
      </c>
      <c r="B189" s="65" t="s">
        <v>379</v>
      </c>
    </row>
    <row r="191" customFormat="false" ht="24" hidden="false" customHeight="true" outlineLevel="0" collapsed="false">
      <c r="B191" s="67" t="s">
        <v>380</v>
      </c>
    </row>
    <row r="193" customFormat="false" ht="12" hidden="false" customHeight="true" outlineLevel="0" collapsed="false">
      <c r="B193" s="67" t="s">
        <v>381</v>
      </c>
    </row>
    <row r="195" customFormat="false" ht="12" hidden="false" customHeight="true" outlineLevel="0" collapsed="false">
      <c r="B195" s="67" t="s">
        <v>382</v>
      </c>
    </row>
    <row r="197" customFormat="false" ht="24" hidden="false" customHeight="true" outlineLevel="0" collapsed="false">
      <c r="B197" s="67" t="s">
        <v>383</v>
      </c>
    </row>
    <row r="199" customFormat="false" ht="12.75" hidden="false" customHeight="true" outlineLevel="0" collapsed="false">
      <c r="B199" s="67" t="s">
        <v>384</v>
      </c>
    </row>
    <row r="201" customFormat="false" ht="36" hidden="false" customHeight="true" outlineLevel="0" collapsed="false">
      <c r="B201" s="67" t="s">
        <v>385</v>
      </c>
    </row>
    <row r="203" customFormat="false" ht="24" hidden="false" customHeight="true" outlineLevel="0" collapsed="false">
      <c r="B203" s="67" t="s">
        <v>386</v>
      </c>
    </row>
    <row r="205" customFormat="false" ht="36" hidden="false" customHeight="true" outlineLevel="0" collapsed="false">
      <c r="B205" s="67" t="s">
        <v>387</v>
      </c>
    </row>
    <row r="207" customFormat="false" ht="36" hidden="false" customHeight="true" outlineLevel="0" collapsed="false">
      <c r="B207" s="67" t="s">
        <v>388</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rowBreaks count="2" manualBreakCount="2">
    <brk id="88"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78" t="s">
        <v>1345</v>
      </c>
      <c r="J1" s="78"/>
      <c r="K1" s="78"/>
      <c r="L1" s="78"/>
      <c r="M1" s="78"/>
      <c r="N1" s="78"/>
      <c r="O1" s="78"/>
      <c r="P1" s="78"/>
      <c r="Q1" s="78"/>
    </row>
    <row r="2" customFormat="false" ht="20.1" hidden="false" customHeight="true" outlineLevel="0" collapsed="false">
      <c r="A2" s="78" t="s">
        <v>1350</v>
      </c>
      <c r="B2" s="78"/>
      <c r="C2" s="78"/>
      <c r="D2" s="78"/>
      <c r="E2" s="78"/>
      <c r="F2" s="78"/>
      <c r="G2" s="78"/>
      <c r="H2" s="78"/>
      <c r="I2" s="78" t="s">
        <v>1350</v>
      </c>
      <c r="J2" s="78"/>
      <c r="K2" s="78"/>
      <c r="L2" s="78"/>
      <c r="M2" s="78"/>
      <c r="N2" s="78"/>
      <c r="O2" s="78"/>
      <c r="P2" s="78"/>
      <c r="Q2" s="78"/>
    </row>
    <row r="3" customFormat="false" ht="20.1" hidden="false" customHeight="true" outlineLevel="0" collapsed="false">
      <c r="A3" s="143" t="s">
        <v>1351</v>
      </c>
      <c r="B3" s="143"/>
      <c r="C3" s="143"/>
      <c r="D3" s="143"/>
      <c r="E3" s="143"/>
      <c r="F3" s="143"/>
      <c r="G3" s="143"/>
      <c r="H3" s="143"/>
      <c r="I3" s="143" t="s">
        <v>1351</v>
      </c>
      <c r="J3" s="143"/>
      <c r="K3" s="143"/>
      <c r="L3" s="143"/>
      <c r="M3" s="143"/>
      <c r="N3" s="143"/>
      <c r="O3" s="143"/>
      <c r="P3" s="143"/>
      <c r="Q3" s="143"/>
    </row>
    <row r="4" customFormat="false" ht="20.1" hidden="false" customHeight="true" outlineLevel="0" collapsed="false">
      <c r="A4" s="353" t="s">
        <v>1352</v>
      </c>
      <c r="B4" s="353"/>
      <c r="C4" s="353"/>
      <c r="D4" s="353"/>
      <c r="E4" s="353"/>
      <c r="F4" s="353"/>
      <c r="G4" s="353"/>
      <c r="H4" s="353"/>
      <c r="I4" s="353" t="s">
        <v>1352</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5.3</v>
      </c>
      <c r="D9" s="382" t="n">
        <v>118.2</v>
      </c>
      <c r="E9" s="382" t="n">
        <v>151.8</v>
      </c>
      <c r="F9" s="382" t="n">
        <v>101.7</v>
      </c>
      <c r="G9" s="382" t="n">
        <v>127.1</v>
      </c>
      <c r="H9" s="382" t="n">
        <v>113.6</v>
      </c>
      <c r="I9" s="382" t="n">
        <v>115</v>
      </c>
      <c r="J9" s="382" t="n">
        <v>146.7</v>
      </c>
      <c r="K9" s="382" t="n">
        <v>129.4</v>
      </c>
      <c r="L9" s="382" t="n">
        <v>114.3</v>
      </c>
      <c r="M9" s="382" t="n">
        <v>120.7</v>
      </c>
      <c r="N9" s="382" t="n">
        <v>113.2</v>
      </c>
      <c r="O9" s="382" t="n">
        <v>159.1</v>
      </c>
      <c r="P9" s="369" t="s">
        <v>453</v>
      </c>
      <c r="Q9" s="367" t="s">
        <v>487</v>
      </c>
    </row>
    <row r="10" customFormat="false" ht="12.75" hidden="false" customHeight="false" outlineLevel="0" collapsed="false">
      <c r="B10" s="192" t="s">
        <v>482</v>
      </c>
      <c r="C10" s="382" t="n">
        <v>113</v>
      </c>
      <c r="D10" s="382" t="n">
        <v>118.1</v>
      </c>
      <c r="E10" s="382" t="n">
        <v>91.2</v>
      </c>
      <c r="F10" s="382" t="n">
        <v>106.5</v>
      </c>
      <c r="G10" s="382" t="n">
        <v>132.3</v>
      </c>
      <c r="H10" s="382" t="n">
        <v>107.2</v>
      </c>
      <c r="I10" s="382" t="n">
        <v>112.7</v>
      </c>
      <c r="J10" s="382" t="n">
        <v>126.4</v>
      </c>
      <c r="K10" s="382" t="n">
        <v>131.8</v>
      </c>
      <c r="L10" s="382" t="n">
        <v>111.9</v>
      </c>
      <c r="M10" s="382" t="n">
        <v>116.2</v>
      </c>
      <c r="N10" s="382" t="n">
        <v>111.2</v>
      </c>
      <c r="O10" s="382" t="n">
        <v>152.2</v>
      </c>
      <c r="P10" s="371"/>
      <c r="Q10" s="367" t="s">
        <v>482</v>
      </c>
    </row>
    <row r="11" customFormat="false" ht="12.75" hidden="false" customHeight="false" outlineLevel="0" collapsed="false">
      <c r="B11" s="192" t="s">
        <v>483</v>
      </c>
      <c r="C11" s="382" t="n">
        <v>121.2</v>
      </c>
      <c r="D11" s="382" t="n">
        <v>121.4</v>
      </c>
      <c r="E11" s="382" t="n">
        <v>124.8</v>
      </c>
      <c r="F11" s="382" t="n">
        <v>100.1</v>
      </c>
      <c r="G11" s="382" t="n">
        <v>122.5</v>
      </c>
      <c r="H11" s="382" t="n">
        <v>134.2</v>
      </c>
      <c r="I11" s="382" t="n">
        <v>120.8</v>
      </c>
      <c r="J11" s="382" t="n">
        <v>142.7</v>
      </c>
      <c r="K11" s="382" t="n">
        <v>134.2</v>
      </c>
      <c r="L11" s="382" t="n">
        <v>120.2</v>
      </c>
      <c r="M11" s="382" t="n">
        <v>115.6</v>
      </c>
      <c r="N11" s="382" t="n">
        <v>120.9</v>
      </c>
      <c r="O11" s="382" t="n">
        <v>188.8</v>
      </c>
      <c r="P11" s="371"/>
      <c r="Q11" s="367" t="s">
        <v>483</v>
      </c>
    </row>
    <row r="12" customFormat="false" ht="12.75" hidden="false" customHeight="false" outlineLevel="0" collapsed="false">
      <c r="B12" s="192" t="s">
        <v>466</v>
      </c>
      <c r="C12" s="382" t="n">
        <v>115.1</v>
      </c>
      <c r="D12" s="382" t="n">
        <v>124</v>
      </c>
      <c r="E12" s="382" t="n">
        <v>120.3</v>
      </c>
      <c r="F12" s="382" t="n">
        <v>125.1</v>
      </c>
      <c r="G12" s="382" t="n">
        <v>118.4</v>
      </c>
      <c r="H12" s="382" t="n">
        <v>132</v>
      </c>
      <c r="I12" s="382" t="n">
        <v>114.7</v>
      </c>
      <c r="J12" s="382" t="n">
        <v>115.3</v>
      </c>
      <c r="K12" s="382" t="n">
        <v>124.5</v>
      </c>
      <c r="L12" s="382" t="n">
        <v>114.3</v>
      </c>
      <c r="M12" s="382" t="n">
        <v>115.7</v>
      </c>
      <c r="N12" s="382" t="n">
        <v>114</v>
      </c>
      <c r="O12" s="382" t="n">
        <v>149.7</v>
      </c>
      <c r="P12" s="371"/>
      <c r="Q12" s="367" t="s">
        <v>466</v>
      </c>
    </row>
    <row r="13" customFormat="false" ht="12.75" hidden="false" customHeight="false" outlineLevel="0" collapsed="false">
      <c r="B13" s="192" t="s">
        <v>484</v>
      </c>
      <c r="C13" s="382" t="n">
        <v>116.6</v>
      </c>
      <c r="D13" s="382" t="n">
        <v>120.6</v>
      </c>
      <c r="E13" s="382" t="n">
        <v>150.8</v>
      </c>
      <c r="F13" s="382" t="n">
        <v>108</v>
      </c>
      <c r="G13" s="382" t="n">
        <v>118.6</v>
      </c>
      <c r="H13" s="382" t="n">
        <v>129.8</v>
      </c>
      <c r="I13" s="382" t="n">
        <v>116.4</v>
      </c>
      <c r="J13" s="382" t="n">
        <v>107.6</v>
      </c>
      <c r="K13" s="382" t="n">
        <v>139.2</v>
      </c>
      <c r="L13" s="382" t="n">
        <v>115.6</v>
      </c>
      <c r="M13" s="382" t="n">
        <v>114</v>
      </c>
      <c r="N13" s="382" t="n">
        <v>115.8</v>
      </c>
      <c r="O13" s="382" t="n">
        <v>150.6</v>
      </c>
      <c r="P13" s="371"/>
      <c r="Q13" s="367" t="s">
        <v>484</v>
      </c>
    </row>
    <row r="14" customFormat="false" ht="12.75" hidden="false" customHeight="false" outlineLevel="0" collapsed="false">
      <c r="B14" s="192" t="s">
        <v>475</v>
      </c>
      <c r="C14" s="382" t="n">
        <v>122.4</v>
      </c>
      <c r="D14" s="382" t="n">
        <v>121.8</v>
      </c>
      <c r="E14" s="382" t="n">
        <v>140.4</v>
      </c>
      <c r="F14" s="382" t="n">
        <v>134.1</v>
      </c>
      <c r="G14" s="382" t="n">
        <v>114</v>
      </c>
      <c r="H14" s="382" t="n">
        <v>123.3</v>
      </c>
      <c r="I14" s="382" t="n">
        <v>122.3</v>
      </c>
      <c r="J14" s="382" t="n">
        <v>121.3</v>
      </c>
      <c r="K14" s="382" t="n">
        <v>148.2</v>
      </c>
      <c r="L14" s="382" t="n">
        <v>121.3</v>
      </c>
      <c r="M14" s="382" t="n">
        <v>120.4</v>
      </c>
      <c r="N14" s="382" t="n">
        <v>121.5</v>
      </c>
      <c r="O14" s="382" t="n">
        <v>152.1</v>
      </c>
      <c r="P14" s="371"/>
      <c r="Q14" s="367" t="s">
        <v>475</v>
      </c>
    </row>
    <row r="15" customFormat="false" ht="12.75" hidden="false" customHeight="false" outlineLevel="0" collapsed="false">
      <c r="B15" s="192" t="s">
        <v>476</v>
      </c>
      <c r="C15" s="382" t="n">
        <v>125.8</v>
      </c>
      <c r="D15" s="382" t="n">
        <v>123.3</v>
      </c>
      <c r="E15" s="382" t="n">
        <v>118.1</v>
      </c>
      <c r="F15" s="382" t="n">
        <v>124.1</v>
      </c>
      <c r="G15" s="382" t="n">
        <v>126</v>
      </c>
      <c r="H15" s="382" t="n">
        <v>119</v>
      </c>
      <c r="I15" s="382" t="n">
        <v>125.7</v>
      </c>
      <c r="J15" s="382" t="n">
        <v>119.6</v>
      </c>
      <c r="K15" s="382" t="n">
        <v>143.5</v>
      </c>
      <c r="L15" s="382" t="n">
        <v>125.1</v>
      </c>
      <c r="M15" s="382" t="n">
        <v>122.9</v>
      </c>
      <c r="N15" s="382" t="n">
        <v>125.4</v>
      </c>
      <c r="O15" s="382" t="n">
        <v>162.5</v>
      </c>
      <c r="P15" s="371"/>
      <c r="Q15" s="367" t="s">
        <v>476</v>
      </c>
    </row>
    <row r="16" customFormat="false" ht="12.75" hidden="false" customHeight="false" outlineLevel="0" collapsed="false">
      <c r="B16" s="192" t="s">
        <v>477</v>
      </c>
      <c r="C16" s="382" t="n">
        <v>128.1</v>
      </c>
      <c r="D16" s="382" t="n">
        <v>143.3</v>
      </c>
      <c r="E16" s="382" t="n">
        <v>168.1</v>
      </c>
      <c r="F16" s="382" t="n">
        <v>144.6</v>
      </c>
      <c r="G16" s="382" t="n">
        <v>137.1</v>
      </c>
      <c r="H16" s="382" t="n">
        <v>149.7</v>
      </c>
      <c r="I16" s="382" t="n">
        <v>127.5</v>
      </c>
      <c r="J16" s="382" t="n">
        <v>114.3</v>
      </c>
      <c r="K16" s="382" t="n">
        <v>133.9</v>
      </c>
      <c r="L16" s="382" t="n">
        <v>127.3</v>
      </c>
      <c r="M16" s="382" t="n">
        <v>129.1</v>
      </c>
      <c r="N16" s="382" t="n">
        <v>127</v>
      </c>
      <c r="O16" s="382" t="n">
        <v>177.7</v>
      </c>
      <c r="P16" s="371"/>
      <c r="Q16" s="367" t="s">
        <v>477</v>
      </c>
    </row>
    <row r="17" customFormat="false" ht="12.75" hidden="false" customHeight="false" outlineLevel="0" collapsed="false">
      <c r="B17" s="192" t="s">
        <v>478</v>
      </c>
      <c r="C17" s="382" t="n">
        <v>125.7</v>
      </c>
      <c r="D17" s="382" t="n">
        <v>144.8</v>
      </c>
      <c r="E17" s="382" t="n">
        <v>126.6</v>
      </c>
      <c r="F17" s="382" t="n">
        <v>138.6</v>
      </c>
      <c r="G17" s="382" t="n">
        <v>144.1</v>
      </c>
      <c r="H17" s="382" t="n">
        <v>151.6</v>
      </c>
      <c r="I17" s="382" t="n">
        <v>125</v>
      </c>
      <c r="J17" s="382" t="n">
        <v>118.1</v>
      </c>
      <c r="K17" s="382" t="n">
        <v>146.3</v>
      </c>
      <c r="L17" s="382" t="n">
        <v>124.2</v>
      </c>
      <c r="M17" s="382" t="n">
        <v>120.3</v>
      </c>
      <c r="N17" s="382" t="n">
        <v>124.9</v>
      </c>
      <c r="O17" s="382" t="n">
        <v>172</v>
      </c>
      <c r="P17" s="371"/>
      <c r="Q17" s="367" t="s">
        <v>478</v>
      </c>
    </row>
    <row r="18" customFormat="false" ht="12.75" hidden="false" customHeight="false" outlineLevel="0" collapsed="false">
      <c r="B18" s="192" t="s">
        <v>479</v>
      </c>
      <c r="C18" s="382" t="n">
        <v>134.6</v>
      </c>
      <c r="D18" s="382" t="n">
        <v>144.2</v>
      </c>
      <c r="E18" s="382" t="n">
        <v>140.6</v>
      </c>
      <c r="F18" s="382" t="n">
        <v>138.5</v>
      </c>
      <c r="G18" s="382" t="n">
        <v>147.9</v>
      </c>
      <c r="H18" s="382" t="n">
        <v>143</v>
      </c>
      <c r="I18" s="382" t="n">
        <v>134.2</v>
      </c>
      <c r="J18" s="382" t="n">
        <v>129.8</v>
      </c>
      <c r="K18" s="382" t="n">
        <v>148</v>
      </c>
      <c r="L18" s="382" t="n">
        <v>133.7</v>
      </c>
      <c r="M18" s="382" t="n">
        <v>123.9</v>
      </c>
      <c r="N18" s="382" t="n">
        <v>135.2</v>
      </c>
      <c r="O18" s="382" t="n">
        <v>164.9</v>
      </c>
      <c r="P18" s="371"/>
      <c r="Q18" s="367" t="s">
        <v>479</v>
      </c>
    </row>
    <row r="19" customFormat="false" ht="12.75" hidden="false" customHeight="false" outlineLevel="0" collapsed="false">
      <c r="B19" s="192" t="s">
        <v>480</v>
      </c>
      <c r="C19" s="382" t="n">
        <v>134.3</v>
      </c>
      <c r="D19" s="382" t="n">
        <v>152.8</v>
      </c>
      <c r="E19" s="382" t="n">
        <v>154.6</v>
      </c>
      <c r="F19" s="382" t="n">
        <v>152.4</v>
      </c>
      <c r="G19" s="382" t="n">
        <v>154.1</v>
      </c>
      <c r="H19" s="382" t="n">
        <v>151.1</v>
      </c>
      <c r="I19" s="382" t="n">
        <v>133.7</v>
      </c>
      <c r="J19" s="382" t="n">
        <v>141.9</v>
      </c>
      <c r="K19" s="382" t="n">
        <v>158.9</v>
      </c>
      <c r="L19" s="382" t="n">
        <v>132.7</v>
      </c>
      <c r="M19" s="382" t="n">
        <v>127.5</v>
      </c>
      <c r="N19" s="382" t="n">
        <v>133.5</v>
      </c>
      <c r="O19" s="382" t="n">
        <v>178.5</v>
      </c>
      <c r="P19" s="371"/>
      <c r="Q19" s="367" t="s">
        <v>480</v>
      </c>
    </row>
    <row r="20" customFormat="false" ht="12.75" hidden="false" customHeight="false" outlineLevel="0" collapsed="false">
      <c r="B20" s="192" t="s">
        <v>481</v>
      </c>
      <c r="C20" s="382" t="n">
        <v>114.4</v>
      </c>
      <c r="D20" s="382" t="n">
        <v>121.7</v>
      </c>
      <c r="E20" s="382" t="n">
        <v>112.5</v>
      </c>
      <c r="F20" s="382" t="n">
        <v>121.7</v>
      </c>
      <c r="G20" s="382" t="n">
        <v>131.1</v>
      </c>
      <c r="H20" s="382" t="n">
        <v>108.4</v>
      </c>
      <c r="I20" s="382" t="n">
        <v>114</v>
      </c>
      <c r="J20" s="382" t="n">
        <v>130.3</v>
      </c>
      <c r="K20" s="382" t="n">
        <v>154.4</v>
      </c>
      <c r="L20" s="382" t="n">
        <v>112.3</v>
      </c>
      <c r="M20" s="382" t="n">
        <v>100.7</v>
      </c>
      <c r="N20" s="382" t="n">
        <v>114.2</v>
      </c>
      <c r="O20" s="382" t="n">
        <v>157.8</v>
      </c>
      <c r="P20" s="371"/>
      <c r="Q20" s="367" t="s">
        <v>481</v>
      </c>
    </row>
    <row r="21" customFormat="false" ht="12.75" hidden="false" customHeight="false" outlineLevel="0" collapsed="false">
      <c r="A21" s="367" t="s">
        <v>454</v>
      </c>
      <c r="B21" s="192" t="s">
        <v>487</v>
      </c>
      <c r="C21" s="382" t="n">
        <v>129</v>
      </c>
      <c r="D21" s="382" t="n">
        <v>139.5</v>
      </c>
      <c r="E21" s="382" t="n">
        <v>131.6</v>
      </c>
      <c r="F21" s="382" t="n">
        <v>136.4</v>
      </c>
      <c r="G21" s="382" t="n">
        <v>134.7</v>
      </c>
      <c r="H21" s="382" t="n">
        <v>149.5</v>
      </c>
      <c r="I21" s="382" t="n">
        <v>128.6</v>
      </c>
      <c r="J21" s="382" t="n">
        <v>168.2</v>
      </c>
      <c r="K21" s="382" t="n">
        <v>177.9</v>
      </c>
      <c r="L21" s="382" t="n">
        <v>126.4</v>
      </c>
      <c r="M21" s="382" t="n">
        <v>141.3</v>
      </c>
      <c r="N21" s="382" t="n">
        <v>124</v>
      </c>
      <c r="O21" s="382" t="n">
        <v>159</v>
      </c>
      <c r="P21" s="369" t="s">
        <v>454</v>
      </c>
      <c r="Q21" s="367" t="s">
        <v>487</v>
      </c>
    </row>
    <row r="22" customFormat="false" ht="12.75" hidden="false" customHeight="false" outlineLevel="0" collapsed="false">
      <c r="B22" s="192" t="s">
        <v>482</v>
      </c>
      <c r="C22" s="382" t="n">
        <v>128.6</v>
      </c>
      <c r="D22" s="382" t="n">
        <v>144.1</v>
      </c>
      <c r="E22" s="382" t="n">
        <v>93.5</v>
      </c>
      <c r="F22" s="382" t="n">
        <v>141.1</v>
      </c>
      <c r="G22" s="382" t="n">
        <v>140.2</v>
      </c>
      <c r="H22" s="382" t="n">
        <v>156.2</v>
      </c>
      <c r="I22" s="382" t="n">
        <v>128.1</v>
      </c>
      <c r="J22" s="382" t="n">
        <v>146.3</v>
      </c>
      <c r="K22" s="382" t="n">
        <v>148.2</v>
      </c>
      <c r="L22" s="382" t="n">
        <v>127.2</v>
      </c>
      <c r="M22" s="382" t="n">
        <v>125.3</v>
      </c>
      <c r="N22" s="382" t="n">
        <v>127.5</v>
      </c>
      <c r="O22" s="382" t="n">
        <v>167.8</v>
      </c>
      <c r="P22" s="371"/>
      <c r="Q22" s="367" t="s">
        <v>482</v>
      </c>
    </row>
    <row r="23" customFormat="false" ht="12.75" hidden="false" customHeight="false" outlineLevel="0" collapsed="false">
      <c r="B23" s="192" t="s">
        <v>483</v>
      </c>
      <c r="C23" s="382" t="n">
        <v>125.4</v>
      </c>
      <c r="D23" s="382" t="n">
        <v>137.2</v>
      </c>
      <c r="E23" s="382" t="n">
        <v>79.5</v>
      </c>
      <c r="F23" s="382" t="n">
        <v>135.7</v>
      </c>
      <c r="G23" s="382" t="n">
        <v>134.7</v>
      </c>
      <c r="H23" s="382" t="n">
        <v>146.7</v>
      </c>
      <c r="I23" s="382" t="n">
        <v>124.8</v>
      </c>
      <c r="J23" s="382" t="n">
        <v>153.4</v>
      </c>
      <c r="K23" s="382" t="n">
        <v>171.9</v>
      </c>
      <c r="L23" s="382" t="n">
        <v>122.8</v>
      </c>
      <c r="M23" s="382" t="n">
        <v>125</v>
      </c>
      <c r="N23" s="382" t="n">
        <v>122.5</v>
      </c>
      <c r="O23" s="382" t="n">
        <v>175.8</v>
      </c>
      <c r="P23" s="371"/>
      <c r="Q23" s="367" t="s">
        <v>483</v>
      </c>
    </row>
    <row r="24" customFormat="false" ht="12.75" hidden="false" customHeight="false" outlineLevel="0" collapsed="false">
      <c r="B24" s="192" t="s">
        <v>466</v>
      </c>
      <c r="C24" s="382" t="n">
        <v>136.9</v>
      </c>
      <c r="D24" s="382" t="n">
        <v>169</v>
      </c>
      <c r="E24" s="382" t="n">
        <v>119.5</v>
      </c>
      <c r="F24" s="382" t="n">
        <v>159.4</v>
      </c>
      <c r="G24" s="382" t="n">
        <v>181.4</v>
      </c>
      <c r="H24" s="382" t="n">
        <v>161.2</v>
      </c>
      <c r="I24" s="382" t="n">
        <v>135.9</v>
      </c>
      <c r="J24" s="382" t="n">
        <v>142.7</v>
      </c>
      <c r="K24" s="382" t="n">
        <v>168.3</v>
      </c>
      <c r="L24" s="382" t="n">
        <v>134.6</v>
      </c>
      <c r="M24" s="382" t="n">
        <v>132.9</v>
      </c>
      <c r="N24" s="382" t="n">
        <v>134.9</v>
      </c>
      <c r="O24" s="382" t="n">
        <v>176.3</v>
      </c>
      <c r="P24" s="371"/>
      <c r="Q24" s="367" t="s">
        <v>466</v>
      </c>
    </row>
    <row r="25" customFormat="false" ht="12.75" hidden="false" customHeight="false" outlineLevel="0" collapsed="false">
      <c r="B25" s="192" t="s">
        <v>484</v>
      </c>
      <c r="C25" s="382" t="n">
        <v>121.8</v>
      </c>
      <c r="D25" s="382" t="n">
        <v>157.6</v>
      </c>
      <c r="E25" s="382" t="n">
        <v>93.9</v>
      </c>
      <c r="F25" s="382" t="n">
        <v>177.4</v>
      </c>
      <c r="G25" s="382" t="n">
        <v>155.5</v>
      </c>
      <c r="H25" s="382" t="n">
        <v>152.1</v>
      </c>
      <c r="I25" s="382" t="n">
        <v>120.7</v>
      </c>
      <c r="J25" s="382" t="n">
        <v>114.2</v>
      </c>
      <c r="K25" s="382" t="n">
        <v>156.7</v>
      </c>
      <c r="L25" s="382" t="n">
        <v>119.4</v>
      </c>
      <c r="M25" s="382" t="n">
        <v>121.3</v>
      </c>
      <c r="N25" s="382" t="n">
        <v>119.1</v>
      </c>
      <c r="O25" s="382" t="n">
        <v>171.2</v>
      </c>
      <c r="P25" s="371"/>
      <c r="Q25" s="367" t="s">
        <v>484</v>
      </c>
    </row>
    <row r="26" customFormat="false" ht="12.75" hidden="false" customHeight="false" outlineLevel="0" collapsed="false">
      <c r="B26" s="192" t="s">
        <v>475</v>
      </c>
      <c r="C26" s="382" t="n">
        <v>137.5</v>
      </c>
      <c r="D26" s="382" t="n">
        <v>161.1</v>
      </c>
      <c r="E26" s="382" t="n">
        <v>149.9</v>
      </c>
      <c r="F26" s="382" t="n">
        <v>186</v>
      </c>
      <c r="G26" s="382" t="n">
        <v>145.7</v>
      </c>
      <c r="H26" s="382" t="n">
        <v>167.7</v>
      </c>
      <c r="I26" s="382" t="n">
        <v>136.8</v>
      </c>
      <c r="J26" s="382" t="n">
        <v>127.9</v>
      </c>
      <c r="K26" s="382" t="n">
        <v>176.2</v>
      </c>
      <c r="L26" s="382" t="n">
        <v>135.4</v>
      </c>
      <c r="M26" s="382" t="n">
        <v>153.1</v>
      </c>
      <c r="N26" s="382" t="n">
        <v>132.6</v>
      </c>
      <c r="O26" s="382" t="n">
        <v>164.4</v>
      </c>
      <c r="P26" s="371"/>
      <c r="Q26" s="367" t="s">
        <v>475</v>
      </c>
    </row>
    <row r="27" customFormat="false" ht="12.75" hidden="false" customHeight="false" outlineLevel="0" collapsed="false">
      <c r="B27" s="192" t="s">
        <v>476</v>
      </c>
      <c r="C27" s="382" t="n">
        <v>138.6</v>
      </c>
      <c r="D27" s="382" t="n">
        <v>158.8</v>
      </c>
      <c r="E27" s="382" t="n">
        <v>124.2</v>
      </c>
      <c r="F27" s="382" t="n">
        <v>196.5</v>
      </c>
      <c r="G27" s="382" t="n">
        <v>147.5</v>
      </c>
      <c r="H27" s="382" t="n">
        <v>152.5</v>
      </c>
      <c r="I27" s="382" t="n">
        <v>137.9</v>
      </c>
      <c r="J27" s="382" t="n">
        <v>110.4</v>
      </c>
      <c r="K27" s="382" t="n">
        <v>175.6</v>
      </c>
      <c r="L27" s="382" t="n">
        <v>136.7</v>
      </c>
      <c r="M27" s="382" t="n">
        <v>134.9</v>
      </c>
      <c r="N27" s="382" t="n">
        <v>137</v>
      </c>
      <c r="O27" s="382" t="n">
        <v>166.8</v>
      </c>
      <c r="P27" s="371"/>
      <c r="Q27" s="367" t="s">
        <v>476</v>
      </c>
    </row>
    <row r="28" customFormat="false" ht="12.75" hidden="false" customHeight="false" outlineLevel="0" collapsed="false">
      <c r="B28" s="192" t="s">
        <v>477</v>
      </c>
      <c r="C28" s="382" t="n">
        <v>122.8</v>
      </c>
      <c r="D28" s="382" t="n">
        <v>148.4</v>
      </c>
      <c r="E28" s="382" t="n">
        <v>126.2</v>
      </c>
      <c r="F28" s="382" t="n">
        <v>189.7</v>
      </c>
      <c r="G28" s="382" t="n">
        <v>140.5</v>
      </c>
      <c r="H28" s="382" t="n">
        <v>133.7</v>
      </c>
      <c r="I28" s="382" t="n">
        <v>122</v>
      </c>
      <c r="J28" s="382" t="n">
        <v>118.8</v>
      </c>
      <c r="K28" s="382" t="n">
        <v>158.8</v>
      </c>
      <c r="L28" s="382" t="n">
        <v>120.6</v>
      </c>
      <c r="M28" s="382" t="n">
        <v>137.6</v>
      </c>
      <c r="N28" s="382" t="n">
        <v>117.9</v>
      </c>
      <c r="O28" s="382" t="n">
        <v>154.4</v>
      </c>
      <c r="P28" s="371"/>
      <c r="Q28" s="367" t="s">
        <v>477</v>
      </c>
    </row>
    <row r="29" customFormat="false" ht="12.75" hidden="false" customHeight="false" outlineLevel="0" collapsed="false">
      <c r="B29" s="192" t="s">
        <v>478</v>
      </c>
      <c r="C29" s="382" t="n">
        <v>136.3</v>
      </c>
      <c r="D29" s="382" t="n">
        <v>176.9</v>
      </c>
      <c r="E29" s="382" t="n">
        <v>151.6</v>
      </c>
      <c r="F29" s="382" t="n">
        <v>194.7</v>
      </c>
      <c r="G29" s="382" t="n">
        <v>185.1</v>
      </c>
      <c r="H29" s="382" t="n">
        <v>154.4</v>
      </c>
      <c r="I29" s="382" t="n">
        <v>135.1</v>
      </c>
      <c r="J29" s="382" t="n">
        <v>132.8</v>
      </c>
      <c r="K29" s="382" t="n">
        <v>162.7</v>
      </c>
      <c r="L29" s="382" t="n">
        <v>134.1</v>
      </c>
      <c r="M29" s="382" t="n">
        <v>133.5</v>
      </c>
      <c r="N29" s="382" t="n">
        <v>134.2</v>
      </c>
      <c r="O29" s="382" t="n">
        <v>167.6</v>
      </c>
      <c r="P29" s="371"/>
      <c r="Q29" s="367" t="s">
        <v>478</v>
      </c>
    </row>
    <row r="30" customFormat="false" ht="12.75" hidden="false" customHeight="false" outlineLevel="0" collapsed="false">
      <c r="B30" s="192" t="s">
        <v>479</v>
      </c>
      <c r="C30" s="382" t="n">
        <v>141.5</v>
      </c>
      <c r="D30" s="382" t="n">
        <v>198.7</v>
      </c>
      <c r="E30" s="382" t="n">
        <v>132.6</v>
      </c>
      <c r="F30" s="382" t="n">
        <v>220.2</v>
      </c>
      <c r="G30" s="382" t="n">
        <v>218</v>
      </c>
      <c r="H30" s="382" t="n">
        <v>160.6</v>
      </c>
      <c r="I30" s="382" t="n">
        <v>139.6</v>
      </c>
      <c r="J30" s="382" t="n">
        <v>157.6</v>
      </c>
      <c r="K30" s="382" t="n">
        <v>149.7</v>
      </c>
      <c r="L30" s="382" t="n">
        <v>139.1</v>
      </c>
      <c r="M30" s="382" t="n">
        <v>129.4</v>
      </c>
      <c r="N30" s="382" t="n">
        <v>140.7</v>
      </c>
      <c r="O30" s="382" t="n">
        <v>231.4</v>
      </c>
      <c r="P30" s="371"/>
      <c r="Q30" s="367" t="s">
        <v>479</v>
      </c>
    </row>
    <row r="31" customFormat="false" ht="12.75" hidden="false" customHeight="false" outlineLevel="0" collapsed="false">
      <c r="B31" s="192" t="s">
        <v>480</v>
      </c>
      <c r="C31" s="382" t="n">
        <v>123.8</v>
      </c>
      <c r="D31" s="382" t="n">
        <v>169.2</v>
      </c>
      <c r="E31" s="382" t="n">
        <v>108.3</v>
      </c>
      <c r="F31" s="382" t="n">
        <v>168.1</v>
      </c>
      <c r="G31" s="382" t="n">
        <v>195.1</v>
      </c>
      <c r="H31" s="382" t="n">
        <v>136.4</v>
      </c>
      <c r="I31" s="382" t="n">
        <v>122.4</v>
      </c>
      <c r="J31" s="382" t="n">
        <v>148.5</v>
      </c>
      <c r="K31" s="382" t="n">
        <v>147.3</v>
      </c>
      <c r="L31" s="382" t="n">
        <v>121.3</v>
      </c>
      <c r="M31" s="382" t="n">
        <v>108.2</v>
      </c>
      <c r="N31" s="382" t="n">
        <v>123.4</v>
      </c>
      <c r="O31" s="382" t="n">
        <v>165.7</v>
      </c>
      <c r="P31" s="371"/>
      <c r="Q31" s="367" t="s">
        <v>480</v>
      </c>
    </row>
    <row r="32" customFormat="false" ht="12.75" hidden="false" customHeight="false" outlineLevel="0" collapsed="false">
      <c r="B32" s="192" t="s">
        <v>481</v>
      </c>
      <c r="C32" s="382" t="n">
        <v>114.8</v>
      </c>
      <c r="D32" s="382" t="n">
        <v>145.5</v>
      </c>
      <c r="E32" s="382" t="n">
        <v>141.5</v>
      </c>
      <c r="F32" s="382" t="n">
        <v>160.6</v>
      </c>
      <c r="G32" s="382" t="n">
        <v>157.6</v>
      </c>
      <c r="H32" s="382" t="n">
        <v>117.5</v>
      </c>
      <c r="I32" s="382" t="n">
        <v>113.7</v>
      </c>
      <c r="J32" s="382" t="n">
        <v>160.1</v>
      </c>
      <c r="K32" s="382" t="n">
        <v>126.7</v>
      </c>
      <c r="L32" s="382" t="n">
        <v>112.9</v>
      </c>
      <c r="M32" s="382" t="n">
        <v>97.2</v>
      </c>
      <c r="N32" s="382" t="n">
        <v>115.4</v>
      </c>
      <c r="O32" s="382" t="n">
        <v>175.6</v>
      </c>
      <c r="P32" s="371"/>
      <c r="Q32" s="367" t="s">
        <v>481</v>
      </c>
    </row>
    <row r="33" customFormat="false" ht="12.75" hidden="false" customHeight="false" outlineLevel="0" collapsed="false">
      <c r="A33" s="367" t="s">
        <v>455</v>
      </c>
      <c r="B33" s="192" t="s">
        <v>487</v>
      </c>
      <c r="C33" s="382" t="n">
        <v>97.1</v>
      </c>
      <c r="D33" s="382" t="n">
        <v>139.1</v>
      </c>
      <c r="E33" s="382" t="n">
        <v>151.8</v>
      </c>
      <c r="F33" s="382" t="n">
        <v>154.8</v>
      </c>
      <c r="G33" s="382" t="n">
        <v>136.2</v>
      </c>
      <c r="H33" s="382" t="n">
        <v>131.7</v>
      </c>
      <c r="I33" s="382" t="n">
        <v>95.4</v>
      </c>
      <c r="J33" s="382" t="n">
        <v>156.6</v>
      </c>
      <c r="K33" s="382" t="n">
        <v>100.3</v>
      </c>
      <c r="L33" s="382" t="n">
        <v>94.8</v>
      </c>
      <c r="M33" s="382" t="n">
        <v>82.3</v>
      </c>
      <c r="N33" s="382" t="n">
        <v>96.8</v>
      </c>
      <c r="O33" s="382" t="n">
        <v>214.3</v>
      </c>
      <c r="P33" s="371" t="s">
        <v>455</v>
      </c>
      <c r="Q33" s="367" t="s">
        <v>487</v>
      </c>
    </row>
    <row r="34" customFormat="false" ht="12.75" hidden="false" customHeight="false" outlineLevel="0" collapsed="false">
      <c r="B34" s="192" t="s">
        <v>482</v>
      </c>
      <c r="C34" s="382" t="n">
        <v>101.7</v>
      </c>
      <c r="D34" s="382" t="n">
        <v>141.4</v>
      </c>
      <c r="E34" s="382" t="n">
        <v>100</v>
      </c>
      <c r="F34" s="382" t="n">
        <v>129.3</v>
      </c>
      <c r="G34" s="382" t="n">
        <v>160</v>
      </c>
      <c r="H34" s="382" t="n">
        <v>125.3</v>
      </c>
      <c r="I34" s="382" t="n">
        <v>100.2</v>
      </c>
      <c r="J34" s="382" t="n">
        <v>133.3</v>
      </c>
      <c r="K34" s="382" t="n">
        <v>107.5</v>
      </c>
      <c r="L34" s="382" t="n">
        <v>99.6</v>
      </c>
      <c r="M34" s="382" t="n">
        <v>94.2</v>
      </c>
      <c r="N34" s="382" t="n">
        <v>100.5</v>
      </c>
      <c r="O34" s="382" t="n">
        <v>208</v>
      </c>
      <c r="P34" s="371"/>
      <c r="Q34" s="367" t="s">
        <v>482</v>
      </c>
    </row>
    <row r="35" customFormat="false" ht="12.75" hidden="false" customHeight="false" outlineLevel="0" collapsed="false">
      <c r="B35" s="192" t="s">
        <v>483</v>
      </c>
      <c r="C35" s="382" t="n">
        <v>109</v>
      </c>
      <c r="D35" s="382" t="n">
        <v>151</v>
      </c>
      <c r="E35" s="382" t="n">
        <v>127.8</v>
      </c>
      <c r="F35" s="382" t="n">
        <v>156.4</v>
      </c>
      <c r="G35" s="382" t="n">
        <v>172.6</v>
      </c>
      <c r="H35" s="382" t="n">
        <v>116.7</v>
      </c>
      <c r="I35" s="382" t="n">
        <v>107.4</v>
      </c>
      <c r="J35" s="382" t="n">
        <v>123.3</v>
      </c>
      <c r="K35" s="382" t="n">
        <v>139.5</v>
      </c>
      <c r="L35" s="382" t="n">
        <v>106.1</v>
      </c>
      <c r="M35" s="382" t="n">
        <v>107.2</v>
      </c>
      <c r="N35" s="382" t="n">
        <v>105.9</v>
      </c>
      <c r="O35" s="382" t="n">
        <v>227.4</v>
      </c>
      <c r="P35" s="371"/>
      <c r="Q35" s="367" t="s">
        <v>483</v>
      </c>
    </row>
    <row r="36" customFormat="false" ht="12.75" hidden="false" customHeight="false" outlineLevel="0" collapsed="false">
      <c r="B36" s="192" t="s">
        <v>466</v>
      </c>
      <c r="C36" s="382" t="n">
        <v>100</v>
      </c>
      <c r="D36" s="382" t="n">
        <v>133</v>
      </c>
      <c r="E36" s="382" t="n">
        <v>101.5</v>
      </c>
      <c r="F36" s="382" t="n">
        <v>140.4</v>
      </c>
      <c r="G36" s="382" t="n">
        <v>146</v>
      </c>
      <c r="H36" s="382" t="n">
        <v>111.1</v>
      </c>
      <c r="I36" s="382" t="n">
        <v>98.7</v>
      </c>
      <c r="J36" s="382" t="n">
        <v>94.6</v>
      </c>
      <c r="K36" s="382" t="n">
        <v>122.3</v>
      </c>
      <c r="L36" s="382" t="n">
        <v>97.9</v>
      </c>
      <c r="M36" s="382" t="n">
        <v>110.9</v>
      </c>
      <c r="N36" s="382" t="n">
        <v>95.8</v>
      </c>
      <c r="O36" s="382" t="n">
        <v>199.9</v>
      </c>
      <c r="P36" s="371"/>
      <c r="Q36" s="367" t="s">
        <v>466</v>
      </c>
    </row>
    <row r="37" customFormat="false" ht="12.75" hidden="false" customHeight="false" outlineLevel="0" collapsed="false">
      <c r="B37" s="192" t="s">
        <v>484</v>
      </c>
      <c r="C37" s="382" t="n">
        <v>93.6</v>
      </c>
      <c r="D37" s="382" t="n">
        <v>142.3</v>
      </c>
      <c r="E37" s="382" t="n">
        <v>125.5</v>
      </c>
      <c r="F37" s="382" t="n">
        <v>143.1</v>
      </c>
      <c r="G37" s="382" t="n">
        <v>150.1</v>
      </c>
      <c r="H37" s="382" t="n">
        <v>131.5</v>
      </c>
      <c r="I37" s="382" t="n">
        <v>91.8</v>
      </c>
      <c r="J37" s="382" t="n">
        <v>94.4</v>
      </c>
      <c r="K37" s="382" t="n">
        <v>112.5</v>
      </c>
      <c r="L37" s="382" t="n">
        <v>91</v>
      </c>
      <c r="M37" s="382" t="n">
        <v>91.9</v>
      </c>
      <c r="N37" s="382" t="n">
        <v>90.9</v>
      </c>
      <c r="O37" s="382" t="n">
        <v>198.4</v>
      </c>
      <c r="P37" s="371"/>
      <c r="Q37" s="367" t="s">
        <v>484</v>
      </c>
    </row>
    <row r="38" customFormat="false" ht="12.75" hidden="false" customHeight="false" outlineLevel="0" collapsed="false">
      <c r="B38" s="192" t="s">
        <v>475</v>
      </c>
      <c r="C38" s="382" t="n">
        <v>105.8</v>
      </c>
      <c r="D38" s="382" t="n">
        <v>158.1</v>
      </c>
      <c r="E38" s="382" t="n">
        <v>104.2</v>
      </c>
      <c r="F38" s="382" t="n">
        <v>152.8</v>
      </c>
      <c r="G38" s="382" t="n">
        <v>188.5</v>
      </c>
      <c r="H38" s="382" t="n">
        <v>120.6</v>
      </c>
      <c r="I38" s="382" t="n">
        <v>104</v>
      </c>
      <c r="J38" s="382" t="n">
        <v>95.2</v>
      </c>
      <c r="K38" s="382" t="n">
        <v>129.2</v>
      </c>
      <c r="L38" s="382" t="n">
        <v>103.1</v>
      </c>
      <c r="M38" s="382" t="n">
        <v>100</v>
      </c>
      <c r="N38" s="382" t="n">
        <v>103.6</v>
      </c>
      <c r="O38" s="382" t="n">
        <v>211.7</v>
      </c>
      <c r="P38" s="371"/>
      <c r="Q38" s="367" t="s">
        <v>475</v>
      </c>
    </row>
    <row r="39" customFormat="false" ht="12.75" hidden="false" customHeight="false" outlineLevel="0" collapsed="false">
      <c r="B39" s="192" t="s">
        <v>476</v>
      </c>
      <c r="C39" s="382" t="n">
        <v>117.7</v>
      </c>
      <c r="D39" s="382" t="n">
        <v>179.2</v>
      </c>
      <c r="E39" s="382" t="n">
        <v>105.1</v>
      </c>
      <c r="F39" s="382" t="n">
        <v>179.1</v>
      </c>
      <c r="G39" s="382" t="n">
        <v>198.6</v>
      </c>
      <c r="H39" s="382" t="n">
        <v>156.2</v>
      </c>
      <c r="I39" s="382" t="n">
        <v>115.6</v>
      </c>
      <c r="J39" s="382" t="n">
        <v>126.7</v>
      </c>
      <c r="K39" s="382" t="n">
        <v>137</v>
      </c>
      <c r="L39" s="382" t="n">
        <v>114.7</v>
      </c>
      <c r="M39" s="382" t="n">
        <v>108</v>
      </c>
      <c r="N39" s="382" t="n">
        <v>115.8</v>
      </c>
      <c r="O39" s="382" t="n">
        <v>232.2</v>
      </c>
      <c r="P39" s="371"/>
      <c r="Q39" s="367" t="s">
        <v>476</v>
      </c>
    </row>
    <row r="40" customFormat="false" ht="12.75" hidden="false" customHeight="false" outlineLevel="0" collapsed="false">
      <c r="B40" s="192" t="s">
        <v>477</v>
      </c>
      <c r="C40" s="382" t="n">
        <v>95.4</v>
      </c>
      <c r="D40" s="382" t="n">
        <v>139.2</v>
      </c>
      <c r="E40" s="382" t="n">
        <v>81.2</v>
      </c>
      <c r="F40" s="382" t="n">
        <v>150.2</v>
      </c>
      <c r="G40" s="382" t="n">
        <v>155.2</v>
      </c>
      <c r="H40" s="382" t="n">
        <v>112.5</v>
      </c>
      <c r="I40" s="382" t="n">
        <v>93.8</v>
      </c>
      <c r="J40" s="382" t="n">
        <v>80</v>
      </c>
      <c r="K40" s="382" t="n">
        <v>111.8</v>
      </c>
      <c r="L40" s="382" t="n">
        <v>93.2</v>
      </c>
      <c r="M40" s="382" t="n">
        <v>89.6</v>
      </c>
      <c r="N40" s="382" t="n">
        <v>93.8</v>
      </c>
      <c r="O40" s="382" t="n">
        <v>205.2</v>
      </c>
      <c r="P40" s="371"/>
      <c r="Q40" s="367" t="s">
        <v>477</v>
      </c>
    </row>
    <row r="41" customFormat="false" ht="12.75" hidden="false" customHeight="false" outlineLevel="0" collapsed="false">
      <c r="B41" s="192" t="s">
        <v>478</v>
      </c>
      <c r="C41" s="382" t="n">
        <v>103.2</v>
      </c>
      <c r="D41" s="382" t="n">
        <v>158.9</v>
      </c>
      <c r="E41" s="382" t="n">
        <v>137.1</v>
      </c>
      <c r="F41" s="382" t="n">
        <v>164.4</v>
      </c>
      <c r="G41" s="382" t="n">
        <v>167.2</v>
      </c>
      <c r="H41" s="382" t="n">
        <v>144.4</v>
      </c>
      <c r="I41" s="382" t="n">
        <v>101.3</v>
      </c>
      <c r="J41" s="382" t="n">
        <v>91.9</v>
      </c>
      <c r="K41" s="382" t="n">
        <v>136.4</v>
      </c>
      <c r="L41" s="382" t="n">
        <v>100.1</v>
      </c>
      <c r="M41" s="382" t="n">
        <v>89.3</v>
      </c>
      <c r="N41" s="382" t="n">
        <v>101.8</v>
      </c>
      <c r="O41" s="382" t="n">
        <v>207.4</v>
      </c>
      <c r="P41" s="371"/>
      <c r="Q41" s="367" t="s">
        <v>478</v>
      </c>
    </row>
    <row r="42" customFormat="false" ht="12.75" hidden="false" customHeight="false" outlineLevel="0" collapsed="false">
      <c r="B42" s="192" t="s">
        <v>479</v>
      </c>
      <c r="C42" s="382" t="n">
        <v>119.4</v>
      </c>
      <c r="D42" s="382" t="n">
        <v>162.4</v>
      </c>
      <c r="E42" s="382" t="n">
        <v>127.1</v>
      </c>
      <c r="F42" s="382" t="n">
        <v>177</v>
      </c>
      <c r="G42" s="382" t="n">
        <v>171.5</v>
      </c>
      <c r="H42" s="382" t="n">
        <v>141.8</v>
      </c>
      <c r="I42" s="382" t="n">
        <v>117.9</v>
      </c>
      <c r="J42" s="382" t="n">
        <v>116.8</v>
      </c>
      <c r="K42" s="382" t="n">
        <v>169.7</v>
      </c>
      <c r="L42" s="382" t="n">
        <v>116</v>
      </c>
      <c r="M42" s="382" t="n">
        <v>106.9</v>
      </c>
      <c r="N42" s="382" t="n">
        <v>117.4</v>
      </c>
      <c r="O42" s="382" t="n">
        <v>211.1</v>
      </c>
      <c r="P42" s="371"/>
      <c r="Q42" s="367" t="s">
        <v>479</v>
      </c>
    </row>
    <row r="43" customFormat="false" ht="12.75" hidden="false" customHeight="false" outlineLevel="0" collapsed="false">
      <c r="B43" s="192" t="s">
        <v>480</v>
      </c>
      <c r="C43" s="382" t="n">
        <v>126</v>
      </c>
      <c r="D43" s="382" t="n">
        <v>157.8</v>
      </c>
      <c r="E43" s="382" t="n">
        <v>177.6</v>
      </c>
      <c r="F43" s="382" t="n">
        <v>170.4</v>
      </c>
      <c r="G43" s="382" t="n">
        <v>164.5</v>
      </c>
      <c r="H43" s="382" t="n">
        <v>137.5</v>
      </c>
      <c r="I43" s="382" t="n">
        <v>124.6</v>
      </c>
      <c r="J43" s="382" t="n">
        <v>132.7</v>
      </c>
      <c r="K43" s="382" t="n">
        <v>146.2</v>
      </c>
      <c r="L43" s="382" t="n">
        <v>123.7</v>
      </c>
      <c r="M43" s="382" t="n">
        <v>109.9</v>
      </c>
      <c r="N43" s="382" t="n">
        <v>125.9</v>
      </c>
      <c r="O43" s="382" t="n">
        <v>247.1</v>
      </c>
      <c r="P43" s="371"/>
      <c r="Q43" s="367" t="s">
        <v>480</v>
      </c>
    </row>
    <row r="44" customFormat="false" ht="12.75" hidden="false" customHeight="false" outlineLevel="0" collapsed="false">
      <c r="B44" s="192" t="s">
        <v>481</v>
      </c>
      <c r="C44" s="382" t="n">
        <v>117.1</v>
      </c>
      <c r="D44" s="382" t="n">
        <v>151</v>
      </c>
      <c r="E44" s="382" t="n">
        <v>157</v>
      </c>
      <c r="F44" s="382" t="n">
        <v>181.3</v>
      </c>
      <c r="G44" s="382" t="n">
        <v>151.2</v>
      </c>
      <c r="H44" s="382" t="n">
        <v>129.3</v>
      </c>
      <c r="I44" s="382" t="n">
        <v>115.7</v>
      </c>
      <c r="J44" s="382" t="n">
        <v>140.9</v>
      </c>
      <c r="K44" s="382" t="n">
        <v>141.8</v>
      </c>
      <c r="L44" s="382" t="n">
        <v>114.5</v>
      </c>
      <c r="M44" s="382" t="n">
        <v>95.3</v>
      </c>
      <c r="N44" s="382" t="n">
        <v>117.6</v>
      </c>
      <c r="O44" s="382" t="n">
        <v>234</v>
      </c>
      <c r="P44" s="371"/>
      <c r="Q44" s="367" t="s">
        <v>481</v>
      </c>
    </row>
    <row r="45" customFormat="false" ht="12.75" hidden="false" customHeight="false" outlineLevel="0" collapsed="false">
      <c r="A45" s="3" t="s">
        <v>1338</v>
      </c>
      <c r="B45" s="192" t="s">
        <v>487</v>
      </c>
      <c r="C45" s="382" t="n">
        <v>98.9</v>
      </c>
      <c r="D45" s="382" t="n">
        <v>137.2</v>
      </c>
      <c r="E45" s="382" t="n">
        <v>108</v>
      </c>
      <c r="F45" s="382" t="n">
        <v>150.3</v>
      </c>
      <c r="G45" s="382" t="n">
        <v>141.8</v>
      </c>
      <c r="H45" s="382" t="n">
        <v>123.5</v>
      </c>
      <c r="I45" s="382" t="n">
        <v>97.6</v>
      </c>
      <c r="J45" s="382" t="n">
        <v>152.8</v>
      </c>
      <c r="K45" s="382" t="n">
        <v>126.7</v>
      </c>
      <c r="L45" s="382" t="n">
        <v>96.1</v>
      </c>
      <c r="M45" s="382" t="n">
        <v>98.8</v>
      </c>
      <c r="N45" s="382" t="n">
        <v>95.7</v>
      </c>
      <c r="O45" s="382" t="n">
        <v>168.9</v>
      </c>
      <c r="P45" s="371" t="n">
        <v>2010</v>
      </c>
      <c r="Q45" s="367" t="s">
        <v>487</v>
      </c>
    </row>
    <row r="46" customFormat="false" ht="12.75" hidden="false" customHeight="false" outlineLevel="0" collapsed="false">
      <c r="B46" s="192" t="s">
        <v>482</v>
      </c>
      <c r="C46" s="382" t="n">
        <v>115.2</v>
      </c>
      <c r="D46" s="382" t="n">
        <v>151.8</v>
      </c>
      <c r="E46" s="382" t="n">
        <v>85</v>
      </c>
      <c r="F46" s="382" t="n">
        <v>162.2</v>
      </c>
      <c r="G46" s="382" t="n">
        <v>162.5</v>
      </c>
      <c r="H46" s="382" t="n">
        <v>134</v>
      </c>
      <c r="I46" s="382" t="n">
        <v>114</v>
      </c>
      <c r="J46" s="382" t="n">
        <v>136.6</v>
      </c>
      <c r="K46" s="382" t="n">
        <v>145.4</v>
      </c>
      <c r="L46" s="382" t="n">
        <v>112.7</v>
      </c>
      <c r="M46" s="382" t="n">
        <v>102.3</v>
      </c>
      <c r="N46" s="382" t="n">
        <v>114.3</v>
      </c>
      <c r="O46" s="382" t="n">
        <v>174</v>
      </c>
      <c r="P46" s="371"/>
      <c r="Q46" s="367" t="s">
        <v>482</v>
      </c>
    </row>
    <row r="47" customFormat="false" ht="12.75" hidden="false" customHeight="false" outlineLevel="0" collapsed="false">
      <c r="B47" s="192" t="s">
        <v>483</v>
      </c>
      <c r="C47" s="382" t="n">
        <v>146.1</v>
      </c>
      <c r="D47" s="382" t="n">
        <v>183.9</v>
      </c>
      <c r="E47" s="382" t="n">
        <v>122.3</v>
      </c>
      <c r="F47" s="382" t="n">
        <v>198.9</v>
      </c>
      <c r="G47" s="382" t="n">
        <v>198.9</v>
      </c>
      <c r="H47" s="382" t="n">
        <v>156.3</v>
      </c>
      <c r="I47" s="382" t="n">
        <v>144.8</v>
      </c>
      <c r="J47" s="382" t="n">
        <v>155.2</v>
      </c>
      <c r="K47" s="382" t="n">
        <v>175.3</v>
      </c>
      <c r="L47" s="382" t="n">
        <v>143.6</v>
      </c>
      <c r="M47" s="382" t="n">
        <v>130.9</v>
      </c>
      <c r="N47" s="382" t="n">
        <v>145.6</v>
      </c>
      <c r="O47" s="382" t="n">
        <v>223.8</v>
      </c>
      <c r="P47" s="371"/>
      <c r="Q47" s="367" t="s">
        <v>483</v>
      </c>
    </row>
    <row r="48" customFormat="false" ht="12.75" hidden="false" customHeight="false" outlineLevel="0" collapsed="false">
      <c r="B48" s="192" t="s">
        <v>466</v>
      </c>
      <c r="C48" s="382" t="n">
        <v>128</v>
      </c>
      <c r="D48" s="382" t="n">
        <v>169.7</v>
      </c>
      <c r="E48" s="382" t="n">
        <v>107.6</v>
      </c>
      <c r="F48" s="382" t="n">
        <v>194</v>
      </c>
      <c r="G48" s="382" t="n">
        <v>174.3</v>
      </c>
      <c r="H48" s="382" t="n">
        <v>151.2</v>
      </c>
      <c r="I48" s="382" t="n">
        <v>126.7</v>
      </c>
      <c r="J48" s="382" t="n">
        <v>154.8</v>
      </c>
      <c r="K48" s="382" t="n">
        <v>161.1</v>
      </c>
      <c r="L48" s="382" t="n">
        <v>125.2</v>
      </c>
      <c r="M48" s="382" t="n">
        <v>126.9</v>
      </c>
      <c r="N48" s="382" t="n">
        <v>124.9</v>
      </c>
      <c r="O48" s="382" t="n">
        <v>175.9</v>
      </c>
      <c r="P48" s="371"/>
      <c r="Q48" s="367" t="s">
        <v>466</v>
      </c>
    </row>
    <row r="49" customFormat="false" ht="12.75" hidden="false" customHeight="false" outlineLevel="0" collapsed="false">
      <c r="B49" s="192" t="s">
        <v>484</v>
      </c>
      <c r="C49" s="382" t="n">
        <v>130</v>
      </c>
      <c r="D49" s="382" t="n">
        <v>169.6</v>
      </c>
      <c r="E49" s="382" t="n">
        <v>149.6</v>
      </c>
      <c r="F49" s="382" t="n">
        <v>195.2</v>
      </c>
      <c r="G49" s="382" t="n">
        <v>168.3</v>
      </c>
      <c r="H49" s="382" t="n">
        <v>155.5</v>
      </c>
      <c r="I49" s="382" t="n">
        <v>128.7</v>
      </c>
      <c r="J49" s="382" t="n">
        <v>131.3</v>
      </c>
      <c r="K49" s="382" t="n">
        <v>155.4</v>
      </c>
      <c r="L49" s="382" t="n">
        <v>127.7</v>
      </c>
      <c r="M49" s="382" t="n">
        <v>121.6</v>
      </c>
      <c r="N49" s="382" t="n">
        <v>128.7</v>
      </c>
      <c r="O49" s="382" t="n">
        <v>184.7</v>
      </c>
      <c r="P49" s="371"/>
      <c r="Q49" s="367" t="s">
        <v>484</v>
      </c>
    </row>
    <row r="50" customFormat="false" ht="12.75" hidden="false" customHeight="false" outlineLevel="0" collapsed="false">
      <c r="B50" s="192" t="s">
        <v>475</v>
      </c>
      <c r="C50" s="382" t="n">
        <v>145</v>
      </c>
      <c r="D50" s="382" t="n">
        <v>184.7</v>
      </c>
      <c r="E50" s="382" t="n">
        <v>167.2</v>
      </c>
      <c r="F50" s="382" t="n">
        <v>216.8</v>
      </c>
      <c r="G50" s="382" t="n">
        <v>190</v>
      </c>
      <c r="H50" s="382" t="n">
        <v>156.2</v>
      </c>
      <c r="I50" s="382" t="n">
        <v>143.7</v>
      </c>
      <c r="J50" s="382" t="n">
        <v>125.3</v>
      </c>
      <c r="K50" s="382" t="n">
        <v>177.9</v>
      </c>
      <c r="L50" s="382" t="n">
        <v>142.6</v>
      </c>
      <c r="M50" s="382" t="n">
        <v>133</v>
      </c>
      <c r="N50" s="382" t="n">
        <v>144.1</v>
      </c>
      <c r="O50" s="382" t="n">
        <v>208.5</v>
      </c>
      <c r="P50" s="371"/>
      <c r="Q50" s="367" t="s">
        <v>475</v>
      </c>
    </row>
    <row r="51" customFormat="false" ht="12.75" hidden="false" customHeight="false" outlineLevel="0" collapsed="false">
      <c r="B51" s="192" t="s">
        <v>476</v>
      </c>
      <c r="C51" s="382" t="n">
        <v>147</v>
      </c>
      <c r="D51" s="382" t="n">
        <v>177.7</v>
      </c>
      <c r="E51" s="382" t="n">
        <v>153.1</v>
      </c>
      <c r="F51" s="382" t="n">
        <v>207</v>
      </c>
      <c r="G51" s="382" t="n">
        <v>177.5</v>
      </c>
      <c r="H51" s="382" t="n">
        <v>159.9</v>
      </c>
      <c r="I51" s="382" t="n">
        <v>145.9</v>
      </c>
      <c r="J51" s="382" t="n">
        <v>109.3</v>
      </c>
      <c r="K51" s="382" t="n">
        <v>176.6</v>
      </c>
      <c r="L51" s="382" t="n">
        <v>145</v>
      </c>
      <c r="M51" s="382" t="n">
        <v>133.9</v>
      </c>
      <c r="N51" s="382" t="n">
        <v>146.8</v>
      </c>
      <c r="O51" s="382" t="n">
        <v>215.6</v>
      </c>
      <c r="P51" s="371"/>
      <c r="Q51" s="367" t="s">
        <v>476</v>
      </c>
    </row>
    <row r="52" customFormat="false" ht="12.75" hidden="false" customHeight="false" outlineLevel="0" collapsed="false">
      <c r="B52" s="192" t="s">
        <v>477</v>
      </c>
      <c r="C52" s="382" t="n">
        <v>133.6</v>
      </c>
      <c r="D52" s="382" t="n">
        <v>172.9</v>
      </c>
      <c r="E52" s="382" t="n">
        <v>138.1</v>
      </c>
      <c r="F52" s="382" t="n">
        <v>212.7</v>
      </c>
      <c r="G52" s="382" t="n">
        <v>169</v>
      </c>
      <c r="H52" s="382" t="n">
        <v>153.9</v>
      </c>
      <c r="I52" s="382" t="n">
        <v>132.4</v>
      </c>
      <c r="J52" s="382" t="n">
        <v>99.2</v>
      </c>
      <c r="K52" s="382" t="n">
        <v>170.2</v>
      </c>
      <c r="L52" s="382" t="n">
        <v>131.2</v>
      </c>
      <c r="M52" s="382" t="n">
        <v>124.9</v>
      </c>
      <c r="N52" s="382" t="n">
        <v>132.2</v>
      </c>
      <c r="O52" s="382" t="n">
        <v>190.1</v>
      </c>
      <c r="P52" s="371"/>
      <c r="Q52" s="367" t="s">
        <v>477</v>
      </c>
    </row>
    <row r="53" customFormat="false" ht="12.75" hidden="false" customHeight="false" outlineLevel="0" collapsed="false">
      <c r="B53" s="192" t="s">
        <v>478</v>
      </c>
      <c r="C53" s="382" t="n">
        <v>148.8</v>
      </c>
      <c r="D53" s="382" t="n">
        <v>197.8</v>
      </c>
      <c r="E53" s="382" t="n">
        <v>189.8</v>
      </c>
      <c r="F53" s="382" t="n">
        <v>236.8</v>
      </c>
      <c r="G53" s="382" t="n">
        <v>211.4</v>
      </c>
      <c r="H53" s="382" t="n">
        <v>151.3</v>
      </c>
      <c r="I53" s="382" t="n">
        <v>147.3</v>
      </c>
      <c r="J53" s="382" t="n">
        <v>115.7</v>
      </c>
      <c r="K53" s="382" t="n">
        <v>175.5</v>
      </c>
      <c r="L53" s="382" t="n">
        <v>146.5</v>
      </c>
      <c r="M53" s="382" t="n">
        <v>127.9</v>
      </c>
      <c r="N53" s="382" t="n">
        <v>149.5</v>
      </c>
      <c r="O53" s="382" t="n">
        <v>197.2</v>
      </c>
      <c r="P53" s="371"/>
      <c r="Q53" s="367" t="s">
        <v>478</v>
      </c>
    </row>
    <row r="54" customFormat="false" ht="12.75" hidden="false" customHeight="false" outlineLevel="0" collapsed="false">
      <c r="Q54" s="230"/>
    </row>
    <row r="55" customFormat="false" ht="12.75" hidden="false" customHeight="false" outlineLevel="0" collapsed="false">
      <c r="Q55" s="230"/>
    </row>
    <row r="56" customFormat="false" ht="12.75" hidden="false" customHeight="false" outlineLevel="0" collapsed="false">
      <c r="Q56" s="230"/>
    </row>
    <row r="57" customFormat="false" ht="12.75" hidden="false" customHeight="false" outlineLevel="0" collapsed="false">
      <c r="Q57" s="230"/>
    </row>
    <row r="58" customFormat="false" ht="12.75" hidden="false" customHeight="false" outlineLevel="0" collapsed="false">
      <c r="Q58" s="230"/>
    </row>
    <row r="59" customFormat="false" ht="12.75" hidden="false" customHeight="false" outlineLevel="0" collapsed="false">
      <c r="Q59" s="230"/>
    </row>
    <row r="60" customFormat="false" ht="12.75" hidden="false" customHeight="false" outlineLevel="0" collapsed="false">
      <c r="Q60" s="230"/>
    </row>
    <row r="61" customFormat="false" ht="12.75" hidden="false" customHeight="false" outlineLevel="0" collapsed="false">
      <c r="Q61" s="230"/>
    </row>
    <row r="62" customFormat="false" ht="12.75" hidden="false" customHeight="false" outlineLevel="0" collapsed="false">
      <c r="Q62" s="230"/>
    </row>
    <row r="63" customFormat="false" ht="12.75" hidden="false" customHeight="false" outlineLevel="0" collapsed="false">
      <c r="Q63" s="230"/>
    </row>
    <row r="64" customFormat="false" ht="12.75" hidden="false" customHeight="false" outlineLevel="0" collapsed="false">
      <c r="Q64" s="230"/>
    </row>
    <row r="65" customFormat="false" ht="12.75" hidden="false" customHeight="false" outlineLevel="0" collapsed="false">
      <c r="Q65" s="230"/>
    </row>
    <row r="66" customFormat="false" ht="12.75" hidden="false" customHeight="false" outlineLevel="0" collapsed="false">
      <c r="Q66" s="230"/>
    </row>
    <row r="67" customFormat="false" ht="12.75" hidden="false" customHeight="false" outlineLevel="0" collapsed="false">
      <c r="Q67" s="230"/>
    </row>
    <row r="68" customFormat="false" ht="12.75" hidden="false" customHeight="false" outlineLevel="0" collapsed="false">
      <c r="Q68" s="230"/>
    </row>
    <row r="69" customFormat="false" ht="12.75" hidden="false" customHeight="false" outlineLevel="0" collapsed="false">
      <c r="Q69" s="230"/>
    </row>
    <row r="70" customFormat="false" ht="12.75" hidden="false" customHeight="false" outlineLevel="0" collapsed="false">
      <c r="Q70" s="230"/>
    </row>
    <row r="71" customFormat="false" ht="12.75" hidden="false" customHeight="false" outlineLevel="0" collapsed="false">
      <c r="Q71" s="230"/>
    </row>
    <row r="72" customFormat="false" ht="12.75" hidden="false" customHeight="false" outlineLevel="0" collapsed="false">
      <c r="Q72" s="230"/>
    </row>
    <row r="73" customFormat="false" ht="12.75" hidden="false" customHeight="false" outlineLevel="0" collapsed="false">
      <c r="Q73" s="230"/>
    </row>
    <row r="74" customFormat="false" ht="12.75" hidden="false" customHeight="false" outlineLevel="0" collapsed="false">
      <c r="Q74" s="230"/>
    </row>
    <row r="75" customFormat="false" ht="12.75" hidden="false" customHeight="false" outlineLevel="0" collapsed="false">
      <c r="Q75" s="230"/>
    </row>
    <row r="76" customFormat="false" ht="12.75" hidden="false" customHeight="false" outlineLevel="0" collapsed="false">
      <c r="Q76" s="230"/>
    </row>
    <row r="77" customFormat="false" ht="12.75" hidden="false" customHeight="false" outlineLevel="0" collapsed="false">
      <c r="Q77" s="230"/>
    </row>
    <row r="78" customFormat="false" ht="12.75" hidden="false" customHeight="false" outlineLevel="0" collapsed="false">
      <c r="Q78" s="230"/>
    </row>
    <row r="79" customFormat="false" ht="12.75" hidden="false" customHeight="false" outlineLevel="0" collapsed="false">
      <c r="Q79" s="230"/>
    </row>
    <row r="80" customFormat="false" ht="12.75" hidden="false" customHeight="false" outlineLevel="0" collapsed="false">
      <c r="Q80" s="230"/>
    </row>
    <row r="81" customFormat="false" ht="12.75" hidden="false" customHeight="false" outlineLevel="0" collapsed="false">
      <c r="Q81" s="230"/>
    </row>
    <row r="82" customFormat="false" ht="12.75" hidden="false" customHeight="false" outlineLevel="0" collapsed="false">
      <c r="Q82" s="230"/>
    </row>
    <row r="83" customFormat="false" ht="12.75" hidden="false" customHeight="false" outlineLevel="0" collapsed="false">
      <c r="Q83" s="230"/>
    </row>
    <row r="84" customFormat="false" ht="12.75" hidden="false" customHeight="false" outlineLevel="0" collapsed="false">
      <c r="Q84" s="230"/>
    </row>
    <row r="85" customFormat="false" ht="12.75" hidden="false" customHeight="false" outlineLevel="0" collapsed="false">
      <c r="Q85" s="230"/>
    </row>
    <row r="86" customFormat="false" ht="12.75" hidden="false" customHeight="false" outlineLevel="0" collapsed="false">
      <c r="Q86" s="230"/>
    </row>
    <row r="87" customFormat="false" ht="12.75" hidden="false" customHeight="false" outlineLevel="0" collapsed="false">
      <c r="Q87" s="230"/>
    </row>
    <row r="88" customFormat="false" ht="12.75" hidden="false" customHeight="false" outlineLevel="0" collapsed="false">
      <c r="Q88" s="230"/>
    </row>
    <row r="89" customFormat="false" ht="12.75" hidden="false" customHeight="false" outlineLevel="0" collapsed="false">
      <c r="Q89" s="230"/>
    </row>
    <row r="90" customFormat="false" ht="12.75" hidden="false" customHeight="false" outlineLevel="0" collapsed="false">
      <c r="Q90" s="230"/>
    </row>
    <row r="91" customFormat="false" ht="12.75" hidden="false" customHeight="false" outlineLevel="0" collapsed="false">
      <c r="Q91" s="230"/>
    </row>
    <row r="92" customFormat="false" ht="12.75" hidden="false" customHeight="false" outlineLevel="0" collapsed="false">
      <c r="Q92" s="230"/>
    </row>
    <row r="93" customFormat="false" ht="12.75" hidden="false" customHeight="false" outlineLevel="0" collapsed="false">
      <c r="Q93" s="230"/>
    </row>
    <row r="94" customFormat="false" ht="12.75" hidden="false" customHeight="false" outlineLevel="0" collapsed="false">
      <c r="Q94" s="230"/>
    </row>
    <row r="95" customFormat="false" ht="12.75" hidden="false" customHeight="false" outlineLevel="0" collapsed="false">
      <c r="Q95" s="230"/>
    </row>
    <row r="96" customFormat="false" ht="12.75" hidden="false" customHeight="false" outlineLevel="0" collapsed="false">
      <c r="Q96" s="230"/>
    </row>
    <row r="97" customFormat="false" ht="12.75" hidden="false" customHeight="false" outlineLevel="0" collapsed="false">
      <c r="Q97" s="230"/>
    </row>
    <row r="98" customFormat="false" ht="12.75" hidden="false" customHeight="false" outlineLevel="0" collapsed="false">
      <c r="Q98" s="230"/>
    </row>
    <row r="99" customFormat="false" ht="12.75" hidden="false" customHeight="false" outlineLevel="0" collapsed="false">
      <c r="Q99" s="230"/>
    </row>
    <row r="100" customFormat="false" ht="12.75" hidden="false" customHeight="false" outlineLevel="0" collapsed="false">
      <c r="Q100" s="230"/>
    </row>
    <row r="101" customFormat="false" ht="12.75" hidden="false" customHeight="false" outlineLevel="0" collapsed="false">
      <c r="Q101" s="230"/>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376" t="s">
        <v>1348</v>
      </c>
      <c r="J1" s="376"/>
      <c r="K1" s="376"/>
      <c r="L1" s="376"/>
      <c r="M1" s="376"/>
      <c r="N1" s="376"/>
      <c r="O1" s="376"/>
      <c r="P1" s="376"/>
      <c r="Q1" s="21"/>
    </row>
    <row r="2" customFormat="false" ht="20.1" hidden="false" customHeight="true" outlineLevel="0" collapsed="false">
      <c r="A2" s="78" t="s">
        <v>1317</v>
      </c>
      <c r="B2" s="78"/>
      <c r="C2" s="78"/>
      <c r="D2" s="78"/>
      <c r="E2" s="78"/>
      <c r="F2" s="78"/>
      <c r="G2" s="78"/>
      <c r="H2" s="78"/>
      <c r="I2" s="78" t="s">
        <v>1353</v>
      </c>
      <c r="J2" s="78"/>
      <c r="K2" s="78"/>
      <c r="L2" s="78"/>
      <c r="M2" s="78"/>
      <c r="N2" s="78"/>
      <c r="O2" s="78"/>
      <c r="P2" s="78"/>
      <c r="Q2" s="78"/>
    </row>
    <row r="3" customFormat="false" ht="20.1" hidden="false" customHeight="true" outlineLevel="0" collapsed="false">
      <c r="A3" s="143" t="s">
        <v>1354</v>
      </c>
      <c r="B3" s="143"/>
      <c r="C3" s="143"/>
      <c r="D3" s="143"/>
      <c r="E3" s="143"/>
      <c r="F3" s="143"/>
      <c r="G3" s="143"/>
      <c r="H3" s="143"/>
      <c r="I3" s="143" t="s">
        <v>1354</v>
      </c>
      <c r="J3" s="143"/>
      <c r="K3" s="143"/>
      <c r="L3" s="143"/>
      <c r="M3" s="143"/>
      <c r="N3" s="143"/>
      <c r="O3" s="143"/>
      <c r="P3" s="143"/>
      <c r="Q3" s="143"/>
    </row>
    <row r="4" customFormat="false" ht="20.1" hidden="false" customHeight="true" outlineLevel="0" collapsed="false">
      <c r="A4" s="353" t="s">
        <v>1355</v>
      </c>
      <c r="B4" s="353"/>
      <c r="C4" s="353"/>
      <c r="D4" s="353"/>
      <c r="E4" s="353"/>
      <c r="F4" s="353"/>
      <c r="G4" s="353"/>
      <c r="H4" s="353"/>
      <c r="I4" s="353" t="s">
        <v>1355</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6.4</v>
      </c>
      <c r="D9" s="382" t="n">
        <v>114.6</v>
      </c>
      <c r="E9" s="382" t="n">
        <v>179.4</v>
      </c>
      <c r="F9" s="382" t="n">
        <v>114.3</v>
      </c>
      <c r="G9" s="382" t="n">
        <v>113.3</v>
      </c>
      <c r="H9" s="382" t="n">
        <v>112.7</v>
      </c>
      <c r="I9" s="382" t="n">
        <v>116.8</v>
      </c>
      <c r="J9" s="382" t="n">
        <v>113.2</v>
      </c>
      <c r="K9" s="382" t="n">
        <v>132.4</v>
      </c>
      <c r="L9" s="382" t="n">
        <v>115.7</v>
      </c>
      <c r="M9" s="382" t="n">
        <v>129.8</v>
      </c>
      <c r="N9" s="382" t="n">
        <v>113.2</v>
      </c>
      <c r="O9" s="382" t="n">
        <v>107.4</v>
      </c>
      <c r="P9" s="369" t="s">
        <v>453</v>
      </c>
      <c r="Q9" s="367" t="s">
        <v>487</v>
      </c>
    </row>
    <row r="10" customFormat="false" ht="12.75" hidden="false" customHeight="false" outlineLevel="0" collapsed="false">
      <c r="B10" s="192" t="s">
        <v>482</v>
      </c>
      <c r="C10" s="382" t="n">
        <v>121</v>
      </c>
      <c r="D10" s="382" t="n">
        <v>112.5</v>
      </c>
      <c r="E10" s="382" t="n">
        <v>128.4</v>
      </c>
      <c r="F10" s="382" t="n">
        <v>106.8</v>
      </c>
      <c r="G10" s="382" t="n">
        <v>112</v>
      </c>
      <c r="H10" s="382" t="n">
        <v>123.8</v>
      </c>
      <c r="I10" s="382" t="n">
        <v>121.9</v>
      </c>
      <c r="J10" s="382" t="n">
        <v>119.7</v>
      </c>
      <c r="K10" s="382" t="n">
        <v>133.4</v>
      </c>
      <c r="L10" s="382" t="n">
        <v>121</v>
      </c>
      <c r="M10" s="382" t="n">
        <v>135.5</v>
      </c>
      <c r="N10" s="382" t="n">
        <v>118.5</v>
      </c>
      <c r="O10" s="382" t="n">
        <v>116.4</v>
      </c>
      <c r="P10" s="371"/>
      <c r="Q10" s="367" t="s">
        <v>482</v>
      </c>
    </row>
    <row r="11" customFormat="false" ht="12.75" hidden="false" customHeight="false" outlineLevel="0" collapsed="false">
      <c r="B11" s="192" t="s">
        <v>483</v>
      </c>
      <c r="C11" s="382" t="n">
        <v>124.9</v>
      </c>
      <c r="D11" s="382" t="n">
        <v>122.1</v>
      </c>
      <c r="E11" s="382" t="n">
        <v>135.3</v>
      </c>
      <c r="F11" s="382" t="n">
        <v>125.7</v>
      </c>
      <c r="G11" s="382" t="n">
        <v>122.7</v>
      </c>
      <c r="H11" s="382" t="n">
        <v>111.3</v>
      </c>
      <c r="I11" s="382" t="n">
        <v>125</v>
      </c>
      <c r="J11" s="382" t="n">
        <v>103.5</v>
      </c>
      <c r="K11" s="382" t="n">
        <v>140</v>
      </c>
      <c r="L11" s="382" t="n">
        <v>126.4</v>
      </c>
      <c r="M11" s="382" t="n">
        <v>142.6</v>
      </c>
      <c r="N11" s="382" t="n">
        <v>123.5</v>
      </c>
      <c r="O11" s="382" t="n">
        <v>131.2</v>
      </c>
      <c r="P11" s="371"/>
      <c r="Q11" s="367" t="s">
        <v>483</v>
      </c>
    </row>
    <row r="12" customFormat="false" ht="12.75" hidden="false" customHeight="false" outlineLevel="0" collapsed="false">
      <c r="B12" s="192" t="s">
        <v>466</v>
      </c>
      <c r="C12" s="382" t="n">
        <v>121.6</v>
      </c>
      <c r="D12" s="382" t="n">
        <v>124.4</v>
      </c>
      <c r="E12" s="382" t="n">
        <v>128.2</v>
      </c>
      <c r="F12" s="382" t="n">
        <v>116.4</v>
      </c>
      <c r="G12" s="382" t="n">
        <v>129</v>
      </c>
      <c r="H12" s="382" t="n">
        <v>120.2</v>
      </c>
      <c r="I12" s="382" t="n">
        <v>121.2</v>
      </c>
      <c r="J12" s="382" t="n">
        <v>114.1</v>
      </c>
      <c r="K12" s="382" t="n">
        <v>133.3</v>
      </c>
      <c r="L12" s="382" t="n">
        <v>120.9</v>
      </c>
      <c r="M12" s="382" t="n">
        <v>141.4</v>
      </c>
      <c r="N12" s="382" t="n">
        <v>117.3</v>
      </c>
      <c r="O12" s="382" t="n">
        <v>125.6</v>
      </c>
      <c r="P12" s="371"/>
      <c r="Q12" s="367" t="s">
        <v>466</v>
      </c>
    </row>
    <row r="13" customFormat="false" ht="12.75" hidden="false" customHeight="false" outlineLevel="0" collapsed="false">
      <c r="B13" s="192" t="s">
        <v>484</v>
      </c>
      <c r="C13" s="382" t="n">
        <v>117.8</v>
      </c>
      <c r="D13" s="382" t="n">
        <v>111.1</v>
      </c>
      <c r="E13" s="382" t="n">
        <v>147.1</v>
      </c>
      <c r="F13" s="382" t="n">
        <v>105.9</v>
      </c>
      <c r="G13" s="382" t="n">
        <v>113.8</v>
      </c>
      <c r="H13" s="382" t="n">
        <v>105.1</v>
      </c>
      <c r="I13" s="382" t="n">
        <v>118.1</v>
      </c>
      <c r="J13" s="382" t="n">
        <v>117.3</v>
      </c>
      <c r="K13" s="382" t="n">
        <v>141</v>
      </c>
      <c r="L13" s="382" t="n">
        <v>115.8</v>
      </c>
      <c r="M13" s="382" t="n">
        <v>137.2</v>
      </c>
      <c r="N13" s="382" t="n">
        <v>112</v>
      </c>
      <c r="O13" s="382" t="n">
        <v>125.9</v>
      </c>
      <c r="P13" s="371"/>
      <c r="Q13" s="367" t="s">
        <v>484</v>
      </c>
    </row>
    <row r="14" customFormat="false" ht="12.75" hidden="false" customHeight="false" outlineLevel="0" collapsed="false">
      <c r="B14" s="192" t="s">
        <v>475</v>
      </c>
      <c r="C14" s="382" t="n">
        <v>124.2</v>
      </c>
      <c r="D14" s="382" t="n">
        <v>117.8</v>
      </c>
      <c r="E14" s="382" t="n">
        <v>124.9</v>
      </c>
      <c r="F14" s="382" t="n">
        <v>125.6</v>
      </c>
      <c r="G14" s="382" t="n">
        <v>116.6</v>
      </c>
      <c r="H14" s="382" t="n">
        <v>106.3</v>
      </c>
      <c r="I14" s="382" t="n">
        <v>123.8</v>
      </c>
      <c r="J14" s="382" t="n">
        <v>112.3</v>
      </c>
      <c r="K14" s="382" t="n">
        <v>143.8</v>
      </c>
      <c r="L14" s="382" t="n">
        <v>123.2</v>
      </c>
      <c r="M14" s="382" t="n">
        <v>146.5</v>
      </c>
      <c r="N14" s="382" t="n">
        <v>119.1</v>
      </c>
      <c r="O14" s="382" t="n">
        <v>151</v>
      </c>
      <c r="P14" s="371"/>
      <c r="Q14" s="367" t="s">
        <v>475</v>
      </c>
    </row>
    <row r="15" customFormat="false" ht="12.75" hidden="false" customHeight="false" outlineLevel="0" collapsed="false">
      <c r="B15" s="192" t="s">
        <v>476</v>
      </c>
      <c r="C15" s="382" t="n">
        <v>121</v>
      </c>
      <c r="D15" s="382" t="n">
        <v>117.1</v>
      </c>
      <c r="E15" s="382" t="n">
        <v>121.3</v>
      </c>
      <c r="F15" s="382" t="n">
        <v>112.7</v>
      </c>
      <c r="G15" s="382" t="n">
        <v>118.6</v>
      </c>
      <c r="H15" s="382" t="n">
        <v>119</v>
      </c>
      <c r="I15" s="382" t="n">
        <v>120.7</v>
      </c>
      <c r="J15" s="382" t="n">
        <v>115.8</v>
      </c>
      <c r="K15" s="382" t="n">
        <v>138.1</v>
      </c>
      <c r="L15" s="382" t="n">
        <v>119.5</v>
      </c>
      <c r="M15" s="382" t="n">
        <v>140.5</v>
      </c>
      <c r="N15" s="382" t="n">
        <v>115.8</v>
      </c>
      <c r="O15" s="382" t="n">
        <v>136.5</v>
      </c>
      <c r="P15" s="371"/>
      <c r="Q15" s="367" t="s">
        <v>476</v>
      </c>
    </row>
    <row r="16" customFormat="false" ht="12.75" hidden="false" customHeight="false" outlineLevel="0" collapsed="false">
      <c r="B16" s="192" t="s">
        <v>477</v>
      </c>
      <c r="C16" s="382" t="n">
        <v>120.8</v>
      </c>
      <c r="D16" s="382" t="n">
        <v>121</v>
      </c>
      <c r="E16" s="382" t="n">
        <v>115.7</v>
      </c>
      <c r="F16" s="382" t="n">
        <v>125</v>
      </c>
      <c r="G16" s="382" t="n">
        <v>120.8</v>
      </c>
      <c r="H16" s="382" t="n">
        <v>115.2</v>
      </c>
      <c r="I16" s="382" t="n">
        <v>120.2</v>
      </c>
      <c r="J16" s="382" t="n">
        <v>119.1</v>
      </c>
      <c r="K16" s="382" t="n">
        <v>141.3</v>
      </c>
      <c r="L16" s="382" t="n">
        <v>118.1</v>
      </c>
      <c r="M16" s="382" t="n">
        <v>137.9</v>
      </c>
      <c r="N16" s="382" t="n">
        <v>114.6</v>
      </c>
      <c r="O16" s="382" t="n">
        <v>135.9</v>
      </c>
      <c r="P16" s="371"/>
      <c r="Q16" s="367" t="s">
        <v>477</v>
      </c>
    </row>
    <row r="17" customFormat="false" ht="12.75" hidden="false" customHeight="false" outlineLevel="0" collapsed="false">
      <c r="B17" s="192" t="s">
        <v>478</v>
      </c>
      <c r="C17" s="382" t="n">
        <v>120.9</v>
      </c>
      <c r="D17" s="382" t="n">
        <v>121</v>
      </c>
      <c r="E17" s="382" t="n">
        <v>125.2</v>
      </c>
      <c r="F17" s="382" t="n">
        <v>128</v>
      </c>
      <c r="G17" s="382" t="n">
        <v>119.6</v>
      </c>
      <c r="H17" s="382" t="n">
        <v>112.5</v>
      </c>
      <c r="I17" s="382" t="n">
        <v>120.1</v>
      </c>
      <c r="J17" s="382" t="n">
        <v>105.7</v>
      </c>
      <c r="K17" s="382" t="n">
        <v>135.1</v>
      </c>
      <c r="L17" s="382" t="n">
        <v>120.5</v>
      </c>
      <c r="M17" s="382" t="n">
        <v>129.8</v>
      </c>
      <c r="N17" s="382" t="n">
        <v>118.9</v>
      </c>
      <c r="O17" s="382" t="n">
        <v>141.5</v>
      </c>
      <c r="P17" s="371"/>
      <c r="Q17" s="367" t="s">
        <v>478</v>
      </c>
    </row>
    <row r="18" customFormat="false" ht="12.75" hidden="false" customHeight="false" outlineLevel="0" collapsed="false">
      <c r="B18" s="192" t="s">
        <v>479</v>
      </c>
      <c r="C18" s="382" t="n">
        <v>133</v>
      </c>
      <c r="D18" s="382" t="n">
        <v>131.3</v>
      </c>
      <c r="E18" s="382" t="n">
        <v>109.3</v>
      </c>
      <c r="F18" s="382" t="n">
        <v>134.9</v>
      </c>
      <c r="G18" s="382" t="n">
        <v>131.6</v>
      </c>
      <c r="H18" s="382" t="n">
        <v>125.4</v>
      </c>
      <c r="I18" s="382" t="n">
        <v>131.9</v>
      </c>
      <c r="J18" s="382" t="n">
        <v>126.2</v>
      </c>
      <c r="K18" s="382" t="n">
        <v>139.9</v>
      </c>
      <c r="L18" s="382" t="n">
        <v>131.9</v>
      </c>
      <c r="M18" s="382" t="n">
        <v>146.4</v>
      </c>
      <c r="N18" s="382" t="n">
        <v>129.3</v>
      </c>
      <c r="O18" s="382" t="n">
        <v>166.4</v>
      </c>
      <c r="P18" s="371"/>
      <c r="Q18" s="367" t="s">
        <v>479</v>
      </c>
    </row>
    <row r="19" customFormat="false" ht="12.75" hidden="false" customHeight="false" outlineLevel="0" collapsed="false">
      <c r="B19" s="192" t="s">
        <v>480</v>
      </c>
      <c r="C19" s="382" t="n">
        <v>129.8</v>
      </c>
      <c r="D19" s="382" t="n">
        <v>128.2</v>
      </c>
      <c r="E19" s="382" t="n">
        <v>118.1</v>
      </c>
      <c r="F19" s="382" t="n">
        <v>133.2</v>
      </c>
      <c r="G19" s="382" t="n">
        <v>126.4</v>
      </c>
      <c r="H19" s="382" t="n">
        <v>127.1</v>
      </c>
      <c r="I19" s="382" t="n">
        <v>128.8</v>
      </c>
      <c r="J19" s="382" t="n">
        <v>142.7</v>
      </c>
      <c r="K19" s="382" t="n">
        <v>135.7</v>
      </c>
      <c r="L19" s="382" t="n">
        <v>126.1</v>
      </c>
      <c r="M19" s="382" t="n">
        <v>136.4</v>
      </c>
      <c r="N19" s="382" t="n">
        <v>124.3</v>
      </c>
      <c r="O19" s="382" t="n">
        <v>161.5</v>
      </c>
      <c r="P19" s="371"/>
      <c r="Q19" s="367" t="s">
        <v>480</v>
      </c>
    </row>
    <row r="20" customFormat="false" ht="12.75" hidden="false" customHeight="false" outlineLevel="0" collapsed="false">
      <c r="B20" s="192" t="s">
        <v>481</v>
      </c>
      <c r="C20" s="382" t="n">
        <v>119.5</v>
      </c>
      <c r="D20" s="382" t="n">
        <v>128.4</v>
      </c>
      <c r="E20" s="382" t="n">
        <v>113.2</v>
      </c>
      <c r="F20" s="382" t="n">
        <v>130.8</v>
      </c>
      <c r="G20" s="382" t="n">
        <v>126.6</v>
      </c>
      <c r="H20" s="382" t="n">
        <v>133.5</v>
      </c>
      <c r="I20" s="382" t="n">
        <v>117.4</v>
      </c>
      <c r="J20" s="382" t="n">
        <v>149.8</v>
      </c>
      <c r="K20" s="382" t="n">
        <v>145.1</v>
      </c>
      <c r="L20" s="382" t="n">
        <v>109.8</v>
      </c>
      <c r="M20" s="382" t="n">
        <v>111.8</v>
      </c>
      <c r="N20" s="382" t="n">
        <v>109.5</v>
      </c>
      <c r="O20" s="382" t="n">
        <v>153.3</v>
      </c>
      <c r="P20" s="371"/>
      <c r="Q20" s="367" t="s">
        <v>481</v>
      </c>
    </row>
    <row r="21" customFormat="false" ht="12.75" hidden="false" customHeight="false" outlineLevel="0" collapsed="false">
      <c r="A21" s="367" t="s">
        <v>454</v>
      </c>
      <c r="B21" s="192" t="s">
        <v>487</v>
      </c>
      <c r="C21" s="382" t="n">
        <v>126.6</v>
      </c>
      <c r="D21" s="382" t="n">
        <v>131.5</v>
      </c>
      <c r="E21" s="382" t="n">
        <v>148.8</v>
      </c>
      <c r="F21" s="382" t="n">
        <v>128</v>
      </c>
      <c r="G21" s="382" t="n">
        <v>134.4</v>
      </c>
      <c r="H21" s="382" t="n">
        <v>124.5</v>
      </c>
      <c r="I21" s="382" t="n">
        <v>127.6</v>
      </c>
      <c r="J21" s="382" t="n">
        <v>156.5</v>
      </c>
      <c r="K21" s="382" t="n">
        <v>140.2</v>
      </c>
      <c r="L21" s="382" t="n">
        <v>122.2</v>
      </c>
      <c r="M21" s="382" t="n">
        <v>137.1</v>
      </c>
      <c r="N21" s="382" t="n">
        <v>119.6</v>
      </c>
      <c r="O21" s="382" t="n">
        <v>88.2</v>
      </c>
      <c r="P21" s="369" t="s">
        <v>454</v>
      </c>
      <c r="Q21" s="367" t="s">
        <v>487</v>
      </c>
    </row>
    <row r="22" customFormat="false" ht="12.75" hidden="false" customHeight="false" outlineLevel="0" collapsed="false">
      <c r="B22" s="192" t="s">
        <v>482</v>
      </c>
      <c r="C22" s="382" t="n">
        <v>126.9</v>
      </c>
      <c r="D22" s="382" t="n">
        <v>124.8</v>
      </c>
      <c r="E22" s="382" t="n">
        <v>137.9</v>
      </c>
      <c r="F22" s="382" t="n">
        <v>122.6</v>
      </c>
      <c r="G22" s="382" t="n">
        <v>128.6</v>
      </c>
      <c r="H22" s="382" t="n">
        <v>111.7</v>
      </c>
      <c r="I22" s="382" t="n">
        <v>128.3</v>
      </c>
      <c r="J22" s="382" t="n">
        <v>149.1</v>
      </c>
      <c r="K22" s="382" t="n">
        <v>151.1</v>
      </c>
      <c r="L22" s="382" t="n">
        <v>122.9</v>
      </c>
      <c r="M22" s="382" t="n">
        <v>137.4</v>
      </c>
      <c r="N22" s="382" t="n">
        <v>120.3</v>
      </c>
      <c r="O22" s="382" t="n">
        <v>94.9</v>
      </c>
      <c r="P22" s="371"/>
      <c r="Q22" s="367" t="s">
        <v>482</v>
      </c>
    </row>
    <row r="23" customFormat="false" ht="12.75" hidden="false" customHeight="false" outlineLevel="0" collapsed="false">
      <c r="B23" s="192" t="s">
        <v>483</v>
      </c>
      <c r="C23" s="382" t="n">
        <v>126.1</v>
      </c>
      <c r="D23" s="382" t="n">
        <v>128.2</v>
      </c>
      <c r="E23" s="382" t="n">
        <v>119.2</v>
      </c>
      <c r="F23" s="382" t="n">
        <v>127</v>
      </c>
      <c r="G23" s="382" t="n">
        <v>133.2</v>
      </c>
      <c r="H23" s="382" t="n">
        <v>111</v>
      </c>
      <c r="I23" s="382" t="n">
        <v>126.8</v>
      </c>
      <c r="J23" s="382" t="n">
        <v>149.5</v>
      </c>
      <c r="K23" s="382" t="n">
        <v>142</v>
      </c>
      <c r="L23" s="382" t="n">
        <v>122</v>
      </c>
      <c r="M23" s="382" t="n">
        <v>139.9</v>
      </c>
      <c r="N23" s="382" t="n">
        <v>118.8</v>
      </c>
      <c r="O23" s="382" t="n">
        <v>101.4</v>
      </c>
      <c r="P23" s="371"/>
      <c r="Q23" s="367" t="s">
        <v>483</v>
      </c>
    </row>
    <row r="24" customFormat="false" ht="12.75" hidden="false" customHeight="false" outlineLevel="0" collapsed="false">
      <c r="B24" s="192" t="s">
        <v>466</v>
      </c>
      <c r="C24" s="382" t="n">
        <v>133.2</v>
      </c>
      <c r="D24" s="382" t="n">
        <v>134.9</v>
      </c>
      <c r="E24" s="382" t="n">
        <v>174.7</v>
      </c>
      <c r="F24" s="382" t="n">
        <v>119.1</v>
      </c>
      <c r="G24" s="382" t="n">
        <v>142.2</v>
      </c>
      <c r="H24" s="382" t="n">
        <v>130.2</v>
      </c>
      <c r="I24" s="382" t="n">
        <v>133.8</v>
      </c>
      <c r="J24" s="382" t="n">
        <v>163.7</v>
      </c>
      <c r="K24" s="382" t="n">
        <v>146.6</v>
      </c>
      <c r="L24" s="382" t="n">
        <v>128.2</v>
      </c>
      <c r="M24" s="382" t="n">
        <v>146.6</v>
      </c>
      <c r="N24" s="382" t="n">
        <v>125</v>
      </c>
      <c r="O24" s="382" t="n">
        <v>112.9</v>
      </c>
      <c r="P24" s="371"/>
      <c r="Q24" s="367" t="s">
        <v>466</v>
      </c>
    </row>
    <row r="25" customFormat="false" ht="12.75" hidden="false" customHeight="false" outlineLevel="0" collapsed="false">
      <c r="B25" s="192" t="s">
        <v>484</v>
      </c>
      <c r="C25" s="382" t="n">
        <v>124.9</v>
      </c>
      <c r="D25" s="382" t="n">
        <v>134.9</v>
      </c>
      <c r="E25" s="382" t="n">
        <v>131</v>
      </c>
      <c r="F25" s="382" t="n">
        <v>134.3</v>
      </c>
      <c r="G25" s="382" t="n">
        <v>139.5</v>
      </c>
      <c r="H25" s="382" t="n">
        <v>117</v>
      </c>
      <c r="I25" s="382" t="n">
        <v>124</v>
      </c>
      <c r="J25" s="382" t="n">
        <v>151</v>
      </c>
      <c r="K25" s="382" t="n">
        <v>151</v>
      </c>
      <c r="L25" s="382" t="n">
        <v>117.3</v>
      </c>
      <c r="M25" s="382" t="n">
        <v>141.2</v>
      </c>
      <c r="N25" s="382" t="n">
        <v>113.1</v>
      </c>
      <c r="O25" s="382" t="n">
        <v>125.9</v>
      </c>
      <c r="P25" s="371"/>
      <c r="Q25" s="367" t="s">
        <v>484</v>
      </c>
    </row>
    <row r="26" customFormat="false" ht="12.75" hidden="false" customHeight="false" outlineLevel="0" collapsed="false">
      <c r="B26" s="192" t="s">
        <v>475</v>
      </c>
      <c r="C26" s="382" t="n">
        <v>129.2</v>
      </c>
      <c r="D26" s="382" t="n">
        <v>129.9</v>
      </c>
      <c r="E26" s="382" t="n">
        <v>172.8</v>
      </c>
      <c r="F26" s="382" t="n">
        <v>119.1</v>
      </c>
      <c r="G26" s="382" t="n">
        <v>133</v>
      </c>
      <c r="H26" s="382" t="n">
        <v>132.4</v>
      </c>
      <c r="I26" s="382" t="n">
        <v>129.3</v>
      </c>
      <c r="J26" s="382" t="n">
        <v>151.5</v>
      </c>
      <c r="K26" s="382" t="n">
        <v>170.3</v>
      </c>
      <c r="L26" s="382" t="n">
        <v>121.7</v>
      </c>
      <c r="M26" s="382" t="n">
        <v>150.4</v>
      </c>
      <c r="N26" s="382" t="n">
        <v>116.7</v>
      </c>
      <c r="O26" s="382" t="n">
        <v>124.8</v>
      </c>
      <c r="P26" s="371"/>
      <c r="Q26" s="367" t="s">
        <v>475</v>
      </c>
    </row>
    <row r="27" customFormat="false" ht="12.75" hidden="false" customHeight="false" outlineLevel="0" collapsed="false">
      <c r="B27" s="192" t="s">
        <v>476</v>
      </c>
      <c r="C27" s="382" t="n">
        <v>137.4</v>
      </c>
      <c r="D27" s="382" t="n">
        <v>133.5</v>
      </c>
      <c r="E27" s="382" t="n">
        <v>156.3</v>
      </c>
      <c r="F27" s="382" t="n">
        <v>128.5</v>
      </c>
      <c r="G27" s="382" t="n">
        <v>135.9</v>
      </c>
      <c r="H27" s="382" t="n">
        <v>130.1</v>
      </c>
      <c r="I27" s="382" t="n">
        <v>138.4</v>
      </c>
      <c r="J27" s="382" t="n">
        <v>179.9</v>
      </c>
      <c r="K27" s="382" t="n">
        <v>179.7</v>
      </c>
      <c r="L27" s="382" t="n">
        <v>128.1</v>
      </c>
      <c r="M27" s="382" t="n">
        <v>150.5</v>
      </c>
      <c r="N27" s="382" t="n">
        <v>124.1</v>
      </c>
      <c r="O27" s="382" t="n">
        <v>120.5</v>
      </c>
      <c r="P27" s="371"/>
      <c r="Q27" s="367" t="s">
        <v>476</v>
      </c>
    </row>
    <row r="28" customFormat="false" ht="12.75" hidden="false" customHeight="false" outlineLevel="0" collapsed="false">
      <c r="B28" s="192" t="s">
        <v>477</v>
      </c>
      <c r="C28" s="382" t="n">
        <v>122.4</v>
      </c>
      <c r="D28" s="382" t="n">
        <v>122.9</v>
      </c>
      <c r="E28" s="382" t="n">
        <v>212.7</v>
      </c>
      <c r="F28" s="382" t="n">
        <v>119.2</v>
      </c>
      <c r="G28" s="382" t="n">
        <v>125.9</v>
      </c>
      <c r="H28" s="382" t="n">
        <v>106.7</v>
      </c>
      <c r="I28" s="382" t="n">
        <v>122.3</v>
      </c>
      <c r="J28" s="382" t="n">
        <v>159.6</v>
      </c>
      <c r="K28" s="382" t="n">
        <v>169.9</v>
      </c>
      <c r="L28" s="382" t="n">
        <v>111.9</v>
      </c>
      <c r="M28" s="382" t="n">
        <v>134.4</v>
      </c>
      <c r="N28" s="382" t="n">
        <v>107.9</v>
      </c>
      <c r="O28" s="382" t="n">
        <v>123.2</v>
      </c>
      <c r="P28" s="371"/>
      <c r="Q28" s="367" t="s">
        <v>477</v>
      </c>
    </row>
    <row r="29" customFormat="false" ht="12.75" hidden="false" customHeight="false" outlineLevel="0" collapsed="false">
      <c r="B29" s="192" t="s">
        <v>478</v>
      </c>
      <c r="C29" s="382" t="n">
        <v>135.7</v>
      </c>
      <c r="D29" s="382" t="n">
        <v>130.6</v>
      </c>
      <c r="E29" s="382" t="n">
        <v>167.4</v>
      </c>
      <c r="F29" s="382" t="n">
        <v>129.4</v>
      </c>
      <c r="G29" s="382" t="n">
        <v>129.3</v>
      </c>
      <c r="H29" s="382" t="n">
        <v>133.9</v>
      </c>
      <c r="I29" s="382" t="n">
        <v>136.1</v>
      </c>
      <c r="J29" s="382" t="n">
        <v>167.2</v>
      </c>
      <c r="K29" s="382" t="n">
        <v>165.8</v>
      </c>
      <c r="L29" s="382" t="n">
        <v>128.5</v>
      </c>
      <c r="M29" s="382" t="n">
        <v>147.2</v>
      </c>
      <c r="N29" s="382" t="n">
        <v>125.2</v>
      </c>
      <c r="O29" s="382" t="n">
        <v>135.5</v>
      </c>
      <c r="P29" s="371"/>
      <c r="Q29" s="367" t="s">
        <v>478</v>
      </c>
    </row>
    <row r="30" customFormat="false" ht="12.75" hidden="false" customHeight="false" outlineLevel="0" collapsed="false">
      <c r="B30" s="192" t="s">
        <v>479</v>
      </c>
      <c r="C30" s="382" t="n">
        <v>137.6</v>
      </c>
      <c r="D30" s="382" t="n">
        <v>136.8</v>
      </c>
      <c r="E30" s="382" t="n">
        <v>170</v>
      </c>
      <c r="F30" s="382" t="n">
        <v>135.8</v>
      </c>
      <c r="G30" s="382" t="n">
        <v>133.5</v>
      </c>
      <c r="H30" s="382" t="n">
        <v>148.3</v>
      </c>
      <c r="I30" s="382" t="n">
        <v>136.9</v>
      </c>
      <c r="J30" s="382" t="n">
        <v>154.6</v>
      </c>
      <c r="K30" s="382" t="n">
        <v>183.2</v>
      </c>
      <c r="L30" s="382" t="n">
        <v>129.4</v>
      </c>
      <c r="M30" s="382" t="n">
        <v>143.7</v>
      </c>
      <c r="N30" s="382" t="n">
        <v>126.9</v>
      </c>
      <c r="O30" s="382" t="n">
        <v>158.5</v>
      </c>
      <c r="P30" s="371"/>
      <c r="Q30" s="367" t="s">
        <v>479</v>
      </c>
    </row>
    <row r="31" customFormat="false" ht="12.75" hidden="false" customHeight="false" outlineLevel="0" collapsed="false">
      <c r="B31" s="192" t="s">
        <v>480</v>
      </c>
      <c r="C31" s="382" t="n">
        <v>126.3</v>
      </c>
      <c r="D31" s="382" t="n">
        <v>131.1</v>
      </c>
      <c r="E31" s="382" t="n">
        <v>171.8</v>
      </c>
      <c r="F31" s="382" t="n">
        <v>130.4</v>
      </c>
      <c r="G31" s="382" t="n">
        <v>128.1</v>
      </c>
      <c r="H31" s="382" t="n">
        <v>140</v>
      </c>
      <c r="I31" s="382" t="n">
        <v>124.6</v>
      </c>
      <c r="J31" s="382" t="n">
        <v>153.5</v>
      </c>
      <c r="K31" s="382" t="n">
        <v>133.9</v>
      </c>
      <c r="L31" s="382" t="n">
        <v>119.5</v>
      </c>
      <c r="M31" s="382" t="n">
        <v>120</v>
      </c>
      <c r="N31" s="382" t="n">
        <v>119.4</v>
      </c>
      <c r="O31" s="382" t="n">
        <v>161.9</v>
      </c>
      <c r="P31" s="371"/>
      <c r="Q31" s="367" t="s">
        <v>480</v>
      </c>
    </row>
    <row r="32" customFormat="false" ht="12.75" hidden="false" customHeight="false" outlineLevel="0" collapsed="false">
      <c r="B32" s="192" t="s">
        <v>481</v>
      </c>
      <c r="C32" s="382" t="n">
        <v>113.4</v>
      </c>
      <c r="D32" s="382" t="n">
        <v>132.2</v>
      </c>
      <c r="E32" s="382" t="n">
        <v>156.2</v>
      </c>
      <c r="F32" s="382" t="n">
        <v>130.1</v>
      </c>
      <c r="G32" s="382" t="n">
        <v>128.8</v>
      </c>
      <c r="H32" s="382" t="n">
        <v>147.5</v>
      </c>
      <c r="I32" s="382" t="n">
        <v>110.9</v>
      </c>
      <c r="J32" s="382" t="n">
        <v>139.9</v>
      </c>
      <c r="K32" s="382" t="n">
        <v>109.9</v>
      </c>
      <c r="L32" s="382" t="n">
        <v>106.9</v>
      </c>
      <c r="M32" s="382" t="n">
        <v>95.5</v>
      </c>
      <c r="N32" s="382" t="n">
        <v>108.9</v>
      </c>
      <c r="O32" s="382" t="n">
        <v>138.1</v>
      </c>
      <c r="P32" s="371"/>
      <c r="Q32" s="367" t="s">
        <v>481</v>
      </c>
    </row>
    <row r="33" customFormat="false" ht="12.75" hidden="false" customHeight="false" outlineLevel="0" collapsed="false">
      <c r="A33" s="367" t="s">
        <v>455</v>
      </c>
      <c r="B33" s="192" t="s">
        <v>487</v>
      </c>
      <c r="C33" s="382" t="n">
        <v>110.1</v>
      </c>
      <c r="D33" s="382" t="n">
        <v>123.7</v>
      </c>
      <c r="E33" s="382" t="n">
        <v>156.2</v>
      </c>
      <c r="F33" s="382" t="n">
        <v>120.9</v>
      </c>
      <c r="G33" s="382" t="n">
        <v>124</v>
      </c>
      <c r="H33" s="382" t="n">
        <v>123.8</v>
      </c>
      <c r="I33" s="382" t="n">
        <v>103.3</v>
      </c>
      <c r="J33" s="382" t="n">
        <v>129.5</v>
      </c>
      <c r="K33" s="382" t="n">
        <v>93.2</v>
      </c>
      <c r="L33" s="382" t="n">
        <v>100.7</v>
      </c>
      <c r="M33" s="382" t="n">
        <v>101.6</v>
      </c>
      <c r="N33" s="382" t="n">
        <v>100.6</v>
      </c>
      <c r="O33" s="382" t="n">
        <v>258.5</v>
      </c>
      <c r="P33" s="371" t="s">
        <v>455</v>
      </c>
      <c r="Q33" s="367" t="s">
        <v>487</v>
      </c>
    </row>
    <row r="34" customFormat="false" ht="12.75" hidden="false" customHeight="false" outlineLevel="0" collapsed="false">
      <c r="B34" s="192" t="s">
        <v>482</v>
      </c>
      <c r="C34" s="382" t="n">
        <v>106.7</v>
      </c>
      <c r="D34" s="382" t="n">
        <v>112.5</v>
      </c>
      <c r="E34" s="382" t="n">
        <v>137.5</v>
      </c>
      <c r="F34" s="382" t="n">
        <v>102.7</v>
      </c>
      <c r="G34" s="382" t="n">
        <v>116.4</v>
      </c>
      <c r="H34" s="382" t="n">
        <v>112</v>
      </c>
      <c r="I34" s="382" t="n">
        <v>100.3</v>
      </c>
      <c r="J34" s="382" t="n">
        <v>105.6</v>
      </c>
      <c r="K34" s="382" t="n">
        <v>99.9</v>
      </c>
      <c r="L34" s="382" t="n">
        <v>99.6</v>
      </c>
      <c r="M34" s="382" t="n">
        <v>93.5</v>
      </c>
      <c r="N34" s="382" t="n">
        <v>100.6</v>
      </c>
      <c r="O34" s="382" t="n">
        <v>261.9</v>
      </c>
      <c r="P34" s="371"/>
      <c r="Q34" s="367" t="s">
        <v>482</v>
      </c>
    </row>
    <row r="35" customFormat="false" ht="12.75" hidden="false" customHeight="false" outlineLevel="0" collapsed="false">
      <c r="B35" s="192" t="s">
        <v>483</v>
      </c>
      <c r="C35" s="382" t="n">
        <v>112.2</v>
      </c>
      <c r="D35" s="382" t="n">
        <v>123.7</v>
      </c>
      <c r="E35" s="382" t="n">
        <v>142</v>
      </c>
      <c r="F35" s="382" t="n">
        <v>110.2</v>
      </c>
      <c r="G35" s="382" t="n">
        <v>127.7</v>
      </c>
      <c r="H35" s="382" t="n">
        <v>131.3</v>
      </c>
      <c r="I35" s="382" t="n">
        <v>104.2</v>
      </c>
      <c r="J35" s="382" t="n">
        <v>106.9</v>
      </c>
      <c r="K35" s="382" t="n">
        <v>97.2</v>
      </c>
      <c r="L35" s="382" t="n">
        <v>104.5</v>
      </c>
      <c r="M35" s="382" t="n">
        <v>96.1</v>
      </c>
      <c r="N35" s="382" t="n">
        <v>106</v>
      </c>
      <c r="O35" s="382" t="n">
        <v>299.1</v>
      </c>
      <c r="P35" s="371"/>
      <c r="Q35" s="367" t="s">
        <v>483</v>
      </c>
    </row>
    <row r="36" customFormat="false" ht="12.75" hidden="false" customHeight="false" outlineLevel="0" collapsed="false">
      <c r="B36" s="192" t="s">
        <v>466</v>
      </c>
      <c r="C36" s="382" t="n">
        <v>103.7</v>
      </c>
      <c r="D36" s="382" t="n">
        <v>122.6</v>
      </c>
      <c r="E36" s="382" t="n">
        <v>142.7</v>
      </c>
      <c r="F36" s="382" t="n">
        <v>112.7</v>
      </c>
      <c r="G36" s="382" t="n">
        <v>128.7</v>
      </c>
      <c r="H36" s="382" t="n">
        <v>113.9</v>
      </c>
      <c r="I36" s="382" t="n">
        <v>96.3</v>
      </c>
      <c r="J36" s="382" t="n">
        <v>91.4</v>
      </c>
      <c r="K36" s="382" t="n">
        <v>90.8</v>
      </c>
      <c r="L36" s="382" t="n">
        <v>97.6</v>
      </c>
      <c r="M36" s="382" t="n">
        <v>90.7</v>
      </c>
      <c r="N36" s="382" t="n">
        <v>98.8</v>
      </c>
      <c r="O36" s="382" t="n">
        <v>256.9</v>
      </c>
      <c r="P36" s="371"/>
      <c r="Q36" s="367" t="s">
        <v>466</v>
      </c>
    </row>
    <row r="37" customFormat="false" ht="12.75" hidden="false" customHeight="false" outlineLevel="0" collapsed="false">
      <c r="B37" s="192" t="s">
        <v>484</v>
      </c>
      <c r="C37" s="382" t="n">
        <v>97.8</v>
      </c>
      <c r="D37" s="382" t="n">
        <v>116.9</v>
      </c>
      <c r="E37" s="382" t="n">
        <v>186.1</v>
      </c>
      <c r="F37" s="382" t="n">
        <v>107.1</v>
      </c>
      <c r="G37" s="382" t="n">
        <v>121</v>
      </c>
      <c r="H37" s="382" t="n">
        <v>110.1</v>
      </c>
      <c r="I37" s="382" t="n">
        <v>90.7</v>
      </c>
      <c r="J37" s="382" t="n">
        <v>94.8</v>
      </c>
      <c r="K37" s="382" t="n">
        <v>82.7</v>
      </c>
      <c r="L37" s="382" t="n">
        <v>91</v>
      </c>
      <c r="M37" s="382" t="n">
        <v>90.2</v>
      </c>
      <c r="N37" s="382" t="n">
        <v>91.2</v>
      </c>
      <c r="O37" s="382" t="n">
        <v>241.4</v>
      </c>
      <c r="P37" s="371"/>
      <c r="Q37" s="367" t="s">
        <v>484</v>
      </c>
    </row>
    <row r="38" customFormat="false" ht="12.75" hidden="false" customHeight="false" outlineLevel="0" collapsed="false">
      <c r="B38" s="192" t="s">
        <v>475</v>
      </c>
      <c r="C38" s="382" t="n">
        <v>106.6</v>
      </c>
      <c r="D38" s="382" t="n">
        <v>116.8</v>
      </c>
      <c r="E38" s="382" t="n">
        <v>140.4</v>
      </c>
      <c r="F38" s="382" t="n">
        <v>111.8</v>
      </c>
      <c r="G38" s="382" t="n">
        <v>117.8</v>
      </c>
      <c r="H38" s="382" t="n">
        <v>120</v>
      </c>
      <c r="I38" s="382" t="n">
        <v>99.4</v>
      </c>
      <c r="J38" s="382" t="n">
        <v>90</v>
      </c>
      <c r="K38" s="382" t="n">
        <v>100.3</v>
      </c>
      <c r="L38" s="382" t="n">
        <v>100.6</v>
      </c>
      <c r="M38" s="382" t="n">
        <v>95.4</v>
      </c>
      <c r="N38" s="382" t="n">
        <v>101.5</v>
      </c>
      <c r="O38" s="382" t="n">
        <v>272.5</v>
      </c>
      <c r="P38" s="371"/>
      <c r="Q38" s="367" t="s">
        <v>475</v>
      </c>
    </row>
    <row r="39" customFormat="false" ht="12.75" hidden="false" customHeight="false" outlineLevel="0" collapsed="false">
      <c r="B39" s="192" t="s">
        <v>476</v>
      </c>
      <c r="C39" s="382" t="n">
        <v>107.8</v>
      </c>
      <c r="D39" s="382" t="n">
        <v>117.2</v>
      </c>
      <c r="E39" s="382" t="n">
        <v>166</v>
      </c>
      <c r="F39" s="382" t="n">
        <v>107.2</v>
      </c>
      <c r="G39" s="382" t="n">
        <v>115.4</v>
      </c>
      <c r="H39" s="382" t="n">
        <v>138.2</v>
      </c>
      <c r="I39" s="382" t="n">
        <v>101</v>
      </c>
      <c r="J39" s="382" t="n">
        <v>101.1</v>
      </c>
      <c r="K39" s="382" t="n">
        <v>93.3</v>
      </c>
      <c r="L39" s="382" t="n">
        <v>101.9</v>
      </c>
      <c r="M39" s="382" t="n">
        <v>101.2</v>
      </c>
      <c r="N39" s="382" t="n">
        <v>102</v>
      </c>
      <c r="O39" s="382" t="n">
        <v>265.8</v>
      </c>
      <c r="P39" s="371"/>
      <c r="Q39" s="367" t="s">
        <v>476</v>
      </c>
    </row>
    <row r="40" customFormat="false" ht="12.75" hidden="false" customHeight="false" outlineLevel="0" collapsed="false">
      <c r="B40" s="192" t="s">
        <v>477</v>
      </c>
      <c r="C40" s="382" t="n">
        <v>99.2</v>
      </c>
      <c r="D40" s="382" t="n">
        <v>114.8</v>
      </c>
      <c r="E40" s="382" t="n">
        <v>147.1</v>
      </c>
      <c r="F40" s="382" t="n">
        <v>114.8</v>
      </c>
      <c r="G40" s="382" t="n">
        <v>114.5</v>
      </c>
      <c r="H40" s="382" t="n">
        <v>112.3</v>
      </c>
      <c r="I40" s="382" t="n">
        <v>92.7</v>
      </c>
      <c r="J40" s="382" t="n">
        <v>105.6</v>
      </c>
      <c r="K40" s="382" t="n">
        <v>91.7</v>
      </c>
      <c r="L40" s="382" t="n">
        <v>90.9</v>
      </c>
      <c r="M40" s="382" t="n">
        <v>87.9</v>
      </c>
      <c r="N40" s="382" t="n">
        <v>91.5</v>
      </c>
      <c r="O40" s="382" t="n">
        <v>238.1</v>
      </c>
      <c r="P40" s="371"/>
      <c r="Q40" s="367" t="s">
        <v>477</v>
      </c>
    </row>
    <row r="41" customFormat="false" ht="12.75" hidden="false" customHeight="false" outlineLevel="0" collapsed="false">
      <c r="B41" s="192" t="s">
        <v>478</v>
      </c>
      <c r="C41" s="382" t="n">
        <v>113.6</v>
      </c>
      <c r="D41" s="382" t="n">
        <v>118.8</v>
      </c>
      <c r="E41" s="382" t="n">
        <v>126.8</v>
      </c>
      <c r="F41" s="382" t="n">
        <v>114.4</v>
      </c>
      <c r="G41" s="382" t="n">
        <v>117.3</v>
      </c>
      <c r="H41" s="382" t="n">
        <v>132.9</v>
      </c>
      <c r="I41" s="382" t="n">
        <v>108.9</v>
      </c>
      <c r="J41" s="382" t="n">
        <v>119.5</v>
      </c>
      <c r="K41" s="382" t="n">
        <v>99.8</v>
      </c>
      <c r="L41" s="382" t="n">
        <v>108.4</v>
      </c>
      <c r="M41" s="382" t="n">
        <v>102.9</v>
      </c>
      <c r="N41" s="382" t="n">
        <v>109.4</v>
      </c>
      <c r="O41" s="382" t="n">
        <v>224.4</v>
      </c>
      <c r="P41" s="371"/>
      <c r="Q41" s="367" t="s">
        <v>478</v>
      </c>
    </row>
    <row r="42" customFormat="false" ht="12.75" hidden="false" customHeight="false" outlineLevel="0" collapsed="false">
      <c r="B42" s="192" t="s">
        <v>479</v>
      </c>
      <c r="C42" s="382" t="n">
        <v>115.9</v>
      </c>
      <c r="D42" s="382" t="n">
        <v>121.7</v>
      </c>
      <c r="E42" s="382" t="n">
        <v>150.3</v>
      </c>
      <c r="F42" s="382" t="n">
        <v>121.1</v>
      </c>
      <c r="G42" s="382" t="n">
        <v>117</v>
      </c>
      <c r="H42" s="382" t="n">
        <v>138.9</v>
      </c>
      <c r="I42" s="382" t="n">
        <v>110.4</v>
      </c>
      <c r="J42" s="382" t="n">
        <v>106.3</v>
      </c>
      <c r="K42" s="382" t="n">
        <v>108.4</v>
      </c>
      <c r="L42" s="382" t="n">
        <v>111.2</v>
      </c>
      <c r="M42" s="382" t="n">
        <v>109</v>
      </c>
      <c r="N42" s="382" t="n">
        <v>111.5</v>
      </c>
      <c r="O42" s="382" t="n">
        <v>249.8</v>
      </c>
      <c r="P42" s="371"/>
      <c r="Q42" s="367" t="s">
        <v>479</v>
      </c>
    </row>
    <row r="43" customFormat="false" ht="12.75" hidden="false" customHeight="false" outlineLevel="0" collapsed="false">
      <c r="B43" s="192" t="s">
        <v>480</v>
      </c>
      <c r="C43" s="382" t="n">
        <v>107.3</v>
      </c>
      <c r="D43" s="382" t="n">
        <v>115.7</v>
      </c>
      <c r="E43" s="382" t="n">
        <v>145.6</v>
      </c>
      <c r="F43" s="382" t="n">
        <v>112.4</v>
      </c>
      <c r="G43" s="382" t="n">
        <v>111.1</v>
      </c>
      <c r="H43" s="382" t="n">
        <v>137.8</v>
      </c>
      <c r="I43" s="382" t="n">
        <v>102.4</v>
      </c>
      <c r="J43" s="382" t="n">
        <v>95.2</v>
      </c>
      <c r="K43" s="382" t="n">
        <v>102.7</v>
      </c>
      <c r="L43" s="382" t="n">
        <v>103.3</v>
      </c>
      <c r="M43" s="382" t="n">
        <v>99.2</v>
      </c>
      <c r="N43" s="382" t="n">
        <v>104</v>
      </c>
      <c r="O43" s="382" t="n">
        <v>218.7</v>
      </c>
      <c r="P43" s="371"/>
      <c r="Q43" s="367" t="s">
        <v>480</v>
      </c>
    </row>
    <row r="44" customFormat="false" ht="12.75" hidden="false" customHeight="false" outlineLevel="0" collapsed="false">
      <c r="B44" s="192" t="s">
        <v>481</v>
      </c>
      <c r="C44" s="382" t="n">
        <v>106.6</v>
      </c>
      <c r="D44" s="382" t="n">
        <v>124.5</v>
      </c>
      <c r="E44" s="382" t="n">
        <v>155.5</v>
      </c>
      <c r="F44" s="382" t="n">
        <v>137.5</v>
      </c>
      <c r="G44" s="382" t="n">
        <v>117.5</v>
      </c>
      <c r="H44" s="382" t="n">
        <v>124.2</v>
      </c>
      <c r="I44" s="382" t="n">
        <v>100.9</v>
      </c>
      <c r="J44" s="382" t="n">
        <v>113.5</v>
      </c>
      <c r="K44" s="382" t="n">
        <v>109.7</v>
      </c>
      <c r="L44" s="382" t="n">
        <v>98.2</v>
      </c>
      <c r="M44" s="382" t="n">
        <v>92.8</v>
      </c>
      <c r="N44" s="382" t="n">
        <v>99.1</v>
      </c>
      <c r="O44" s="382" t="n">
        <v>215.9</v>
      </c>
      <c r="P44" s="371"/>
      <c r="Q44" s="367" t="s">
        <v>481</v>
      </c>
    </row>
    <row r="45" customFormat="false" ht="12.75" hidden="false" customHeight="false" outlineLevel="0" collapsed="false">
      <c r="A45" s="3" t="s">
        <v>1338</v>
      </c>
      <c r="B45" s="192" t="s">
        <v>487</v>
      </c>
      <c r="C45" s="382" t="n">
        <v>106.6</v>
      </c>
      <c r="D45" s="382" t="n">
        <v>115.3</v>
      </c>
      <c r="E45" s="382" t="n">
        <v>133.3</v>
      </c>
      <c r="F45" s="382" t="n">
        <v>112.4</v>
      </c>
      <c r="G45" s="382" t="n">
        <v>115.2</v>
      </c>
      <c r="H45" s="382" t="n">
        <v>119.5</v>
      </c>
      <c r="I45" s="382" t="n">
        <v>102</v>
      </c>
      <c r="J45" s="382" t="n">
        <v>109.2</v>
      </c>
      <c r="K45" s="382" t="n">
        <v>112.1</v>
      </c>
      <c r="L45" s="382" t="n">
        <v>99.9</v>
      </c>
      <c r="M45" s="382" t="n">
        <v>98.6</v>
      </c>
      <c r="N45" s="382" t="n">
        <v>100.2</v>
      </c>
      <c r="O45" s="382" t="n">
        <v>208.1</v>
      </c>
      <c r="P45" s="371"/>
      <c r="Q45" s="367"/>
    </row>
    <row r="46" customFormat="false" ht="12.75" hidden="false" customHeight="false" outlineLevel="0" collapsed="false">
      <c r="B46" s="192" t="s">
        <v>482</v>
      </c>
      <c r="C46" s="382" t="n">
        <v>109.6</v>
      </c>
      <c r="D46" s="382" t="n">
        <v>113.9</v>
      </c>
      <c r="E46" s="382" t="n">
        <v>142.1</v>
      </c>
      <c r="F46" s="382" t="n">
        <v>110.2</v>
      </c>
      <c r="G46" s="382" t="n">
        <v>114.5</v>
      </c>
      <c r="H46" s="382" t="n">
        <v>114.9</v>
      </c>
      <c r="I46" s="382" t="n">
        <v>104.9</v>
      </c>
      <c r="J46" s="382" t="n">
        <v>110.6</v>
      </c>
      <c r="K46" s="382" t="n">
        <v>117.6</v>
      </c>
      <c r="L46" s="382" t="n">
        <v>102.8</v>
      </c>
      <c r="M46" s="382" t="n">
        <v>100.9</v>
      </c>
      <c r="N46" s="382" t="n">
        <v>103.1</v>
      </c>
      <c r="O46" s="382" t="n">
        <v>223.2</v>
      </c>
      <c r="P46" s="371"/>
      <c r="Q46" s="367"/>
    </row>
    <row r="47" customFormat="false" ht="12.75" hidden="false" customHeight="false" outlineLevel="0" collapsed="false">
      <c r="B47" s="192" t="s">
        <v>483</v>
      </c>
      <c r="C47" s="382" t="n">
        <v>131.2</v>
      </c>
      <c r="D47" s="382" t="n">
        <v>130.5</v>
      </c>
      <c r="E47" s="382" t="n">
        <v>136.5</v>
      </c>
      <c r="F47" s="382" t="n">
        <v>130.5</v>
      </c>
      <c r="G47" s="382" t="n">
        <v>130.2</v>
      </c>
      <c r="H47" s="382" t="n">
        <v>130.8</v>
      </c>
      <c r="I47" s="382" t="n">
        <v>126.6</v>
      </c>
      <c r="J47" s="382" t="n">
        <v>124.3</v>
      </c>
      <c r="K47" s="382" t="n">
        <v>143.3</v>
      </c>
      <c r="L47" s="382" t="n">
        <v>125.1</v>
      </c>
      <c r="M47" s="382" t="n">
        <v>123.3</v>
      </c>
      <c r="N47" s="382" t="n">
        <v>125.5</v>
      </c>
      <c r="O47" s="382" t="n">
        <v>255.1</v>
      </c>
      <c r="P47" s="371"/>
      <c r="Q47" s="367"/>
    </row>
    <row r="48" customFormat="false" ht="12.75" hidden="false" customHeight="false" outlineLevel="0" collapsed="false">
      <c r="B48" s="192" t="s">
        <v>466</v>
      </c>
      <c r="C48" s="382" t="n">
        <v>118.2</v>
      </c>
      <c r="D48" s="382" t="n">
        <v>121.1</v>
      </c>
      <c r="E48" s="382" t="n">
        <v>167.8</v>
      </c>
      <c r="F48" s="382" t="n">
        <v>110.8</v>
      </c>
      <c r="G48" s="382" t="n">
        <v>123.6</v>
      </c>
      <c r="H48" s="382" t="n">
        <v>124.8</v>
      </c>
      <c r="I48" s="382" t="n">
        <v>113.9</v>
      </c>
      <c r="J48" s="382" t="n">
        <v>123.9</v>
      </c>
      <c r="K48" s="382" t="n">
        <v>136</v>
      </c>
      <c r="L48" s="382" t="n">
        <v>110.1</v>
      </c>
      <c r="M48" s="382" t="n">
        <v>113.7</v>
      </c>
      <c r="N48" s="382" t="n">
        <v>109.4</v>
      </c>
      <c r="O48" s="382" t="n">
        <v>226</v>
      </c>
      <c r="P48" s="371"/>
      <c r="Q48" s="367"/>
    </row>
    <row r="49" customFormat="false" ht="12.75" hidden="false" customHeight="false" outlineLevel="0" collapsed="false">
      <c r="B49" s="192" t="s">
        <v>484</v>
      </c>
      <c r="C49" s="382" t="n">
        <v>129.3</v>
      </c>
      <c r="D49" s="382" t="n">
        <v>131.6</v>
      </c>
      <c r="E49" s="382" t="n">
        <v>157.2</v>
      </c>
      <c r="F49" s="382" t="n">
        <v>127.8</v>
      </c>
      <c r="G49" s="382" t="n">
        <v>132.2</v>
      </c>
      <c r="H49" s="382" t="n">
        <v>133.3</v>
      </c>
      <c r="I49" s="382" t="n">
        <v>124.5</v>
      </c>
      <c r="J49" s="382" t="n">
        <v>136.2</v>
      </c>
      <c r="K49" s="382" t="n">
        <v>160.4</v>
      </c>
      <c r="L49" s="382" t="n">
        <v>119</v>
      </c>
      <c r="M49" s="382" t="n">
        <v>127.1</v>
      </c>
      <c r="N49" s="382" t="n">
        <v>117.6</v>
      </c>
      <c r="O49" s="382" t="n">
        <v>248.9</v>
      </c>
      <c r="P49" s="371"/>
      <c r="Q49" s="367"/>
    </row>
    <row r="50" customFormat="false" ht="12.75" hidden="false" customHeight="false" outlineLevel="0" collapsed="false">
      <c r="B50" s="192" t="s">
        <v>475</v>
      </c>
      <c r="C50" s="382" t="n">
        <v>137.9</v>
      </c>
      <c r="D50" s="382" t="n">
        <v>129.6</v>
      </c>
      <c r="E50" s="382" t="n">
        <v>162.5</v>
      </c>
      <c r="F50" s="382" t="n">
        <v>124</v>
      </c>
      <c r="G50" s="382" t="n">
        <v>128.3</v>
      </c>
      <c r="H50" s="382" t="n">
        <v>141.8</v>
      </c>
      <c r="I50" s="382" t="n">
        <v>133.7</v>
      </c>
      <c r="J50" s="382" t="n">
        <v>130.1</v>
      </c>
      <c r="K50" s="382" t="n">
        <v>170.3</v>
      </c>
      <c r="L50" s="382" t="n">
        <v>130.3</v>
      </c>
      <c r="M50" s="382" t="n">
        <v>128.2</v>
      </c>
      <c r="N50" s="382" t="n">
        <v>130.6</v>
      </c>
      <c r="O50" s="382" t="n">
        <v>265.8</v>
      </c>
      <c r="P50" s="371"/>
      <c r="Q50" s="367"/>
    </row>
    <row r="51" customFormat="false" ht="12.75" hidden="false" customHeight="false" outlineLevel="0" collapsed="false">
      <c r="B51" s="192" t="s">
        <v>476</v>
      </c>
      <c r="C51" s="382" t="n">
        <v>132.7</v>
      </c>
      <c r="D51" s="382" t="n">
        <v>127.2</v>
      </c>
      <c r="E51" s="382" t="n">
        <v>183.8</v>
      </c>
      <c r="F51" s="382" t="n">
        <v>114.6</v>
      </c>
      <c r="G51" s="382" t="n">
        <v>126.8</v>
      </c>
      <c r="H51" s="382" t="n">
        <v>146.6</v>
      </c>
      <c r="I51" s="382" t="n">
        <v>128.5</v>
      </c>
      <c r="J51" s="382" t="n">
        <v>129.7</v>
      </c>
      <c r="K51" s="382" t="n">
        <v>149.8</v>
      </c>
      <c r="L51" s="382" t="n">
        <v>126.1</v>
      </c>
      <c r="M51" s="382" t="n">
        <v>128.8</v>
      </c>
      <c r="N51" s="382" t="n">
        <v>125.6</v>
      </c>
      <c r="O51" s="382" t="n">
        <v>253.5</v>
      </c>
      <c r="P51" s="371"/>
      <c r="Q51" s="367"/>
    </row>
    <row r="52" customFormat="false" ht="12.75" hidden="false" customHeight="false" outlineLevel="0" collapsed="false">
      <c r="B52" s="192" t="s">
        <v>477</v>
      </c>
      <c r="C52" s="382" t="n">
        <v>126.2</v>
      </c>
      <c r="D52" s="382" t="n">
        <v>128.6</v>
      </c>
      <c r="E52" s="382" t="n">
        <v>178.1</v>
      </c>
      <c r="F52" s="382" t="n">
        <v>122.1</v>
      </c>
      <c r="G52" s="382" t="n">
        <v>128</v>
      </c>
      <c r="H52" s="382" t="n">
        <v>137.7</v>
      </c>
      <c r="I52" s="382" t="n">
        <v>121.9</v>
      </c>
      <c r="J52" s="382" t="n">
        <v>130.8</v>
      </c>
      <c r="K52" s="382" t="n">
        <v>150.4</v>
      </c>
      <c r="L52" s="382" t="n">
        <v>117.5</v>
      </c>
      <c r="M52" s="382" t="n">
        <v>122</v>
      </c>
      <c r="N52" s="382" t="n">
        <v>116.7</v>
      </c>
      <c r="O52" s="382" t="n">
        <v>235.2</v>
      </c>
      <c r="P52" s="371"/>
      <c r="Q52" s="367"/>
    </row>
    <row r="53" customFormat="false" ht="12.75" hidden="false" customHeight="false" outlineLevel="0" collapsed="false">
      <c r="B53" s="192" t="s">
        <v>478</v>
      </c>
      <c r="C53" s="382" t="n">
        <v>133.8</v>
      </c>
      <c r="D53" s="382" t="n">
        <v>132.2</v>
      </c>
      <c r="E53" s="382" t="n">
        <v>150.5</v>
      </c>
      <c r="F53" s="382" t="n">
        <v>129.1</v>
      </c>
      <c r="G53" s="382" t="n">
        <v>127.6</v>
      </c>
      <c r="H53" s="382" t="n">
        <v>155.3</v>
      </c>
      <c r="I53" s="382" t="n">
        <v>129.2</v>
      </c>
      <c r="J53" s="382" t="n">
        <v>107.8</v>
      </c>
      <c r="K53" s="382" t="n">
        <v>156.8</v>
      </c>
      <c r="L53" s="382" t="n">
        <v>129.3</v>
      </c>
      <c r="M53" s="382" t="n">
        <v>130.4</v>
      </c>
      <c r="N53" s="382" t="n">
        <v>129.1</v>
      </c>
      <c r="O53" s="382" t="n">
        <v>258.5</v>
      </c>
      <c r="P53" s="371"/>
      <c r="Q53" s="367"/>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376" t="s">
        <v>1348</v>
      </c>
      <c r="J1" s="376"/>
      <c r="K1" s="376"/>
      <c r="L1" s="376"/>
      <c r="M1" s="376"/>
      <c r="N1" s="376"/>
      <c r="O1" s="376"/>
      <c r="P1" s="376"/>
      <c r="Q1" s="21"/>
    </row>
    <row r="2" customFormat="false" ht="20.1" hidden="false" customHeight="true" outlineLevel="0" collapsed="false">
      <c r="A2" s="78" t="s">
        <v>1317</v>
      </c>
      <c r="B2" s="78"/>
      <c r="C2" s="78"/>
      <c r="D2" s="78"/>
      <c r="E2" s="78"/>
      <c r="F2" s="78"/>
      <c r="G2" s="78"/>
      <c r="H2" s="78"/>
      <c r="I2" s="78" t="s">
        <v>1353</v>
      </c>
      <c r="J2" s="78"/>
      <c r="K2" s="78"/>
      <c r="L2" s="78"/>
      <c r="M2" s="78"/>
      <c r="N2" s="78"/>
      <c r="O2" s="78"/>
      <c r="P2" s="78"/>
      <c r="Q2" s="78"/>
    </row>
    <row r="3" customFormat="false" ht="20.1" hidden="false" customHeight="true" outlineLevel="0" collapsed="false">
      <c r="A3" s="143" t="s">
        <v>1354</v>
      </c>
      <c r="B3" s="143"/>
      <c r="C3" s="143"/>
      <c r="D3" s="143"/>
      <c r="E3" s="143"/>
      <c r="F3" s="143"/>
      <c r="G3" s="143"/>
      <c r="H3" s="143"/>
      <c r="I3" s="143" t="s">
        <v>1354</v>
      </c>
      <c r="J3" s="143"/>
      <c r="K3" s="143"/>
      <c r="L3" s="143"/>
      <c r="M3" s="143"/>
      <c r="N3" s="143"/>
      <c r="O3" s="143"/>
      <c r="P3" s="143"/>
      <c r="Q3" s="143"/>
    </row>
    <row r="4" customFormat="false" ht="20.1" hidden="false" customHeight="true" outlineLevel="0" collapsed="false">
      <c r="A4" s="353" t="s">
        <v>1356</v>
      </c>
      <c r="B4" s="353"/>
      <c r="C4" s="353"/>
      <c r="D4" s="353"/>
      <c r="E4" s="353"/>
      <c r="F4" s="353"/>
      <c r="G4" s="353"/>
      <c r="H4" s="353"/>
      <c r="I4" s="353" t="s">
        <v>135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2.3</v>
      </c>
      <c r="D9" s="382" t="n">
        <v>112.9</v>
      </c>
      <c r="E9" s="382" t="n">
        <v>182.6</v>
      </c>
      <c r="F9" s="382" t="n">
        <v>110.1</v>
      </c>
      <c r="G9" s="382" t="n">
        <v>111.1</v>
      </c>
      <c r="H9" s="382" t="n">
        <v>114.4</v>
      </c>
      <c r="I9" s="382" t="n">
        <v>112.6</v>
      </c>
      <c r="J9" s="382" t="n">
        <v>114.8</v>
      </c>
      <c r="K9" s="382" t="n">
        <v>119.4</v>
      </c>
      <c r="L9" s="382" t="n">
        <v>111.5</v>
      </c>
      <c r="M9" s="382" t="n">
        <v>123.8</v>
      </c>
      <c r="N9" s="382" t="n">
        <v>108.6</v>
      </c>
      <c r="O9" s="382" t="n">
        <v>105.6</v>
      </c>
      <c r="P9" s="369" t="s">
        <v>453</v>
      </c>
      <c r="Q9" s="367" t="s">
        <v>487</v>
      </c>
    </row>
    <row r="10" customFormat="false" ht="12.75" hidden="false" customHeight="false" outlineLevel="0" collapsed="false">
      <c r="B10" s="192" t="s">
        <v>482</v>
      </c>
      <c r="C10" s="382" t="n">
        <v>116.6</v>
      </c>
      <c r="D10" s="382" t="n">
        <v>105.7</v>
      </c>
      <c r="E10" s="382" t="n">
        <v>129.1</v>
      </c>
      <c r="F10" s="382" t="n">
        <v>103.6</v>
      </c>
      <c r="G10" s="382" t="n">
        <v>107.4</v>
      </c>
      <c r="H10" s="382" t="n">
        <v>97.1</v>
      </c>
      <c r="I10" s="382" t="n">
        <v>117.7</v>
      </c>
      <c r="J10" s="382" t="n">
        <v>124.9</v>
      </c>
      <c r="K10" s="382" t="n">
        <v>117.2</v>
      </c>
      <c r="L10" s="382" t="n">
        <v>117.3</v>
      </c>
      <c r="M10" s="382" t="n">
        <v>130.4</v>
      </c>
      <c r="N10" s="382" t="n">
        <v>114.2</v>
      </c>
      <c r="O10" s="382" t="n">
        <v>117.2</v>
      </c>
      <c r="P10" s="371"/>
      <c r="Q10" s="367" t="s">
        <v>482</v>
      </c>
    </row>
    <row r="11" customFormat="false" ht="12.75" hidden="false" customHeight="false" outlineLevel="0" collapsed="false">
      <c r="B11" s="192" t="s">
        <v>483</v>
      </c>
      <c r="C11" s="382" t="n">
        <v>125.1</v>
      </c>
      <c r="D11" s="382" t="n">
        <v>120.1</v>
      </c>
      <c r="E11" s="382" t="n">
        <v>135.5</v>
      </c>
      <c r="F11" s="382" t="n">
        <v>123.3</v>
      </c>
      <c r="G11" s="382" t="n">
        <v>120.2</v>
      </c>
      <c r="H11" s="382" t="n">
        <v>108.6</v>
      </c>
      <c r="I11" s="382" t="n">
        <v>125</v>
      </c>
      <c r="J11" s="382" t="n">
        <v>102.1</v>
      </c>
      <c r="K11" s="382" t="n">
        <v>128.1</v>
      </c>
      <c r="L11" s="382" t="n">
        <v>126.1</v>
      </c>
      <c r="M11" s="382" t="n">
        <v>136.5</v>
      </c>
      <c r="N11" s="382" t="n">
        <v>123.6</v>
      </c>
      <c r="O11" s="382" t="n">
        <v>135</v>
      </c>
      <c r="P11" s="371"/>
      <c r="Q11" s="367" t="s">
        <v>483</v>
      </c>
    </row>
    <row r="12" customFormat="false" ht="12.75" hidden="false" customHeight="false" outlineLevel="0" collapsed="false">
      <c r="B12" s="192" t="s">
        <v>466</v>
      </c>
      <c r="C12" s="382" t="n">
        <v>120.8</v>
      </c>
      <c r="D12" s="382" t="n">
        <v>121.7</v>
      </c>
      <c r="E12" s="382" t="n">
        <v>126.8</v>
      </c>
      <c r="F12" s="382" t="n">
        <v>118.3</v>
      </c>
      <c r="G12" s="382" t="n">
        <v>124.8</v>
      </c>
      <c r="H12" s="382" t="n">
        <v>114</v>
      </c>
      <c r="I12" s="382" t="n">
        <v>120.4</v>
      </c>
      <c r="J12" s="382" t="n">
        <v>106.3</v>
      </c>
      <c r="K12" s="382" t="n">
        <v>127.8</v>
      </c>
      <c r="L12" s="382" t="n">
        <v>120.3</v>
      </c>
      <c r="M12" s="382" t="n">
        <v>134.4</v>
      </c>
      <c r="N12" s="382" t="n">
        <v>117</v>
      </c>
      <c r="O12" s="382" t="n">
        <v>126.3</v>
      </c>
      <c r="P12" s="371"/>
      <c r="Q12" s="367" t="s">
        <v>466</v>
      </c>
    </row>
    <row r="13" customFormat="false" ht="12.75" hidden="false" customHeight="false" outlineLevel="0" collapsed="false">
      <c r="B13" s="192" t="s">
        <v>484</v>
      </c>
      <c r="C13" s="382" t="n">
        <v>118.8</v>
      </c>
      <c r="D13" s="382" t="n">
        <v>113</v>
      </c>
      <c r="E13" s="382" t="n">
        <v>148.9</v>
      </c>
      <c r="F13" s="382" t="n">
        <v>108.6</v>
      </c>
      <c r="G13" s="382" t="n">
        <v>115</v>
      </c>
      <c r="H13" s="382" t="n">
        <v>106</v>
      </c>
      <c r="I13" s="382" t="n">
        <v>118.9</v>
      </c>
      <c r="J13" s="382" t="n">
        <v>89.1</v>
      </c>
      <c r="K13" s="382" t="n">
        <v>137.3</v>
      </c>
      <c r="L13" s="382" t="n">
        <v>118.4</v>
      </c>
      <c r="M13" s="382" t="n">
        <v>135.3</v>
      </c>
      <c r="N13" s="382" t="n">
        <v>114.3</v>
      </c>
      <c r="O13" s="382" t="n">
        <v>128.7</v>
      </c>
      <c r="P13" s="371"/>
      <c r="Q13" s="367" t="s">
        <v>484</v>
      </c>
    </row>
    <row r="14" customFormat="false" ht="12.75" hidden="false" customHeight="false" outlineLevel="0" collapsed="false">
      <c r="B14" s="192" t="s">
        <v>475</v>
      </c>
      <c r="C14" s="382" t="n">
        <v>126.5</v>
      </c>
      <c r="D14" s="382" t="n">
        <v>118.6</v>
      </c>
      <c r="E14" s="382" t="n">
        <v>125</v>
      </c>
      <c r="F14" s="382" t="n">
        <v>125.5</v>
      </c>
      <c r="G14" s="382" t="n">
        <v>117.7</v>
      </c>
      <c r="H14" s="382" t="n">
        <v>104.6</v>
      </c>
      <c r="I14" s="382" t="n">
        <v>125.5</v>
      </c>
      <c r="J14" s="382" t="n">
        <v>94.7</v>
      </c>
      <c r="K14" s="382" t="n">
        <v>133.1</v>
      </c>
      <c r="L14" s="382" t="n">
        <v>126.5</v>
      </c>
      <c r="M14" s="382" t="n">
        <v>146.6</v>
      </c>
      <c r="N14" s="382" t="n">
        <v>121.7</v>
      </c>
      <c r="O14" s="382" t="n">
        <v>158.2</v>
      </c>
      <c r="P14" s="371"/>
      <c r="Q14" s="367" t="s">
        <v>475</v>
      </c>
    </row>
    <row r="15" customFormat="false" ht="12.75" hidden="false" customHeight="false" outlineLevel="0" collapsed="false">
      <c r="B15" s="192" t="s">
        <v>476</v>
      </c>
      <c r="C15" s="382" t="n">
        <v>120.6</v>
      </c>
      <c r="D15" s="382" t="n">
        <v>115.6</v>
      </c>
      <c r="E15" s="382" t="n">
        <v>122.1</v>
      </c>
      <c r="F15" s="382" t="n">
        <v>111.5</v>
      </c>
      <c r="G15" s="382" t="n">
        <v>118.7</v>
      </c>
      <c r="H15" s="382" t="n">
        <v>109.2</v>
      </c>
      <c r="I15" s="382" t="n">
        <v>119.9</v>
      </c>
      <c r="J15" s="382" t="n">
        <v>100.2</v>
      </c>
      <c r="K15" s="382" t="n">
        <v>129.6</v>
      </c>
      <c r="L15" s="382" t="n">
        <v>119.9</v>
      </c>
      <c r="M15" s="382" t="n">
        <v>133.1</v>
      </c>
      <c r="N15" s="382" t="n">
        <v>116.8</v>
      </c>
      <c r="O15" s="382" t="n">
        <v>142.1</v>
      </c>
      <c r="P15" s="371"/>
      <c r="Q15" s="367" t="s">
        <v>476</v>
      </c>
    </row>
    <row r="16" customFormat="false" ht="12.75" hidden="false" customHeight="false" outlineLevel="0" collapsed="false">
      <c r="B16" s="192" t="s">
        <v>477</v>
      </c>
      <c r="C16" s="382" t="n">
        <v>115.6</v>
      </c>
      <c r="D16" s="382" t="n">
        <v>124.4</v>
      </c>
      <c r="E16" s="382" t="n">
        <v>115.5</v>
      </c>
      <c r="F16" s="382" t="n">
        <v>129.9</v>
      </c>
      <c r="G16" s="382" t="n">
        <v>123.1</v>
      </c>
      <c r="H16" s="382" t="n">
        <v>118.9</v>
      </c>
      <c r="I16" s="382" t="n">
        <v>113.2</v>
      </c>
      <c r="J16" s="382" t="n">
        <v>92.5</v>
      </c>
      <c r="K16" s="382" t="n">
        <v>129.7</v>
      </c>
      <c r="L16" s="382" t="n">
        <v>112.3</v>
      </c>
      <c r="M16" s="382" t="n">
        <v>132.2</v>
      </c>
      <c r="N16" s="382" t="n">
        <v>107.6</v>
      </c>
      <c r="O16" s="382" t="n">
        <v>141.7</v>
      </c>
      <c r="P16" s="371"/>
      <c r="Q16" s="367" t="s">
        <v>477</v>
      </c>
    </row>
    <row r="17" customFormat="false" ht="12.75" hidden="false" customHeight="false" outlineLevel="0" collapsed="false">
      <c r="B17" s="192" t="s">
        <v>478</v>
      </c>
      <c r="C17" s="382" t="n">
        <v>119</v>
      </c>
      <c r="D17" s="382" t="n">
        <v>122.9</v>
      </c>
      <c r="E17" s="382" t="n">
        <v>126.6</v>
      </c>
      <c r="F17" s="382" t="n">
        <v>133.3</v>
      </c>
      <c r="G17" s="382" t="n">
        <v>122.1</v>
      </c>
      <c r="H17" s="382" t="n">
        <v>100.1</v>
      </c>
      <c r="I17" s="382" t="n">
        <v>116.9</v>
      </c>
      <c r="J17" s="382" t="n">
        <v>86</v>
      </c>
      <c r="K17" s="382" t="n">
        <v>124.5</v>
      </c>
      <c r="L17" s="382" t="n">
        <v>117.9</v>
      </c>
      <c r="M17" s="382" t="n">
        <v>124.4</v>
      </c>
      <c r="N17" s="382" t="n">
        <v>116.4</v>
      </c>
      <c r="O17" s="382" t="n">
        <v>148.9</v>
      </c>
      <c r="P17" s="371"/>
      <c r="Q17" s="367" t="s">
        <v>478</v>
      </c>
    </row>
    <row r="18" customFormat="false" ht="12.75" hidden="false" customHeight="false" outlineLevel="0" collapsed="false">
      <c r="B18" s="192" t="s">
        <v>479</v>
      </c>
      <c r="C18" s="382" t="n">
        <v>133.8</v>
      </c>
      <c r="D18" s="382" t="n">
        <v>131.5</v>
      </c>
      <c r="E18" s="382" t="n">
        <v>109.9</v>
      </c>
      <c r="F18" s="382" t="n">
        <v>136.9</v>
      </c>
      <c r="G18" s="382" t="n">
        <v>131.4</v>
      </c>
      <c r="H18" s="382" t="n">
        <v>122.8</v>
      </c>
      <c r="I18" s="382" t="n">
        <v>131.7</v>
      </c>
      <c r="J18" s="382" t="n">
        <v>118.3</v>
      </c>
      <c r="K18" s="382" t="n">
        <v>135.9</v>
      </c>
      <c r="L18" s="382" t="n">
        <v>132</v>
      </c>
      <c r="M18" s="382" t="n">
        <v>142.5</v>
      </c>
      <c r="N18" s="382" t="n">
        <v>129.5</v>
      </c>
      <c r="O18" s="382" t="n">
        <v>175.2</v>
      </c>
      <c r="P18" s="371"/>
      <c r="Q18" s="367" t="s">
        <v>479</v>
      </c>
    </row>
    <row r="19" customFormat="false" ht="12.75" hidden="false" customHeight="false" outlineLevel="0" collapsed="false">
      <c r="B19" s="192" t="s">
        <v>480</v>
      </c>
      <c r="C19" s="382" t="n">
        <v>128.3</v>
      </c>
      <c r="D19" s="382" t="n">
        <v>126.5</v>
      </c>
      <c r="E19" s="382" t="n">
        <v>118.6</v>
      </c>
      <c r="F19" s="382" t="n">
        <v>133</v>
      </c>
      <c r="G19" s="382" t="n">
        <v>122.9</v>
      </c>
      <c r="H19" s="382" t="n">
        <v>130.7</v>
      </c>
      <c r="I19" s="382" t="n">
        <v>126.2</v>
      </c>
      <c r="J19" s="382" t="n">
        <v>116.2</v>
      </c>
      <c r="K19" s="382" t="n">
        <v>130.4</v>
      </c>
      <c r="L19" s="382" t="n">
        <v>126.3</v>
      </c>
      <c r="M19" s="382" t="n">
        <v>132.8</v>
      </c>
      <c r="N19" s="382" t="n">
        <v>124.7</v>
      </c>
      <c r="O19" s="382" t="n">
        <v>169.3</v>
      </c>
      <c r="P19" s="371"/>
      <c r="Q19" s="367" t="s">
        <v>480</v>
      </c>
    </row>
    <row r="20" customFormat="false" ht="12.75" hidden="false" customHeight="false" outlineLevel="0" collapsed="false">
      <c r="B20" s="192" t="s">
        <v>481</v>
      </c>
      <c r="C20" s="382" t="n">
        <v>114.4</v>
      </c>
      <c r="D20" s="382" t="n">
        <v>130.6</v>
      </c>
      <c r="E20" s="382" t="n">
        <v>113.3</v>
      </c>
      <c r="F20" s="382" t="n">
        <v>133</v>
      </c>
      <c r="G20" s="382" t="n">
        <v>126.8</v>
      </c>
      <c r="H20" s="382" t="n">
        <v>147.2</v>
      </c>
      <c r="I20" s="382" t="n">
        <v>110</v>
      </c>
      <c r="J20" s="382" t="n">
        <v>141.6</v>
      </c>
      <c r="K20" s="382" t="n">
        <v>134.9</v>
      </c>
      <c r="L20" s="382" t="n">
        <v>104.8</v>
      </c>
      <c r="M20" s="382" t="n">
        <v>106.4</v>
      </c>
      <c r="N20" s="382" t="n">
        <v>104.4</v>
      </c>
      <c r="O20" s="382" t="n">
        <v>162.5</v>
      </c>
      <c r="P20" s="371"/>
      <c r="Q20" s="367" t="s">
        <v>481</v>
      </c>
    </row>
    <row r="21" customFormat="false" ht="12.75" hidden="false" customHeight="false" outlineLevel="0" collapsed="false">
      <c r="A21" s="367" t="s">
        <v>454</v>
      </c>
      <c r="B21" s="192" t="s">
        <v>487</v>
      </c>
      <c r="C21" s="382" t="n">
        <v>121.8</v>
      </c>
      <c r="D21" s="382" t="n">
        <v>131.6</v>
      </c>
      <c r="E21" s="382" t="n">
        <v>149.7</v>
      </c>
      <c r="F21" s="382" t="n">
        <v>130.8</v>
      </c>
      <c r="G21" s="382" t="n">
        <v>133.3</v>
      </c>
      <c r="H21" s="382" t="n">
        <v>121.3</v>
      </c>
      <c r="I21" s="382" t="n">
        <v>122.9</v>
      </c>
      <c r="J21" s="382" t="n">
        <v>145.5</v>
      </c>
      <c r="K21" s="382" t="n">
        <v>130.4</v>
      </c>
      <c r="L21" s="382" t="n">
        <v>120.5</v>
      </c>
      <c r="M21" s="382" t="n">
        <v>130.2</v>
      </c>
      <c r="N21" s="382" t="n">
        <v>118.2</v>
      </c>
      <c r="O21" s="382" t="n">
        <v>84.3</v>
      </c>
      <c r="P21" s="369" t="s">
        <v>454</v>
      </c>
      <c r="Q21" s="367" t="s">
        <v>487</v>
      </c>
    </row>
    <row r="22" customFormat="false" ht="12.75" hidden="false" customHeight="false" outlineLevel="0" collapsed="false">
      <c r="B22" s="192" t="s">
        <v>482</v>
      </c>
      <c r="C22" s="382" t="n">
        <v>125.4</v>
      </c>
      <c r="D22" s="382" t="n">
        <v>123.5</v>
      </c>
      <c r="E22" s="382" t="n">
        <v>139</v>
      </c>
      <c r="F22" s="382" t="n">
        <v>125.5</v>
      </c>
      <c r="G22" s="382" t="n">
        <v>125.8</v>
      </c>
      <c r="H22" s="382" t="n">
        <v>103.9</v>
      </c>
      <c r="I22" s="382" t="n">
        <v>127.4</v>
      </c>
      <c r="J22" s="382" t="n">
        <v>120.3</v>
      </c>
      <c r="K22" s="382" t="n">
        <v>150.9</v>
      </c>
      <c r="L22" s="382" t="n">
        <v>124.8</v>
      </c>
      <c r="M22" s="382" t="n">
        <v>132.3</v>
      </c>
      <c r="N22" s="382" t="n">
        <v>123</v>
      </c>
      <c r="O22" s="382" t="n">
        <v>93.6</v>
      </c>
      <c r="P22" s="371"/>
      <c r="Q22" s="367" t="s">
        <v>482</v>
      </c>
    </row>
    <row r="23" customFormat="false" ht="12.75" hidden="false" customHeight="false" outlineLevel="0" collapsed="false">
      <c r="B23" s="192" t="s">
        <v>483</v>
      </c>
      <c r="C23" s="382" t="n">
        <v>124.4</v>
      </c>
      <c r="D23" s="382" t="n">
        <v>127.6</v>
      </c>
      <c r="E23" s="382" t="n">
        <v>119.6</v>
      </c>
      <c r="F23" s="382" t="n">
        <v>130.8</v>
      </c>
      <c r="G23" s="382" t="n">
        <v>129.4</v>
      </c>
      <c r="H23" s="382" t="n">
        <v>112.2</v>
      </c>
      <c r="I23" s="382" t="n">
        <v>125.4</v>
      </c>
      <c r="J23" s="382" t="n">
        <v>145.3</v>
      </c>
      <c r="K23" s="382" t="n">
        <v>137.8</v>
      </c>
      <c r="L23" s="382" t="n">
        <v>122.5</v>
      </c>
      <c r="M23" s="382" t="n">
        <v>135.4</v>
      </c>
      <c r="N23" s="382" t="n">
        <v>119.5</v>
      </c>
      <c r="O23" s="382" t="n">
        <v>101.1</v>
      </c>
      <c r="P23" s="371"/>
      <c r="Q23" s="367" t="s">
        <v>483</v>
      </c>
    </row>
    <row r="24" customFormat="false" ht="12.75" hidden="false" customHeight="false" outlineLevel="0" collapsed="false">
      <c r="B24" s="192" t="s">
        <v>466</v>
      </c>
      <c r="C24" s="382" t="n">
        <v>131.6</v>
      </c>
      <c r="D24" s="382" t="n">
        <v>133.1</v>
      </c>
      <c r="E24" s="382" t="n">
        <v>176.5</v>
      </c>
      <c r="F24" s="382" t="n">
        <v>118.5</v>
      </c>
      <c r="G24" s="382" t="n">
        <v>139.1</v>
      </c>
      <c r="H24" s="382" t="n">
        <v>129.9</v>
      </c>
      <c r="I24" s="382" t="n">
        <v>132.6</v>
      </c>
      <c r="J24" s="382" t="n">
        <v>137.4</v>
      </c>
      <c r="K24" s="382" t="n">
        <v>137.7</v>
      </c>
      <c r="L24" s="382" t="n">
        <v>131.6</v>
      </c>
      <c r="M24" s="382" t="n">
        <v>140.3</v>
      </c>
      <c r="N24" s="382" t="n">
        <v>129.6</v>
      </c>
      <c r="O24" s="382" t="n">
        <v>112.5</v>
      </c>
      <c r="P24" s="371"/>
      <c r="Q24" s="367" t="s">
        <v>466</v>
      </c>
    </row>
    <row r="25" customFormat="false" ht="12.75" hidden="false" customHeight="false" outlineLevel="0" collapsed="false">
      <c r="B25" s="192" t="s">
        <v>484</v>
      </c>
      <c r="C25" s="382" t="n">
        <v>123.6</v>
      </c>
      <c r="D25" s="382" t="n">
        <v>135.2</v>
      </c>
      <c r="E25" s="382" t="n">
        <v>131.8</v>
      </c>
      <c r="F25" s="382" t="n">
        <v>137.2</v>
      </c>
      <c r="G25" s="382" t="n">
        <v>138</v>
      </c>
      <c r="H25" s="382" t="n">
        <v>116.9</v>
      </c>
      <c r="I25" s="382" t="n">
        <v>122.1</v>
      </c>
      <c r="J25" s="382" t="n">
        <v>117.2</v>
      </c>
      <c r="K25" s="382" t="n">
        <v>146.6</v>
      </c>
      <c r="L25" s="382" t="n">
        <v>119.3</v>
      </c>
      <c r="M25" s="382" t="n">
        <v>136.4</v>
      </c>
      <c r="N25" s="382" t="n">
        <v>115.2</v>
      </c>
      <c r="O25" s="382" t="n">
        <v>129.1</v>
      </c>
      <c r="P25" s="371"/>
      <c r="Q25" s="367" t="s">
        <v>484</v>
      </c>
    </row>
    <row r="26" customFormat="false" ht="12.75" hidden="false" customHeight="false" outlineLevel="0" collapsed="false">
      <c r="B26" s="192" t="s">
        <v>475</v>
      </c>
      <c r="C26" s="382" t="n">
        <v>128.4</v>
      </c>
      <c r="D26" s="382" t="n">
        <v>128.9</v>
      </c>
      <c r="E26" s="382" t="n">
        <v>174.6</v>
      </c>
      <c r="F26" s="382" t="n">
        <v>118.6</v>
      </c>
      <c r="G26" s="382" t="n">
        <v>131.8</v>
      </c>
      <c r="H26" s="382" t="n">
        <v>130.2</v>
      </c>
      <c r="I26" s="382" t="n">
        <v>128.6</v>
      </c>
      <c r="J26" s="382" t="n">
        <v>126</v>
      </c>
      <c r="K26" s="382" t="n">
        <v>166.4</v>
      </c>
      <c r="L26" s="382" t="n">
        <v>123.9</v>
      </c>
      <c r="M26" s="382" t="n">
        <v>146.9</v>
      </c>
      <c r="N26" s="382" t="n">
        <v>118.5</v>
      </c>
      <c r="O26" s="382" t="n">
        <v>124.6</v>
      </c>
      <c r="P26" s="371"/>
      <c r="Q26" s="367" t="s">
        <v>475</v>
      </c>
    </row>
    <row r="27" customFormat="false" ht="12.75" hidden="false" customHeight="false" outlineLevel="0" collapsed="false">
      <c r="B27" s="192" t="s">
        <v>476</v>
      </c>
      <c r="C27" s="382" t="n">
        <v>131.7</v>
      </c>
      <c r="D27" s="382" t="n">
        <v>131.7</v>
      </c>
      <c r="E27" s="382" t="n">
        <v>158.1</v>
      </c>
      <c r="F27" s="382" t="n">
        <v>130.6</v>
      </c>
      <c r="G27" s="382" t="n">
        <v>131.2</v>
      </c>
      <c r="H27" s="382" t="n">
        <v>131.8</v>
      </c>
      <c r="I27" s="382" t="n">
        <v>132.3</v>
      </c>
      <c r="J27" s="382" t="n">
        <v>115.2</v>
      </c>
      <c r="K27" s="382" t="n">
        <v>175.9</v>
      </c>
      <c r="L27" s="382" t="n">
        <v>127.8</v>
      </c>
      <c r="M27" s="382" t="n">
        <v>142.4</v>
      </c>
      <c r="N27" s="382" t="n">
        <v>124.4</v>
      </c>
      <c r="O27" s="382" t="n">
        <v>121.4</v>
      </c>
      <c r="P27" s="371"/>
      <c r="Q27" s="367" t="s">
        <v>476</v>
      </c>
    </row>
    <row r="28" customFormat="false" ht="12.75" hidden="false" customHeight="false" outlineLevel="0" collapsed="false">
      <c r="B28" s="192" t="s">
        <v>477</v>
      </c>
      <c r="C28" s="382" t="n">
        <v>114.9</v>
      </c>
      <c r="D28" s="382" t="n">
        <v>123</v>
      </c>
      <c r="E28" s="382" t="n">
        <v>216</v>
      </c>
      <c r="F28" s="382" t="n">
        <v>120.7</v>
      </c>
      <c r="G28" s="382" t="n">
        <v>125.4</v>
      </c>
      <c r="H28" s="382" t="n">
        <v>97.2</v>
      </c>
      <c r="I28" s="382" t="n">
        <v>113.3</v>
      </c>
      <c r="J28" s="382" t="n">
        <v>111.6</v>
      </c>
      <c r="K28" s="382" t="n">
        <v>167.8</v>
      </c>
      <c r="L28" s="382" t="n">
        <v>106.5</v>
      </c>
      <c r="M28" s="382" t="n">
        <v>129.3</v>
      </c>
      <c r="N28" s="382" t="n">
        <v>101.1</v>
      </c>
      <c r="O28" s="382" t="n">
        <v>128.3</v>
      </c>
      <c r="P28" s="371"/>
      <c r="Q28" s="367" t="s">
        <v>477</v>
      </c>
    </row>
    <row r="29" customFormat="false" ht="12.75" hidden="false" customHeight="false" outlineLevel="0" collapsed="false">
      <c r="B29" s="192" t="s">
        <v>478</v>
      </c>
      <c r="C29" s="382" t="n">
        <v>131</v>
      </c>
      <c r="D29" s="382" t="n">
        <v>130.4</v>
      </c>
      <c r="E29" s="382" t="n">
        <v>169.9</v>
      </c>
      <c r="F29" s="382" t="n">
        <v>126.9</v>
      </c>
      <c r="G29" s="382" t="n">
        <v>128.7</v>
      </c>
      <c r="H29" s="382" t="n">
        <v>139</v>
      </c>
      <c r="I29" s="382" t="n">
        <v>130.5</v>
      </c>
      <c r="J29" s="382" t="n">
        <v>108.8</v>
      </c>
      <c r="K29" s="382" t="n">
        <v>163.9</v>
      </c>
      <c r="L29" s="382" t="n">
        <v>127.6</v>
      </c>
      <c r="M29" s="382" t="n">
        <v>141.3</v>
      </c>
      <c r="N29" s="382" t="n">
        <v>124.3</v>
      </c>
      <c r="O29" s="382" t="n">
        <v>141.1</v>
      </c>
      <c r="P29" s="371"/>
      <c r="Q29" s="367" t="s">
        <v>478</v>
      </c>
    </row>
    <row r="30" customFormat="false" ht="12.75" hidden="false" customHeight="false" outlineLevel="0" collapsed="false">
      <c r="B30" s="192" t="s">
        <v>479</v>
      </c>
      <c r="C30" s="382" t="n">
        <v>134.1</v>
      </c>
      <c r="D30" s="382" t="n">
        <v>131.6</v>
      </c>
      <c r="E30" s="382" t="n">
        <v>172.2</v>
      </c>
      <c r="F30" s="382" t="n">
        <v>131.7</v>
      </c>
      <c r="G30" s="382" t="n">
        <v>128.2</v>
      </c>
      <c r="H30" s="382" t="n">
        <v>139.8</v>
      </c>
      <c r="I30" s="382" t="n">
        <v>132.7</v>
      </c>
      <c r="J30" s="382" t="n">
        <v>126.6</v>
      </c>
      <c r="K30" s="382" t="n">
        <v>176.2</v>
      </c>
      <c r="L30" s="382" t="n">
        <v>127.5</v>
      </c>
      <c r="M30" s="382" t="n">
        <v>134.4</v>
      </c>
      <c r="N30" s="382" t="n">
        <v>125.9</v>
      </c>
      <c r="O30" s="382" t="n">
        <v>164.4</v>
      </c>
      <c r="P30" s="371"/>
      <c r="Q30" s="367" t="s">
        <v>479</v>
      </c>
    </row>
    <row r="31" customFormat="false" ht="12.75" hidden="false" customHeight="false" outlineLevel="0" collapsed="false">
      <c r="B31" s="192" t="s">
        <v>480</v>
      </c>
      <c r="C31" s="382" t="n">
        <v>116.8</v>
      </c>
      <c r="D31" s="382" t="n">
        <v>126.7</v>
      </c>
      <c r="E31" s="382" t="n">
        <v>173</v>
      </c>
      <c r="F31" s="382" t="n">
        <v>130.3</v>
      </c>
      <c r="G31" s="382" t="n">
        <v>120.1</v>
      </c>
      <c r="H31" s="382" t="n">
        <v>141.9</v>
      </c>
      <c r="I31" s="382" t="n">
        <v>113.1</v>
      </c>
      <c r="J31" s="382" t="n">
        <v>125.6</v>
      </c>
      <c r="K31" s="382" t="n">
        <v>119</v>
      </c>
      <c r="L31" s="382" t="n">
        <v>111.6</v>
      </c>
      <c r="M31" s="382" t="n">
        <v>110.2</v>
      </c>
      <c r="N31" s="382" t="n">
        <v>111.9</v>
      </c>
      <c r="O31" s="382" t="n">
        <v>164</v>
      </c>
      <c r="P31" s="371"/>
      <c r="Q31" s="367" t="s">
        <v>480</v>
      </c>
    </row>
    <row r="32" customFormat="false" ht="12.75" hidden="false" customHeight="false" outlineLevel="0" collapsed="false">
      <c r="B32" s="192" t="s">
        <v>481</v>
      </c>
      <c r="C32" s="382" t="n">
        <v>104.1</v>
      </c>
      <c r="D32" s="382" t="n">
        <v>131.3</v>
      </c>
      <c r="E32" s="382" t="n">
        <v>158.9</v>
      </c>
      <c r="F32" s="382" t="n">
        <v>132.3</v>
      </c>
      <c r="G32" s="382" t="n">
        <v>126.4</v>
      </c>
      <c r="H32" s="382" t="n">
        <v>148.2</v>
      </c>
      <c r="I32" s="382" t="n">
        <v>99.2</v>
      </c>
      <c r="J32" s="382" t="n">
        <v>139.7</v>
      </c>
      <c r="K32" s="382" t="n">
        <v>100.3</v>
      </c>
      <c r="L32" s="382" t="n">
        <v>96.5</v>
      </c>
      <c r="M32" s="382" t="n">
        <v>85.7</v>
      </c>
      <c r="N32" s="382" t="n">
        <v>99.1</v>
      </c>
      <c r="O32" s="382" t="n">
        <v>142</v>
      </c>
      <c r="P32" s="371"/>
      <c r="Q32" s="367" t="s">
        <v>481</v>
      </c>
    </row>
    <row r="33" customFormat="false" ht="12.75" hidden="false" customHeight="false" outlineLevel="0" collapsed="false">
      <c r="A33" s="367" t="s">
        <v>455</v>
      </c>
      <c r="B33" s="192" t="s">
        <v>487</v>
      </c>
      <c r="C33" s="382" t="n">
        <v>104.5</v>
      </c>
      <c r="D33" s="382" t="n">
        <v>119.9</v>
      </c>
      <c r="E33" s="382" t="n">
        <v>158.4</v>
      </c>
      <c r="F33" s="382" t="n">
        <v>118.2</v>
      </c>
      <c r="G33" s="382" t="n">
        <v>120.5</v>
      </c>
      <c r="H33" s="382" t="n">
        <v>112.9</v>
      </c>
      <c r="I33" s="382" t="n">
        <v>93</v>
      </c>
      <c r="J33" s="382" t="n">
        <v>127.8</v>
      </c>
      <c r="K33" s="382" t="n">
        <v>88.4</v>
      </c>
      <c r="L33" s="382" t="n">
        <v>91.5</v>
      </c>
      <c r="M33" s="382" t="n">
        <v>89.7</v>
      </c>
      <c r="N33" s="382" t="n">
        <v>91.9</v>
      </c>
      <c r="O33" s="382" t="n">
        <v>279.4</v>
      </c>
      <c r="P33" s="371" t="s">
        <v>455</v>
      </c>
      <c r="Q33" s="367" t="s">
        <v>487</v>
      </c>
    </row>
    <row r="34" customFormat="false" ht="12.75" hidden="false" customHeight="false" outlineLevel="0" collapsed="false">
      <c r="B34" s="192" t="s">
        <v>482</v>
      </c>
      <c r="C34" s="382" t="n">
        <v>103.9</v>
      </c>
      <c r="D34" s="382" t="n">
        <v>110.4</v>
      </c>
      <c r="E34" s="382" t="n">
        <v>139.2</v>
      </c>
      <c r="F34" s="382" t="n">
        <v>98.5</v>
      </c>
      <c r="G34" s="382" t="n">
        <v>116.1</v>
      </c>
      <c r="H34" s="382" t="n">
        <v>104.9</v>
      </c>
      <c r="I34" s="382" t="n">
        <v>93.2</v>
      </c>
      <c r="J34" s="382" t="n">
        <v>97.4</v>
      </c>
      <c r="K34" s="382" t="n">
        <v>95.4</v>
      </c>
      <c r="L34" s="382" t="n">
        <v>92.6</v>
      </c>
      <c r="M34" s="382" t="n">
        <v>83.2</v>
      </c>
      <c r="N34" s="382" t="n">
        <v>94.9</v>
      </c>
      <c r="O34" s="382" t="n">
        <v>281.5</v>
      </c>
      <c r="P34" s="371"/>
      <c r="Q34" s="367" t="s">
        <v>482</v>
      </c>
    </row>
    <row r="35" customFormat="false" ht="12.75" hidden="false" customHeight="false" outlineLevel="0" collapsed="false">
      <c r="B35" s="192" t="s">
        <v>483</v>
      </c>
      <c r="C35" s="382" t="n">
        <v>110.7</v>
      </c>
      <c r="D35" s="382" t="n">
        <v>118.2</v>
      </c>
      <c r="E35" s="382" t="n">
        <v>143.3</v>
      </c>
      <c r="F35" s="382" t="n">
        <v>107</v>
      </c>
      <c r="G35" s="382" t="n">
        <v>122.8</v>
      </c>
      <c r="H35" s="382" t="n">
        <v>118.1</v>
      </c>
      <c r="I35" s="382" t="n">
        <v>99.4</v>
      </c>
      <c r="J35" s="382" t="n">
        <v>88.4</v>
      </c>
      <c r="K35" s="382" t="n">
        <v>88.4</v>
      </c>
      <c r="L35" s="382" t="n">
        <v>101.5</v>
      </c>
      <c r="M35" s="382" t="n">
        <v>85</v>
      </c>
      <c r="N35" s="382" t="n">
        <v>105.5</v>
      </c>
      <c r="O35" s="382" t="n">
        <v>296.3</v>
      </c>
      <c r="P35" s="371"/>
      <c r="Q35" s="367" t="s">
        <v>483</v>
      </c>
    </row>
    <row r="36" customFormat="false" ht="12.75" hidden="false" customHeight="false" outlineLevel="0" collapsed="false">
      <c r="B36" s="192" t="s">
        <v>466</v>
      </c>
      <c r="C36" s="382" t="n">
        <v>103.1</v>
      </c>
      <c r="D36" s="382" t="n">
        <v>120.9</v>
      </c>
      <c r="E36" s="382" t="n">
        <v>143</v>
      </c>
      <c r="F36" s="382" t="n">
        <v>112.9</v>
      </c>
      <c r="G36" s="382" t="n">
        <v>126.7</v>
      </c>
      <c r="H36" s="382" t="n">
        <v>107.1</v>
      </c>
      <c r="I36" s="382" t="n">
        <v>91.6</v>
      </c>
      <c r="J36" s="382" t="n">
        <v>74.3</v>
      </c>
      <c r="K36" s="382" t="n">
        <v>81.7</v>
      </c>
      <c r="L36" s="382" t="n">
        <v>93.9</v>
      </c>
      <c r="M36" s="382" t="n">
        <v>81.2</v>
      </c>
      <c r="N36" s="382" t="n">
        <v>96.9</v>
      </c>
      <c r="O36" s="382" t="n">
        <v>275.1</v>
      </c>
      <c r="P36" s="371"/>
      <c r="Q36" s="367" t="s">
        <v>466</v>
      </c>
    </row>
    <row r="37" customFormat="false" ht="12.75" hidden="false" customHeight="false" outlineLevel="0" collapsed="false">
      <c r="B37" s="192" t="s">
        <v>484</v>
      </c>
      <c r="C37" s="382" t="n">
        <v>97.9</v>
      </c>
      <c r="D37" s="382" t="n">
        <v>115.3</v>
      </c>
      <c r="E37" s="382" t="n">
        <v>188</v>
      </c>
      <c r="F37" s="382" t="n">
        <v>103.6</v>
      </c>
      <c r="G37" s="382" t="n">
        <v>118.2</v>
      </c>
      <c r="H37" s="382" t="n">
        <v>114.8</v>
      </c>
      <c r="I37" s="382" t="n">
        <v>87</v>
      </c>
      <c r="J37" s="382" t="n">
        <v>62.6</v>
      </c>
      <c r="K37" s="382" t="n">
        <v>79.6</v>
      </c>
      <c r="L37" s="382" t="n">
        <v>89.5</v>
      </c>
      <c r="M37" s="382" t="n">
        <v>80.6</v>
      </c>
      <c r="N37" s="382" t="n">
        <v>91.6</v>
      </c>
      <c r="O37" s="382" t="n">
        <v>257.8</v>
      </c>
      <c r="P37" s="371"/>
      <c r="Q37" s="367" t="s">
        <v>484</v>
      </c>
    </row>
    <row r="38" customFormat="false" ht="12.75" hidden="false" customHeight="false" outlineLevel="0" collapsed="false">
      <c r="B38" s="192" t="s">
        <v>475</v>
      </c>
      <c r="C38" s="382" t="n">
        <v>109</v>
      </c>
      <c r="D38" s="382" t="n">
        <v>112.4</v>
      </c>
      <c r="E38" s="382" t="n">
        <v>141.6</v>
      </c>
      <c r="F38" s="382" t="n">
        <v>107.3</v>
      </c>
      <c r="G38" s="382" t="n">
        <v>113.4</v>
      </c>
      <c r="H38" s="382" t="n">
        <v>114.4</v>
      </c>
      <c r="I38" s="382" t="n">
        <v>98.5</v>
      </c>
      <c r="J38" s="382" t="n">
        <v>69.6</v>
      </c>
      <c r="K38" s="382" t="n">
        <v>101.6</v>
      </c>
      <c r="L38" s="382" t="n">
        <v>100</v>
      </c>
      <c r="M38" s="382" t="n">
        <v>90.1</v>
      </c>
      <c r="N38" s="382" t="n">
        <v>102.3</v>
      </c>
      <c r="O38" s="382" t="n">
        <v>288.6</v>
      </c>
      <c r="P38" s="371"/>
      <c r="Q38" s="367" t="s">
        <v>475</v>
      </c>
    </row>
    <row r="39" customFormat="false" ht="12.75" hidden="false" customHeight="false" outlineLevel="0" collapsed="false">
      <c r="B39" s="192" t="s">
        <v>476</v>
      </c>
      <c r="C39" s="382" t="n">
        <v>106</v>
      </c>
      <c r="D39" s="382" t="n">
        <v>115.1</v>
      </c>
      <c r="E39" s="382" t="n">
        <v>166.8</v>
      </c>
      <c r="F39" s="382" t="n">
        <v>106.3</v>
      </c>
      <c r="G39" s="382" t="n">
        <v>111.1</v>
      </c>
      <c r="H39" s="382" t="n">
        <v>146.7</v>
      </c>
      <c r="I39" s="382" t="n">
        <v>94.8</v>
      </c>
      <c r="J39" s="382" t="n">
        <v>78.6</v>
      </c>
      <c r="K39" s="382" t="n">
        <v>93.6</v>
      </c>
      <c r="L39" s="382" t="n">
        <v>95.9</v>
      </c>
      <c r="M39" s="382" t="n">
        <v>92.7</v>
      </c>
      <c r="N39" s="382" t="n">
        <v>96.7</v>
      </c>
      <c r="O39" s="382" t="n">
        <v>287.5</v>
      </c>
      <c r="P39" s="371"/>
      <c r="Q39" s="367" t="s">
        <v>476</v>
      </c>
    </row>
    <row r="40" customFormat="false" ht="12.75" hidden="false" customHeight="false" outlineLevel="0" collapsed="false">
      <c r="B40" s="192" t="s">
        <v>477</v>
      </c>
      <c r="C40" s="382" t="n">
        <v>96</v>
      </c>
      <c r="D40" s="382" t="n">
        <v>115.7</v>
      </c>
      <c r="E40" s="382" t="n">
        <v>148.3</v>
      </c>
      <c r="F40" s="382" t="n">
        <v>115.6</v>
      </c>
      <c r="G40" s="382" t="n">
        <v>114.6</v>
      </c>
      <c r="H40" s="382" t="n">
        <v>114.7</v>
      </c>
      <c r="I40" s="382" t="n">
        <v>84.7</v>
      </c>
      <c r="J40" s="382" t="n">
        <v>69.9</v>
      </c>
      <c r="K40" s="382" t="n">
        <v>91.2</v>
      </c>
      <c r="L40" s="382" t="n">
        <v>84.8</v>
      </c>
      <c r="M40" s="382" t="n">
        <v>82.1</v>
      </c>
      <c r="N40" s="382" t="n">
        <v>85.5</v>
      </c>
      <c r="O40" s="382" t="n">
        <v>258.2</v>
      </c>
      <c r="P40" s="371"/>
      <c r="Q40" s="367" t="s">
        <v>477</v>
      </c>
    </row>
    <row r="41" customFormat="false" ht="12.75" hidden="false" customHeight="false" outlineLevel="0" collapsed="false">
      <c r="B41" s="192" t="s">
        <v>478</v>
      </c>
      <c r="C41" s="382" t="n">
        <v>108.8</v>
      </c>
      <c r="D41" s="382" t="n">
        <v>113.8</v>
      </c>
      <c r="E41" s="382" t="n">
        <v>128.1</v>
      </c>
      <c r="F41" s="382" t="n">
        <v>108</v>
      </c>
      <c r="G41" s="382" t="n">
        <v>112.7</v>
      </c>
      <c r="H41" s="382" t="n">
        <v>131.1</v>
      </c>
      <c r="I41" s="382" t="n">
        <v>100.8</v>
      </c>
      <c r="J41" s="382" t="n">
        <v>84.5</v>
      </c>
      <c r="K41" s="382" t="n">
        <v>93</v>
      </c>
      <c r="L41" s="382" t="n">
        <v>102.9</v>
      </c>
      <c r="M41" s="382" t="n">
        <v>96.2</v>
      </c>
      <c r="N41" s="382" t="n">
        <v>104.5</v>
      </c>
      <c r="O41" s="382" t="n">
        <v>239.5</v>
      </c>
      <c r="P41" s="371"/>
      <c r="Q41" s="367" t="s">
        <v>478</v>
      </c>
    </row>
    <row r="42" customFormat="false" ht="12.75" hidden="false" customHeight="false" outlineLevel="0" collapsed="false">
      <c r="B42" s="192" t="s">
        <v>479</v>
      </c>
      <c r="C42" s="382" t="n">
        <v>116.1</v>
      </c>
      <c r="D42" s="382" t="n">
        <v>122</v>
      </c>
      <c r="E42" s="382" t="n">
        <v>152.3</v>
      </c>
      <c r="F42" s="382" t="n">
        <v>118.5</v>
      </c>
      <c r="G42" s="382" t="n">
        <v>116.8</v>
      </c>
      <c r="H42" s="382" t="n">
        <v>150.7</v>
      </c>
      <c r="I42" s="382" t="n">
        <v>107.5</v>
      </c>
      <c r="J42" s="382" t="n">
        <v>82.5</v>
      </c>
      <c r="K42" s="382" t="n">
        <v>108.9</v>
      </c>
      <c r="L42" s="382" t="n">
        <v>108.9</v>
      </c>
      <c r="M42" s="382" t="n">
        <v>104.1</v>
      </c>
      <c r="N42" s="382" t="n">
        <v>110.1</v>
      </c>
      <c r="O42" s="382" t="n">
        <v>257.1</v>
      </c>
      <c r="P42" s="371"/>
      <c r="Q42" s="367" t="s">
        <v>479</v>
      </c>
    </row>
    <row r="43" customFormat="false" ht="12.75" hidden="false" customHeight="false" outlineLevel="0" collapsed="false">
      <c r="B43" s="192" t="s">
        <v>480</v>
      </c>
      <c r="C43" s="382" t="n">
        <v>103.3</v>
      </c>
      <c r="D43" s="382" t="n">
        <v>112.9</v>
      </c>
      <c r="E43" s="382" t="n">
        <v>147.1</v>
      </c>
      <c r="F43" s="382" t="n">
        <v>108.8</v>
      </c>
      <c r="G43" s="382" t="n">
        <v>106.3</v>
      </c>
      <c r="H43" s="382" t="n">
        <v>149.2</v>
      </c>
      <c r="I43" s="382" t="n">
        <v>95.2</v>
      </c>
      <c r="J43" s="382" t="n">
        <v>76.5</v>
      </c>
      <c r="K43" s="382" t="n">
        <v>98.3</v>
      </c>
      <c r="L43" s="382" t="n">
        <v>95.9</v>
      </c>
      <c r="M43" s="382" t="n">
        <v>93.2</v>
      </c>
      <c r="N43" s="382" t="n">
        <v>96.6</v>
      </c>
      <c r="O43" s="382" t="n">
        <v>230.1</v>
      </c>
      <c r="P43" s="371"/>
      <c r="Q43" s="367" t="s">
        <v>480</v>
      </c>
    </row>
    <row r="44" customFormat="false" ht="12.75" hidden="false" customHeight="false" outlineLevel="0" collapsed="false">
      <c r="B44" s="192" t="s">
        <v>481</v>
      </c>
      <c r="C44" s="382" t="n">
        <v>104</v>
      </c>
      <c r="D44" s="382" t="n">
        <v>128.7</v>
      </c>
      <c r="E44" s="382" t="n">
        <v>158</v>
      </c>
      <c r="F44" s="382" t="n">
        <v>144.7</v>
      </c>
      <c r="G44" s="382" t="n">
        <v>118.3</v>
      </c>
      <c r="H44" s="382" t="n">
        <v>135</v>
      </c>
      <c r="I44" s="382" t="n">
        <v>94.4</v>
      </c>
      <c r="J44" s="382" t="n">
        <v>93.6</v>
      </c>
      <c r="K44" s="382" t="n">
        <v>108</v>
      </c>
      <c r="L44" s="382" t="n">
        <v>92.7</v>
      </c>
      <c r="M44" s="382" t="n">
        <v>86.9</v>
      </c>
      <c r="N44" s="382" t="n">
        <v>94.1</v>
      </c>
      <c r="O44" s="382" t="n">
        <v>228.2</v>
      </c>
      <c r="P44" s="371"/>
      <c r="Q44" s="367" t="s">
        <v>481</v>
      </c>
    </row>
    <row r="45" customFormat="false" ht="12.75" hidden="false" customHeight="false" outlineLevel="0" collapsed="false">
      <c r="A45" s="3" t="s">
        <v>1338</v>
      </c>
      <c r="B45" s="192" t="s">
        <v>487</v>
      </c>
      <c r="C45" s="382" t="n">
        <v>101.3</v>
      </c>
      <c r="D45" s="382" t="n">
        <v>111.3</v>
      </c>
      <c r="E45" s="382" t="n">
        <v>135.3</v>
      </c>
      <c r="F45" s="382" t="n">
        <v>109.3</v>
      </c>
      <c r="G45" s="382" t="n">
        <v>110.3</v>
      </c>
      <c r="H45" s="382" t="n">
        <v>116.3</v>
      </c>
      <c r="I45" s="382" t="n">
        <v>94</v>
      </c>
      <c r="J45" s="382" t="n">
        <v>103</v>
      </c>
      <c r="K45" s="382" t="n">
        <v>107.9</v>
      </c>
      <c r="L45" s="382" t="n">
        <v>91.6</v>
      </c>
      <c r="M45" s="382" t="n">
        <v>88.5</v>
      </c>
      <c r="N45" s="382" t="n">
        <v>92.4</v>
      </c>
      <c r="O45" s="382" t="n">
        <v>212.9</v>
      </c>
      <c r="P45" s="371" t="n">
        <v>2010</v>
      </c>
      <c r="Q45" s="367" t="s">
        <v>487</v>
      </c>
    </row>
    <row r="46" customFormat="false" ht="12.75" hidden="false" customHeight="false" outlineLevel="0" collapsed="false">
      <c r="B46" s="192" t="s">
        <v>482</v>
      </c>
      <c r="C46" s="382" t="n">
        <v>109.9</v>
      </c>
      <c r="D46" s="382" t="n">
        <v>112</v>
      </c>
      <c r="E46" s="382" t="n">
        <v>144</v>
      </c>
      <c r="F46" s="382" t="n">
        <v>106.9</v>
      </c>
      <c r="G46" s="382" t="n">
        <v>113.2</v>
      </c>
      <c r="H46" s="382" t="n">
        <v>112.3</v>
      </c>
      <c r="I46" s="382" t="n">
        <v>103</v>
      </c>
      <c r="J46" s="382" t="n">
        <v>108.1</v>
      </c>
      <c r="K46" s="382" t="n">
        <v>115</v>
      </c>
      <c r="L46" s="382" t="n">
        <v>101.2</v>
      </c>
      <c r="M46" s="382" t="n">
        <v>93.5</v>
      </c>
      <c r="N46" s="382" t="n">
        <v>103</v>
      </c>
      <c r="O46" s="382" t="n">
        <v>227.2</v>
      </c>
      <c r="P46" s="371"/>
      <c r="Q46" s="367" t="s">
        <v>482</v>
      </c>
    </row>
    <row r="47" customFormat="false" ht="12.75" hidden="false" customHeight="false" outlineLevel="0" collapsed="false">
      <c r="B47" s="192" t="s">
        <v>483</v>
      </c>
      <c r="C47" s="382" t="n">
        <v>124.3</v>
      </c>
      <c r="D47" s="382" t="n">
        <v>126.6</v>
      </c>
      <c r="E47" s="382" t="n">
        <v>137.2</v>
      </c>
      <c r="F47" s="382" t="n">
        <v>128.5</v>
      </c>
      <c r="G47" s="382" t="n">
        <v>126.4</v>
      </c>
      <c r="H47" s="382" t="n">
        <v>120.5</v>
      </c>
      <c r="I47" s="382" t="n">
        <v>116.4</v>
      </c>
      <c r="J47" s="382" t="n">
        <v>113.2</v>
      </c>
      <c r="K47" s="382" t="n">
        <v>139.1</v>
      </c>
      <c r="L47" s="382" t="n">
        <v>113.7</v>
      </c>
      <c r="M47" s="382" t="n">
        <v>112.9</v>
      </c>
      <c r="N47" s="382" t="n">
        <v>113.9</v>
      </c>
      <c r="O47" s="382" t="n">
        <v>258.4</v>
      </c>
      <c r="P47" s="371"/>
      <c r="Q47" s="367" t="s">
        <v>483</v>
      </c>
    </row>
    <row r="48" customFormat="false" ht="12.75" hidden="false" customHeight="false" outlineLevel="0" collapsed="false">
      <c r="B48" s="192" t="s">
        <v>466</v>
      </c>
      <c r="C48" s="382" t="n">
        <v>112.1</v>
      </c>
      <c r="D48" s="382" t="n">
        <v>119</v>
      </c>
      <c r="E48" s="382" t="n">
        <v>169</v>
      </c>
      <c r="F48" s="382" t="n">
        <v>108.6</v>
      </c>
      <c r="G48" s="382" t="n">
        <v>122.7</v>
      </c>
      <c r="H48" s="382" t="n">
        <v>116.3</v>
      </c>
      <c r="I48" s="382" t="n">
        <v>104.6</v>
      </c>
      <c r="J48" s="382" t="n">
        <v>87.4</v>
      </c>
      <c r="K48" s="382" t="n">
        <v>131.4</v>
      </c>
      <c r="L48" s="382" t="n">
        <v>102.3</v>
      </c>
      <c r="M48" s="382" t="n">
        <v>104.4</v>
      </c>
      <c r="N48" s="382" t="n">
        <v>101.8</v>
      </c>
      <c r="O48" s="382" t="n">
        <v>231.8</v>
      </c>
      <c r="P48" s="371"/>
      <c r="Q48" s="367" t="s">
        <v>466</v>
      </c>
    </row>
    <row r="49" customFormat="false" ht="12.75" hidden="false" customHeight="false" outlineLevel="0" collapsed="false">
      <c r="B49" s="192" t="s">
        <v>484</v>
      </c>
      <c r="C49" s="3" t="n">
        <v>123.6</v>
      </c>
      <c r="D49" s="3" t="n">
        <v>132.1</v>
      </c>
      <c r="E49" s="3" t="n">
        <v>158.7</v>
      </c>
      <c r="F49" s="3" t="n">
        <v>128.9</v>
      </c>
      <c r="G49" s="3" t="n">
        <v>132.8</v>
      </c>
      <c r="H49" s="3" t="n">
        <v>131.1</v>
      </c>
      <c r="I49" s="3" t="n">
        <v>115.2</v>
      </c>
      <c r="J49" s="3" t="n">
        <v>108.8</v>
      </c>
      <c r="K49" s="3" t="n">
        <v>141.4</v>
      </c>
      <c r="L49" s="3" t="n">
        <v>112.2</v>
      </c>
      <c r="M49" s="3" t="n">
        <v>121.1</v>
      </c>
      <c r="N49" s="3" t="n">
        <v>110.1</v>
      </c>
      <c r="O49" s="3" t="n">
        <v>257.3</v>
      </c>
      <c r="P49" s="371"/>
      <c r="Q49" s="367" t="s">
        <v>484</v>
      </c>
    </row>
    <row r="50" customFormat="false" ht="12.75" hidden="false" customHeight="false" outlineLevel="0" collapsed="false">
      <c r="B50" s="192" t="s">
        <v>475</v>
      </c>
      <c r="C50" s="382" t="n">
        <v>130.5</v>
      </c>
      <c r="D50" s="382" t="n">
        <v>123.8</v>
      </c>
      <c r="E50" s="382" t="n">
        <v>163.3</v>
      </c>
      <c r="F50" s="382" t="n">
        <v>118.3</v>
      </c>
      <c r="G50" s="382" t="n">
        <v>123.9</v>
      </c>
      <c r="H50" s="382" t="n">
        <v>128.6</v>
      </c>
      <c r="I50" s="382" t="n">
        <v>123</v>
      </c>
      <c r="J50" s="382" t="n">
        <v>103</v>
      </c>
      <c r="K50" s="382" t="n">
        <v>158.5</v>
      </c>
      <c r="L50" s="382" t="n">
        <v>119.7</v>
      </c>
      <c r="M50" s="382" t="n">
        <v>118.8</v>
      </c>
      <c r="N50" s="382" t="n">
        <v>119.9</v>
      </c>
      <c r="O50" s="382" t="n">
        <v>275</v>
      </c>
      <c r="P50" s="371"/>
      <c r="Q50" s="367" t="s">
        <v>475</v>
      </c>
    </row>
    <row r="51" customFormat="false" ht="12.75" hidden="false" customHeight="false" outlineLevel="0" collapsed="false">
      <c r="B51" s="192" t="s">
        <v>476</v>
      </c>
      <c r="C51" s="382" t="n">
        <v>126</v>
      </c>
      <c r="D51" s="382" t="n">
        <v>125</v>
      </c>
      <c r="E51" s="382" t="n">
        <v>185.9</v>
      </c>
      <c r="F51" s="382" t="n">
        <v>115.2</v>
      </c>
      <c r="G51" s="382" t="n">
        <v>123.7</v>
      </c>
      <c r="H51" s="382" t="n">
        <v>143.6</v>
      </c>
      <c r="I51" s="382" t="n">
        <v>118.4</v>
      </c>
      <c r="J51" s="382" t="n">
        <v>94.5</v>
      </c>
      <c r="K51" s="382" t="n">
        <v>143.2</v>
      </c>
      <c r="L51" s="382" t="n">
        <v>116.7</v>
      </c>
      <c r="M51" s="382" t="n">
        <v>120.6</v>
      </c>
      <c r="N51" s="382" t="n">
        <v>115.8</v>
      </c>
      <c r="O51" s="382" t="n">
        <v>262.3</v>
      </c>
      <c r="P51" s="371"/>
      <c r="Q51" s="367" t="s">
        <v>476</v>
      </c>
    </row>
    <row r="52" customFormat="false" ht="12.75" hidden="false" customHeight="false" outlineLevel="0" collapsed="false">
      <c r="B52" s="192" t="s">
        <v>477</v>
      </c>
      <c r="C52" s="382" t="n">
        <v>114.9</v>
      </c>
      <c r="D52" s="382" t="n">
        <v>126.4</v>
      </c>
      <c r="E52" s="382" t="n">
        <v>180.7</v>
      </c>
      <c r="F52" s="382" t="n">
        <v>121.5</v>
      </c>
      <c r="G52" s="382" t="n">
        <v>127.4</v>
      </c>
      <c r="H52" s="382" t="n">
        <v>121.9</v>
      </c>
      <c r="I52" s="382" t="n">
        <v>106.4</v>
      </c>
      <c r="J52" s="382" t="n">
        <v>101.6</v>
      </c>
      <c r="K52" s="382" t="n">
        <v>144.2</v>
      </c>
      <c r="L52" s="382" t="n">
        <v>101.9</v>
      </c>
      <c r="M52" s="382" t="n">
        <v>108.9</v>
      </c>
      <c r="N52" s="382" t="n">
        <v>100.2</v>
      </c>
      <c r="O52" s="382" t="n">
        <v>242.8</v>
      </c>
      <c r="P52" s="371"/>
      <c r="Q52" s="367" t="s">
        <v>477</v>
      </c>
    </row>
    <row r="53" customFormat="false" ht="12.75" hidden="false" customHeight="false" outlineLevel="0" collapsed="false">
      <c r="B53" s="192" t="s">
        <v>478</v>
      </c>
      <c r="C53" s="382" t="n">
        <v>127.5</v>
      </c>
      <c r="D53" s="382" t="n">
        <v>126.8</v>
      </c>
      <c r="E53" s="382" t="n">
        <v>152.7</v>
      </c>
      <c r="F53" s="382" t="n">
        <v>126.5</v>
      </c>
      <c r="G53" s="382" t="n">
        <v>123.2</v>
      </c>
      <c r="H53" s="382" t="n">
        <v>139.8</v>
      </c>
      <c r="I53" s="382" t="n">
        <v>119.7</v>
      </c>
      <c r="J53" s="382" t="n">
        <v>84.2</v>
      </c>
      <c r="K53" s="382" t="n">
        <v>154.1</v>
      </c>
      <c r="L53" s="382" t="n">
        <v>117.5</v>
      </c>
      <c r="M53" s="382" t="n">
        <v>120.5</v>
      </c>
      <c r="N53" s="382" t="n">
        <v>116.8</v>
      </c>
      <c r="O53" s="382" t="n">
        <v>267.1</v>
      </c>
      <c r="P53" s="371"/>
      <c r="Q53" s="367" t="s">
        <v>478</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45</v>
      </c>
      <c r="B1" s="78"/>
      <c r="C1" s="78"/>
      <c r="D1" s="78"/>
      <c r="E1" s="78"/>
      <c r="F1" s="78"/>
      <c r="G1" s="78"/>
      <c r="H1" s="78"/>
      <c r="I1" s="376" t="s">
        <v>1348</v>
      </c>
      <c r="J1" s="376"/>
      <c r="K1" s="376"/>
      <c r="L1" s="376"/>
      <c r="M1" s="376"/>
      <c r="N1" s="376"/>
      <c r="O1" s="376"/>
      <c r="P1" s="376"/>
      <c r="Q1" s="21"/>
    </row>
    <row r="2" customFormat="false" ht="20.1" hidden="false" customHeight="true" outlineLevel="0" collapsed="false">
      <c r="A2" s="78" t="s">
        <v>1317</v>
      </c>
      <c r="B2" s="78"/>
      <c r="C2" s="78"/>
      <c r="D2" s="78"/>
      <c r="E2" s="78"/>
      <c r="F2" s="78"/>
      <c r="G2" s="78"/>
      <c r="H2" s="78"/>
      <c r="I2" s="78" t="s">
        <v>1353</v>
      </c>
      <c r="J2" s="78"/>
      <c r="K2" s="78"/>
      <c r="L2" s="78"/>
      <c r="M2" s="78"/>
      <c r="N2" s="78"/>
      <c r="O2" s="78"/>
      <c r="P2" s="78"/>
      <c r="Q2" s="78"/>
    </row>
    <row r="3" customFormat="false" ht="20.1" hidden="false" customHeight="true" outlineLevel="0" collapsed="false">
      <c r="A3" s="143" t="s">
        <v>1354</v>
      </c>
      <c r="B3" s="143"/>
      <c r="C3" s="143"/>
      <c r="D3" s="143"/>
      <c r="E3" s="143"/>
      <c r="F3" s="143"/>
      <c r="G3" s="143"/>
      <c r="H3" s="143"/>
      <c r="I3" s="143" t="s">
        <v>1354</v>
      </c>
      <c r="J3" s="143"/>
      <c r="K3" s="143"/>
      <c r="L3" s="143"/>
      <c r="M3" s="143"/>
      <c r="N3" s="143"/>
      <c r="O3" s="143"/>
      <c r="P3" s="143"/>
      <c r="Q3" s="143"/>
    </row>
    <row r="4" customFormat="false" ht="20.1" hidden="false" customHeight="true" outlineLevel="0" collapsed="false">
      <c r="A4" s="353" t="s">
        <v>1357</v>
      </c>
      <c r="B4" s="353"/>
      <c r="C4" s="353"/>
      <c r="D4" s="353"/>
      <c r="E4" s="353"/>
      <c r="F4" s="353"/>
      <c r="G4" s="353"/>
      <c r="H4" s="353"/>
      <c r="I4" s="353" t="s">
        <v>1357</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22.1</v>
      </c>
      <c r="D9" s="382" t="n">
        <v>118.6</v>
      </c>
      <c r="E9" s="382" t="n">
        <v>68.9</v>
      </c>
      <c r="F9" s="382" t="n">
        <v>126.2</v>
      </c>
      <c r="G9" s="382" t="n">
        <v>118.4</v>
      </c>
      <c r="H9" s="382" t="n">
        <v>110.4</v>
      </c>
      <c r="I9" s="382" t="n">
        <v>122.4</v>
      </c>
      <c r="J9" s="382" t="n">
        <v>112.6</v>
      </c>
      <c r="K9" s="382" t="n">
        <v>162.9</v>
      </c>
      <c r="L9" s="382" t="n">
        <v>121.7</v>
      </c>
      <c r="M9" s="382" t="n">
        <v>149</v>
      </c>
      <c r="N9" s="382" t="n">
        <v>119.1</v>
      </c>
      <c r="O9" s="382" t="n">
        <v>117.5</v>
      </c>
      <c r="P9" s="369" t="s">
        <v>453</v>
      </c>
      <c r="Q9" s="367" t="s">
        <v>487</v>
      </c>
    </row>
    <row r="10" customFormat="false" ht="12.75" hidden="false" customHeight="false" outlineLevel="0" collapsed="false">
      <c r="B10" s="192" t="s">
        <v>482</v>
      </c>
      <c r="C10" s="382" t="n">
        <v>127.3</v>
      </c>
      <c r="D10" s="382" t="n">
        <v>128.2</v>
      </c>
      <c r="E10" s="382" t="n">
        <v>104.1</v>
      </c>
      <c r="F10" s="382" t="n">
        <v>116</v>
      </c>
      <c r="G10" s="382" t="n">
        <v>122.4</v>
      </c>
      <c r="H10" s="382" t="n">
        <v>160.8</v>
      </c>
      <c r="I10" s="382" t="n">
        <v>127.4</v>
      </c>
      <c r="J10" s="382" t="n">
        <v>117.9</v>
      </c>
      <c r="K10" s="382" t="n">
        <v>171.6</v>
      </c>
      <c r="L10" s="382" t="n">
        <v>126.4</v>
      </c>
      <c r="M10" s="382" t="n">
        <v>152</v>
      </c>
      <c r="N10" s="382" t="n">
        <v>124</v>
      </c>
      <c r="O10" s="382" t="n">
        <v>112.2</v>
      </c>
      <c r="P10" s="371"/>
      <c r="Q10" s="367" t="s">
        <v>482</v>
      </c>
    </row>
    <row r="11" customFormat="false" ht="12.75" hidden="false" customHeight="false" outlineLevel="0" collapsed="false">
      <c r="B11" s="192" t="s">
        <v>483</v>
      </c>
      <c r="C11" s="382" t="n">
        <v>124.8</v>
      </c>
      <c r="D11" s="382" t="n">
        <v>126.8</v>
      </c>
      <c r="E11" s="382" t="n">
        <v>125.3</v>
      </c>
      <c r="F11" s="382" t="n">
        <v>132.4</v>
      </c>
      <c r="G11" s="382" t="n">
        <v>128.5</v>
      </c>
      <c r="H11" s="382" t="n">
        <v>115</v>
      </c>
      <c r="I11" s="382" t="n">
        <v>124.9</v>
      </c>
      <c r="J11" s="382" t="n">
        <v>104</v>
      </c>
      <c r="K11" s="382" t="n">
        <v>167.9</v>
      </c>
      <c r="L11" s="382" t="n">
        <v>126.8</v>
      </c>
      <c r="M11" s="382" t="n">
        <v>162.3</v>
      </c>
      <c r="N11" s="382" t="n">
        <v>123.5</v>
      </c>
      <c r="O11" s="382" t="n">
        <v>111.1</v>
      </c>
      <c r="P11" s="371"/>
      <c r="Q11" s="367" t="s">
        <v>483</v>
      </c>
    </row>
    <row r="12" customFormat="false" ht="12.75" hidden="false" customHeight="false" outlineLevel="0" collapsed="false">
      <c r="B12" s="192" t="s">
        <v>466</v>
      </c>
      <c r="C12" s="382" t="n">
        <v>122.7</v>
      </c>
      <c r="D12" s="382" t="n">
        <v>130.7</v>
      </c>
      <c r="E12" s="382" t="n">
        <v>179.4</v>
      </c>
      <c r="F12" s="382" t="n">
        <v>111.1</v>
      </c>
      <c r="G12" s="382" t="n">
        <v>138.9</v>
      </c>
      <c r="H12" s="382" t="n">
        <v>128.8</v>
      </c>
      <c r="I12" s="382" t="n">
        <v>122.2</v>
      </c>
      <c r="J12" s="382" t="n">
        <v>116.9</v>
      </c>
      <c r="K12" s="382" t="n">
        <v>146.2</v>
      </c>
      <c r="L12" s="382" t="n">
        <v>121.7</v>
      </c>
      <c r="M12" s="382" t="n">
        <v>164</v>
      </c>
      <c r="N12" s="382" t="n">
        <v>117.7</v>
      </c>
      <c r="O12" s="382" t="n">
        <v>121.6</v>
      </c>
      <c r="P12" s="371"/>
      <c r="Q12" s="367" t="s">
        <v>466</v>
      </c>
    </row>
    <row r="13" customFormat="false" ht="12.75" hidden="false" customHeight="false" outlineLevel="0" collapsed="false">
      <c r="B13" s="192" t="s">
        <v>484</v>
      </c>
      <c r="C13" s="382" t="n">
        <v>116.5</v>
      </c>
      <c r="D13" s="382" t="n">
        <v>106.7</v>
      </c>
      <c r="E13" s="382" t="n">
        <v>85.7</v>
      </c>
      <c r="F13" s="382" t="n">
        <v>98.2</v>
      </c>
      <c r="G13" s="382" t="n">
        <v>111.1</v>
      </c>
      <c r="H13" s="382" t="n">
        <v>103.8</v>
      </c>
      <c r="I13" s="382" t="n">
        <v>117.1</v>
      </c>
      <c r="J13" s="382" t="n">
        <v>127.2</v>
      </c>
      <c r="K13" s="382" t="n">
        <v>149.5</v>
      </c>
      <c r="L13" s="382" t="n">
        <v>112</v>
      </c>
      <c r="M13" s="382" t="n">
        <v>143.4</v>
      </c>
      <c r="N13" s="382" t="n">
        <v>109</v>
      </c>
      <c r="O13" s="382" t="n">
        <v>111.3</v>
      </c>
      <c r="P13" s="371"/>
      <c r="Q13" s="367" t="s">
        <v>484</v>
      </c>
    </row>
    <row r="14" customFormat="false" ht="12.75" hidden="false" customHeight="false" outlineLevel="0" collapsed="false">
      <c r="B14" s="192" t="s">
        <v>475</v>
      </c>
      <c r="C14" s="382" t="n">
        <v>121</v>
      </c>
      <c r="D14" s="382" t="n">
        <v>115.8</v>
      </c>
      <c r="E14" s="382" t="n">
        <v>121.6</v>
      </c>
      <c r="F14" s="382" t="n">
        <v>126</v>
      </c>
      <c r="G14" s="382" t="n">
        <v>114</v>
      </c>
      <c r="H14" s="382" t="n">
        <v>108.8</v>
      </c>
      <c r="I14" s="382" t="n">
        <v>121.5</v>
      </c>
      <c r="J14" s="382" t="n">
        <v>118.5</v>
      </c>
      <c r="K14" s="382" t="n">
        <v>169</v>
      </c>
      <c r="L14" s="382" t="n">
        <v>118.5</v>
      </c>
      <c r="M14" s="382" t="n">
        <v>146.2</v>
      </c>
      <c r="N14" s="382" t="n">
        <v>115.9</v>
      </c>
      <c r="O14" s="382" t="n">
        <v>112.7</v>
      </c>
      <c r="P14" s="371"/>
      <c r="Q14" s="367" t="s">
        <v>475</v>
      </c>
    </row>
    <row r="15" customFormat="false" ht="12.75" hidden="false" customHeight="false" outlineLevel="0" collapsed="false">
      <c r="B15" s="192" t="s">
        <v>476</v>
      </c>
      <c r="C15" s="382" t="n">
        <v>121.5</v>
      </c>
      <c r="D15" s="382" t="n">
        <v>120.6</v>
      </c>
      <c r="E15" s="382" t="n">
        <v>93.7</v>
      </c>
      <c r="F15" s="382" t="n">
        <v>116.4</v>
      </c>
      <c r="G15" s="382" t="n">
        <v>118.5</v>
      </c>
      <c r="H15" s="382" t="n">
        <v>132.6</v>
      </c>
      <c r="I15" s="382" t="n">
        <v>121.7</v>
      </c>
      <c r="J15" s="382" t="n">
        <v>121.3</v>
      </c>
      <c r="K15" s="382" t="n">
        <v>158.2</v>
      </c>
      <c r="L15" s="382" t="n">
        <v>118.9</v>
      </c>
      <c r="M15" s="382" t="n">
        <v>164.2</v>
      </c>
      <c r="N15" s="382" t="n">
        <v>114.6</v>
      </c>
      <c r="O15" s="382" t="n">
        <v>107.2</v>
      </c>
      <c r="P15" s="371"/>
      <c r="Q15" s="367" t="s">
        <v>476</v>
      </c>
    </row>
    <row r="16" customFormat="false" ht="12.75" hidden="false" customHeight="false" outlineLevel="0" collapsed="false">
      <c r="B16" s="192" t="s">
        <v>477</v>
      </c>
      <c r="C16" s="382" t="n">
        <v>128.1</v>
      </c>
      <c r="D16" s="382" t="n">
        <v>113.3</v>
      </c>
      <c r="E16" s="382" t="n">
        <v>122.9</v>
      </c>
      <c r="F16" s="382" t="n">
        <v>110.9</v>
      </c>
      <c r="G16" s="382" t="n">
        <v>115.3</v>
      </c>
      <c r="H16" s="382" t="n">
        <v>109.9</v>
      </c>
      <c r="I16" s="382" t="n">
        <v>129.3</v>
      </c>
      <c r="J16" s="382" t="n">
        <v>128.6</v>
      </c>
      <c r="K16" s="382" t="n">
        <v>168.5</v>
      </c>
      <c r="L16" s="382" t="n">
        <v>126.4</v>
      </c>
      <c r="M16" s="382" t="n">
        <v>156.4</v>
      </c>
      <c r="N16" s="382" t="n">
        <v>123.5</v>
      </c>
      <c r="O16" s="382" t="n">
        <v>105.3</v>
      </c>
      <c r="P16" s="371"/>
      <c r="Q16" s="367" t="s">
        <v>477</v>
      </c>
    </row>
    <row r="17" customFormat="false" ht="12.75" hidden="false" customHeight="false" outlineLevel="0" collapsed="false">
      <c r="B17" s="192" t="s">
        <v>478</v>
      </c>
      <c r="C17" s="382" t="n">
        <v>123.4</v>
      </c>
      <c r="D17" s="382" t="n">
        <v>116.6</v>
      </c>
      <c r="E17" s="382" t="n">
        <v>79.3</v>
      </c>
      <c r="F17" s="382" t="n">
        <v>112.8</v>
      </c>
      <c r="G17" s="382" t="n">
        <v>113.9</v>
      </c>
      <c r="H17" s="382" t="n">
        <v>129.6</v>
      </c>
      <c r="I17" s="382" t="n">
        <v>124.1</v>
      </c>
      <c r="J17" s="382" t="n">
        <v>112.7</v>
      </c>
      <c r="K17" s="382" t="n">
        <v>160.1</v>
      </c>
      <c r="L17" s="382" t="n">
        <v>124.2</v>
      </c>
      <c r="M17" s="382" t="n">
        <v>147.1</v>
      </c>
      <c r="N17" s="382" t="n">
        <v>122.1</v>
      </c>
      <c r="O17" s="382" t="n">
        <v>102.1</v>
      </c>
      <c r="P17" s="371"/>
      <c r="Q17" s="367" t="s">
        <v>478</v>
      </c>
    </row>
    <row r="18" customFormat="false" ht="12.75" hidden="false" customHeight="false" outlineLevel="0" collapsed="false">
      <c r="B18" s="192" t="s">
        <v>479</v>
      </c>
      <c r="C18" s="382" t="n">
        <v>132</v>
      </c>
      <c r="D18" s="382" t="n">
        <v>130.7</v>
      </c>
      <c r="E18" s="382" t="n">
        <v>87.8</v>
      </c>
      <c r="F18" s="382" t="n">
        <v>129</v>
      </c>
      <c r="G18" s="382" t="n">
        <v>132.1</v>
      </c>
      <c r="H18" s="382" t="n">
        <v>129</v>
      </c>
      <c r="I18" s="382" t="n">
        <v>132.2</v>
      </c>
      <c r="J18" s="382" t="n">
        <v>129</v>
      </c>
      <c r="K18" s="382" t="n">
        <v>149.1</v>
      </c>
      <c r="L18" s="382" t="n">
        <v>131.7</v>
      </c>
      <c r="M18" s="382" t="n">
        <v>159</v>
      </c>
      <c r="N18" s="382" t="n">
        <v>129.1</v>
      </c>
      <c r="O18" s="382" t="n">
        <v>120</v>
      </c>
      <c r="P18" s="371"/>
      <c r="Q18" s="367" t="s">
        <v>479</v>
      </c>
    </row>
    <row r="19" customFormat="false" ht="12.75" hidden="false" customHeight="false" outlineLevel="0" collapsed="false">
      <c r="B19" s="192" t="s">
        <v>480</v>
      </c>
      <c r="C19" s="382" t="n">
        <v>132</v>
      </c>
      <c r="D19" s="382" t="n">
        <v>132</v>
      </c>
      <c r="E19" s="382" t="n">
        <v>103.2</v>
      </c>
      <c r="F19" s="382" t="n">
        <v>133.8</v>
      </c>
      <c r="G19" s="382" t="n">
        <v>134.7</v>
      </c>
      <c r="H19" s="382" t="n">
        <v>122</v>
      </c>
      <c r="I19" s="382" t="n">
        <v>132.1</v>
      </c>
      <c r="J19" s="382" t="n">
        <v>152.1</v>
      </c>
      <c r="K19" s="382" t="n">
        <v>148</v>
      </c>
      <c r="L19" s="382" t="n">
        <v>125.8</v>
      </c>
      <c r="M19" s="382" t="n">
        <v>147.9</v>
      </c>
      <c r="N19" s="382" t="n">
        <v>123.7</v>
      </c>
      <c r="O19" s="382" t="n">
        <v>119.7</v>
      </c>
      <c r="P19" s="371"/>
      <c r="Q19" s="367" t="s">
        <v>480</v>
      </c>
    </row>
    <row r="20" customFormat="false" ht="12.75" hidden="false" customHeight="false" outlineLevel="0" collapsed="false">
      <c r="B20" s="192" t="s">
        <v>481</v>
      </c>
      <c r="C20" s="382" t="n">
        <v>126.6</v>
      </c>
      <c r="D20" s="382" t="n">
        <v>123.3</v>
      </c>
      <c r="E20" s="382" t="n">
        <v>110.5</v>
      </c>
      <c r="F20" s="382" t="n">
        <v>124.2</v>
      </c>
      <c r="G20" s="382" t="n">
        <v>125.9</v>
      </c>
      <c r="H20" s="382" t="n">
        <v>114.4</v>
      </c>
      <c r="I20" s="382" t="n">
        <v>127.1</v>
      </c>
      <c r="J20" s="382" t="n">
        <v>152.7</v>
      </c>
      <c r="K20" s="382" t="n">
        <v>169.1</v>
      </c>
      <c r="L20" s="382" t="n">
        <v>117.2</v>
      </c>
      <c r="M20" s="382" t="n">
        <v>129.4</v>
      </c>
      <c r="N20" s="382" t="n">
        <v>116</v>
      </c>
      <c r="O20" s="382" t="n">
        <v>104.2</v>
      </c>
      <c r="P20" s="371"/>
      <c r="Q20" s="367" t="s">
        <v>481</v>
      </c>
    </row>
    <row r="21" customFormat="false" ht="12.75" hidden="false" customHeight="false" outlineLevel="0" collapsed="false">
      <c r="A21" s="367" t="s">
        <v>454</v>
      </c>
      <c r="B21" s="192" t="s">
        <v>487</v>
      </c>
      <c r="C21" s="382" t="n">
        <v>133.4</v>
      </c>
      <c r="D21" s="382" t="n">
        <v>131.3</v>
      </c>
      <c r="E21" s="382" t="n">
        <v>118.7</v>
      </c>
      <c r="F21" s="382" t="n">
        <v>119.8</v>
      </c>
      <c r="G21" s="382" t="n">
        <v>136.7</v>
      </c>
      <c r="H21" s="382" t="n">
        <v>128.9</v>
      </c>
      <c r="I21" s="382" t="n">
        <v>133.8</v>
      </c>
      <c r="J21" s="382" t="n">
        <v>160.4</v>
      </c>
      <c r="K21" s="382" t="n">
        <v>163.3</v>
      </c>
      <c r="L21" s="382" t="n">
        <v>124.7</v>
      </c>
      <c r="M21" s="382" t="n">
        <v>159.6</v>
      </c>
      <c r="N21" s="382" t="n">
        <v>121.4</v>
      </c>
      <c r="O21" s="382" t="n">
        <v>109.2</v>
      </c>
      <c r="P21" s="369" t="s">
        <v>454</v>
      </c>
      <c r="Q21" s="367" t="s">
        <v>487</v>
      </c>
    </row>
    <row r="22" customFormat="false" ht="12.75" hidden="false" customHeight="false" outlineLevel="0" collapsed="false">
      <c r="B22" s="192" t="s">
        <v>482</v>
      </c>
      <c r="C22" s="382" t="n">
        <v>129</v>
      </c>
      <c r="D22" s="382" t="n">
        <v>127.9</v>
      </c>
      <c r="E22" s="382" t="n">
        <v>99.7</v>
      </c>
      <c r="F22" s="382" t="n">
        <v>114.6</v>
      </c>
      <c r="G22" s="382" t="n">
        <v>135.1</v>
      </c>
      <c r="H22" s="382" t="n">
        <v>122.4</v>
      </c>
      <c r="I22" s="382" t="n">
        <v>129.4</v>
      </c>
      <c r="J22" s="382" t="n">
        <v>159.2</v>
      </c>
      <c r="K22" s="382" t="n">
        <v>151.6</v>
      </c>
      <c r="L22" s="382" t="n">
        <v>120</v>
      </c>
      <c r="M22" s="382" t="n">
        <v>153.9</v>
      </c>
      <c r="N22" s="382" t="n">
        <v>116.8</v>
      </c>
      <c r="O22" s="382" t="n">
        <v>101.7</v>
      </c>
      <c r="P22" s="371"/>
      <c r="Q22" s="367" t="s">
        <v>482</v>
      </c>
    </row>
    <row r="23" customFormat="false" ht="12.75" hidden="false" customHeight="false" outlineLevel="0" collapsed="false">
      <c r="B23" s="192" t="s">
        <v>483</v>
      </c>
      <c r="C23" s="382" t="n">
        <v>128.5</v>
      </c>
      <c r="D23" s="382" t="n">
        <v>129.7</v>
      </c>
      <c r="E23" s="382" t="n">
        <v>105.4</v>
      </c>
      <c r="F23" s="382" t="n">
        <v>115.9</v>
      </c>
      <c r="G23" s="382" t="n">
        <v>141.9</v>
      </c>
      <c r="H23" s="382" t="n">
        <v>109.4</v>
      </c>
      <c r="I23" s="382" t="n">
        <v>128.8</v>
      </c>
      <c r="J23" s="382" t="n">
        <v>151</v>
      </c>
      <c r="K23" s="382" t="n">
        <v>151.9</v>
      </c>
      <c r="L23" s="382" t="n">
        <v>121.2</v>
      </c>
      <c r="M23" s="382" t="n">
        <v>154.7</v>
      </c>
      <c r="N23" s="382" t="n">
        <v>118.1</v>
      </c>
      <c r="O23" s="382" t="n">
        <v>102.7</v>
      </c>
      <c r="P23" s="371"/>
      <c r="Q23" s="367" t="s">
        <v>483</v>
      </c>
    </row>
    <row r="24" customFormat="false" ht="12.75" hidden="false" customHeight="false" outlineLevel="0" collapsed="false">
      <c r="B24" s="192" t="s">
        <v>466</v>
      </c>
      <c r="C24" s="382" t="n">
        <v>135.4</v>
      </c>
      <c r="D24" s="382" t="n">
        <v>139.1</v>
      </c>
      <c r="E24" s="382" t="n">
        <v>115.2</v>
      </c>
      <c r="F24" s="382" t="n">
        <v>120.8</v>
      </c>
      <c r="G24" s="382" t="n">
        <v>149.1</v>
      </c>
      <c r="H24" s="382" t="n">
        <v>130.6</v>
      </c>
      <c r="I24" s="382" t="n">
        <v>135.5</v>
      </c>
      <c r="J24" s="382" t="n">
        <v>173.1</v>
      </c>
      <c r="K24" s="382" t="n">
        <v>167.4</v>
      </c>
      <c r="L24" s="382" t="n">
        <v>123.3</v>
      </c>
      <c r="M24" s="382" t="n">
        <v>167.3</v>
      </c>
      <c r="N24" s="382" t="n">
        <v>119.1</v>
      </c>
      <c r="O24" s="382" t="n">
        <v>114.9</v>
      </c>
      <c r="P24" s="371"/>
      <c r="Q24" s="367" t="s">
        <v>466</v>
      </c>
    </row>
    <row r="25" customFormat="false" ht="12.75" hidden="false" customHeight="false" outlineLevel="0" collapsed="false">
      <c r="B25" s="192" t="s">
        <v>484</v>
      </c>
      <c r="C25" s="382" t="n">
        <v>126.7</v>
      </c>
      <c r="D25" s="382" t="n">
        <v>134.2</v>
      </c>
      <c r="E25" s="382" t="n">
        <v>102.9</v>
      </c>
      <c r="F25" s="382" t="n">
        <v>126</v>
      </c>
      <c r="G25" s="382" t="n">
        <v>143.1</v>
      </c>
      <c r="H25" s="382" t="n">
        <v>117.2</v>
      </c>
      <c r="I25" s="382" t="n">
        <v>126.5</v>
      </c>
      <c r="J25" s="382" t="n">
        <v>163</v>
      </c>
      <c r="K25" s="382" t="n">
        <v>161.5</v>
      </c>
      <c r="L25" s="382" t="n">
        <v>114.3</v>
      </c>
      <c r="M25" s="382" t="n">
        <v>156.6</v>
      </c>
      <c r="N25" s="382" t="n">
        <v>110.3</v>
      </c>
      <c r="O25" s="382" t="n">
        <v>109</v>
      </c>
      <c r="P25" s="371"/>
      <c r="Q25" s="367" t="s">
        <v>484</v>
      </c>
    </row>
    <row r="26" customFormat="false" ht="12.75" hidden="false" customHeight="false" outlineLevel="0" collapsed="false">
      <c r="B26" s="192" t="s">
        <v>475</v>
      </c>
      <c r="C26" s="382" t="n">
        <v>130.2</v>
      </c>
      <c r="D26" s="382" t="n">
        <v>132.2</v>
      </c>
      <c r="E26" s="382" t="n">
        <v>107.5</v>
      </c>
      <c r="F26" s="382" t="n">
        <v>120.6</v>
      </c>
      <c r="G26" s="382" t="n">
        <v>135.8</v>
      </c>
      <c r="H26" s="382" t="n">
        <v>135.4</v>
      </c>
      <c r="I26" s="382" t="n">
        <v>130.2</v>
      </c>
      <c r="J26" s="382" t="n">
        <v>160.5</v>
      </c>
      <c r="K26" s="382" t="n">
        <v>179.6</v>
      </c>
      <c r="L26" s="382" t="n">
        <v>118.5</v>
      </c>
      <c r="M26" s="382" t="n">
        <v>162</v>
      </c>
      <c r="N26" s="382" t="n">
        <v>114.3</v>
      </c>
      <c r="O26" s="382" t="n">
        <v>125.8</v>
      </c>
      <c r="P26" s="371"/>
      <c r="Q26" s="367" t="s">
        <v>475</v>
      </c>
    </row>
    <row r="27" customFormat="false" ht="12.75" hidden="false" customHeight="false" outlineLevel="0" collapsed="false">
      <c r="B27" s="192" t="s">
        <v>476</v>
      </c>
      <c r="C27" s="382" t="n">
        <v>145.4</v>
      </c>
      <c r="D27" s="382" t="n">
        <v>137.5</v>
      </c>
      <c r="E27" s="382" t="n">
        <v>92.6</v>
      </c>
      <c r="F27" s="382" t="n">
        <v>122.6</v>
      </c>
      <c r="G27" s="382" t="n">
        <v>146.7</v>
      </c>
      <c r="H27" s="382" t="n">
        <v>127.6</v>
      </c>
      <c r="I27" s="382" t="n">
        <v>146.3</v>
      </c>
      <c r="J27" s="382" t="n">
        <v>202.8</v>
      </c>
      <c r="K27" s="382" t="n">
        <v>188.7</v>
      </c>
      <c r="L27" s="382" t="n">
        <v>128.4</v>
      </c>
      <c r="M27" s="382" t="n">
        <v>176.8</v>
      </c>
      <c r="N27" s="382" t="n">
        <v>123.8</v>
      </c>
      <c r="O27" s="382" t="n">
        <v>116.2</v>
      </c>
      <c r="P27" s="371"/>
      <c r="Q27" s="367" t="s">
        <v>476</v>
      </c>
    </row>
    <row r="28" customFormat="false" ht="12.75" hidden="false" customHeight="false" outlineLevel="0" collapsed="false">
      <c r="B28" s="192" t="s">
        <v>477</v>
      </c>
      <c r="C28" s="382" t="n">
        <v>132.8</v>
      </c>
      <c r="D28" s="382" t="n">
        <v>122.8</v>
      </c>
      <c r="E28" s="382" t="n">
        <v>98.7</v>
      </c>
      <c r="F28" s="382" t="n">
        <v>114.9</v>
      </c>
      <c r="G28" s="382" t="n">
        <v>127</v>
      </c>
      <c r="H28" s="382" t="n">
        <v>119.9</v>
      </c>
      <c r="I28" s="382" t="n">
        <v>133.9</v>
      </c>
      <c r="J28" s="382" t="n">
        <v>176.6</v>
      </c>
      <c r="K28" s="382" t="n">
        <v>175</v>
      </c>
      <c r="L28" s="382" t="n">
        <v>119.7</v>
      </c>
      <c r="M28" s="382" t="n">
        <v>151</v>
      </c>
      <c r="N28" s="382" t="n">
        <v>116.7</v>
      </c>
      <c r="O28" s="382" t="n">
        <v>96.2</v>
      </c>
      <c r="P28" s="371"/>
      <c r="Q28" s="367" t="s">
        <v>477</v>
      </c>
    </row>
    <row r="29" customFormat="false" ht="12.75" hidden="false" customHeight="false" outlineLevel="0" collapsed="false">
      <c r="B29" s="192" t="s">
        <v>478</v>
      </c>
      <c r="C29" s="382" t="n">
        <v>142.2</v>
      </c>
      <c r="D29" s="382" t="n">
        <v>131.1</v>
      </c>
      <c r="E29" s="382" t="n">
        <v>80.2</v>
      </c>
      <c r="F29" s="382" t="n">
        <v>136.5</v>
      </c>
      <c r="G29" s="382" t="n">
        <v>130.6</v>
      </c>
      <c r="H29" s="382" t="n">
        <v>126.9</v>
      </c>
      <c r="I29" s="382" t="n">
        <v>143.3</v>
      </c>
      <c r="J29" s="382" t="n">
        <v>187.9</v>
      </c>
      <c r="K29" s="382" t="n">
        <v>170.3</v>
      </c>
      <c r="L29" s="382" t="n">
        <v>129.8</v>
      </c>
      <c r="M29" s="382" t="n">
        <v>166.2</v>
      </c>
      <c r="N29" s="382" t="n">
        <v>126.3</v>
      </c>
      <c r="O29" s="382" t="n">
        <v>105.7</v>
      </c>
      <c r="P29" s="371"/>
      <c r="Q29" s="367" t="s">
        <v>478</v>
      </c>
    </row>
    <row r="30" customFormat="false" ht="12.75" hidden="false" customHeight="false" outlineLevel="0" collapsed="false">
      <c r="B30" s="192" t="s">
        <v>479</v>
      </c>
      <c r="C30" s="382" t="n">
        <v>142.5</v>
      </c>
      <c r="D30" s="382" t="n">
        <v>148.7</v>
      </c>
      <c r="E30" s="382" t="n">
        <v>93.3</v>
      </c>
      <c r="F30" s="382" t="n">
        <v>147.6</v>
      </c>
      <c r="G30" s="382" t="n">
        <v>145.6</v>
      </c>
      <c r="H30" s="382" t="n">
        <v>160.1</v>
      </c>
      <c r="I30" s="382" t="n">
        <v>142.4</v>
      </c>
      <c r="J30" s="382" t="n">
        <v>164.5</v>
      </c>
      <c r="K30" s="382" t="n">
        <v>199.7</v>
      </c>
      <c r="L30" s="382" t="n">
        <v>132.2</v>
      </c>
      <c r="M30" s="382" t="n">
        <v>173.7</v>
      </c>
      <c r="N30" s="382" t="n">
        <v>128.3</v>
      </c>
      <c r="O30" s="382" t="n">
        <v>126.9</v>
      </c>
      <c r="P30" s="371"/>
      <c r="Q30" s="367" t="s">
        <v>479</v>
      </c>
    </row>
    <row r="31" customFormat="false" ht="12.75" hidden="false" customHeight="false" outlineLevel="0" collapsed="false">
      <c r="B31" s="192" t="s">
        <v>480</v>
      </c>
      <c r="C31" s="382" t="n">
        <v>139.7</v>
      </c>
      <c r="D31" s="382" t="n">
        <v>141.3</v>
      </c>
      <c r="E31" s="382" t="n">
        <v>132.5</v>
      </c>
      <c r="F31" s="382" t="n">
        <v>130.9</v>
      </c>
      <c r="G31" s="382" t="n">
        <v>146.7</v>
      </c>
      <c r="H31" s="382" t="n">
        <v>137.3</v>
      </c>
      <c r="I31" s="382" t="n">
        <v>139.4</v>
      </c>
      <c r="J31" s="382" t="n">
        <v>163.4</v>
      </c>
      <c r="K31" s="382" t="n">
        <v>168.9</v>
      </c>
      <c r="L31" s="382" t="n">
        <v>130.9</v>
      </c>
      <c r="M31" s="382" t="n">
        <v>152</v>
      </c>
      <c r="N31" s="382" t="n">
        <v>128.9</v>
      </c>
      <c r="O31" s="382" t="n">
        <v>151.1</v>
      </c>
      <c r="P31" s="371"/>
      <c r="Q31" s="367" t="s">
        <v>480</v>
      </c>
    </row>
    <row r="32" customFormat="false" ht="12.75" hidden="false" customHeight="false" outlineLevel="0" collapsed="false">
      <c r="B32" s="192" t="s">
        <v>481</v>
      </c>
      <c r="C32" s="382" t="n">
        <v>126.5</v>
      </c>
      <c r="D32" s="382" t="n">
        <v>134.3</v>
      </c>
      <c r="E32" s="382" t="n">
        <v>64.9</v>
      </c>
      <c r="F32" s="382" t="n">
        <v>124</v>
      </c>
      <c r="G32" s="382" t="n">
        <v>134.5</v>
      </c>
      <c r="H32" s="382" t="n">
        <v>146.6</v>
      </c>
      <c r="I32" s="382" t="n">
        <v>126.2</v>
      </c>
      <c r="J32" s="382" t="n">
        <v>140</v>
      </c>
      <c r="K32" s="382" t="n">
        <v>132.5</v>
      </c>
      <c r="L32" s="382" t="n">
        <v>122.1</v>
      </c>
      <c r="M32" s="382" t="n">
        <v>127.2</v>
      </c>
      <c r="N32" s="382" t="n">
        <v>121.6</v>
      </c>
      <c r="O32" s="382" t="n">
        <v>117</v>
      </c>
      <c r="P32" s="371"/>
      <c r="Q32" s="367" t="s">
        <v>481</v>
      </c>
    </row>
    <row r="33" customFormat="false" ht="12.75" hidden="false" customHeight="false" outlineLevel="0" collapsed="false">
      <c r="A33" s="367" t="s">
        <v>455</v>
      </c>
      <c r="B33" s="192" t="s">
        <v>487</v>
      </c>
      <c r="C33" s="382" t="n">
        <v>117.9</v>
      </c>
      <c r="D33" s="382" t="n">
        <v>132.5</v>
      </c>
      <c r="E33" s="382" t="n">
        <v>80.5</v>
      </c>
      <c r="F33" s="382" t="n">
        <v>128.4</v>
      </c>
      <c r="G33" s="382" t="n">
        <v>132.1</v>
      </c>
      <c r="H33" s="382" t="n">
        <v>139</v>
      </c>
      <c r="I33" s="382" t="n">
        <v>116.6</v>
      </c>
      <c r="J33" s="382" t="n">
        <v>130.1</v>
      </c>
      <c r="K33" s="382" t="n">
        <v>104.6</v>
      </c>
      <c r="L33" s="382" t="n">
        <v>114.1</v>
      </c>
      <c r="M33" s="382" t="n">
        <v>140.1</v>
      </c>
      <c r="N33" s="382" t="n">
        <v>111.7</v>
      </c>
      <c r="O33" s="382" t="n">
        <v>147.1</v>
      </c>
      <c r="P33" s="371" t="s">
        <v>455</v>
      </c>
      <c r="Q33" s="367" t="s">
        <v>487</v>
      </c>
    </row>
    <row r="34" customFormat="false" ht="12.75" hidden="false" customHeight="false" outlineLevel="0" collapsed="false">
      <c r="B34" s="192" t="s">
        <v>482</v>
      </c>
      <c r="C34" s="382" t="n">
        <v>110.5</v>
      </c>
      <c r="D34" s="382" t="n">
        <v>117.4</v>
      </c>
      <c r="E34" s="382" t="n">
        <v>78</v>
      </c>
      <c r="F34" s="382" t="n">
        <v>114.6</v>
      </c>
      <c r="G34" s="382" t="n">
        <v>117.1</v>
      </c>
      <c r="H34" s="382" t="n">
        <v>121.9</v>
      </c>
      <c r="I34" s="382" t="n">
        <v>109.5</v>
      </c>
      <c r="J34" s="382" t="n">
        <v>108.5</v>
      </c>
      <c r="K34" s="382" t="n">
        <v>110.6</v>
      </c>
      <c r="L34" s="382" t="n">
        <v>109.7</v>
      </c>
      <c r="M34" s="382" t="n">
        <v>126.8</v>
      </c>
      <c r="N34" s="382" t="n">
        <v>108</v>
      </c>
      <c r="O34" s="382" t="n">
        <v>157.8</v>
      </c>
      <c r="P34" s="371"/>
      <c r="Q34" s="367" t="s">
        <v>482</v>
      </c>
    </row>
    <row r="35" customFormat="false" ht="12.75" hidden="false" customHeight="false" outlineLevel="0" collapsed="false">
      <c r="B35" s="192" t="s">
        <v>483</v>
      </c>
      <c r="C35" s="382" t="n">
        <v>114.3</v>
      </c>
      <c r="D35" s="382" t="n">
        <v>136.4</v>
      </c>
      <c r="E35" s="382" t="n">
        <v>95.9</v>
      </c>
      <c r="F35" s="382" t="n">
        <v>119.5</v>
      </c>
      <c r="G35" s="382" t="n">
        <v>138.9</v>
      </c>
      <c r="H35" s="382" t="n">
        <v>149.6</v>
      </c>
      <c r="I35" s="382" t="n">
        <v>110.3</v>
      </c>
      <c r="J35" s="382" t="n">
        <v>113.5</v>
      </c>
      <c r="K35" s="382" t="n">
        <v>118</v>
      </c>
      <c r="L35" s="382" t="n">
        <v>108.8</v>
      </c>
      <c r="M35" s="382" t="n">
        <v>132</v>
      </c>
      <c r="N35" s="382" t="n">
        <v>106.6</v>
      </c>
      <c r="O35" s="382" t="n">
        <v>313.6</v>
      </c>
      <c r="P35" s="371"/>
      <c r="Q35" s="367" t="s">
        <v>483</v>
      </c>
    </row>
    <row r="36" customFormat="false" ht="12.75" hidden="false" customHeight="false" outlineLevel="0" collapsed="false">
      <c r="B36" s="192" t="s">
        <v>466</v>
      </c>
      <c r="C36" s="382" t="n">
        <v>104.5</v>
      </c>
      <c r="D36" s="382" t="n">
        <v>126.6</v>
      </c>
      <c r="E36" s="382" t="n">
        <v>132</v>
      </c>
      <c r="F36" s="382" t="n">
        <v>112.2</v>
      </c>
      <c r="G36" s="382" t="n">
        <v>133.4</v>
      </c>
      <c r="H36" s="382" t="n">
        <v>123.4</v>
      </c>
      <c r="I36" s="382" t="n">
        <v>102.4</v>
      </c>
      <c r="J36" s="382" t="n">
        <v>97.4</v>
      </c>
      <c r="K36" s="382" t="n">
        <v>112.2</v>
      </c>
      <c r="L36" s="382" t="n">
        <v>103</v>
      </c>
      <c r="M36" s="382" t="n">
        <v>121.7</v>
      </c>
      <c r="N36" s="382" t="n">
        <v>101.2</v>
      </c>
      <c r="O36" s="382" t="n">
        <v>160.1</v>
      </c>
      <c r="P36" s="371"/>
      <c r="Q36" s="367" t="s">
        <v>466</v>
      </c>
    </row>
    <row r="37" customFormat="false" ht="12.75" hidden="false" customHeight="false" outlineLevel="0" collapsed="false">
      <c r="B37" s="192" t="s">
        <v>484</v>
      </c>
      <c r="C37" s="382" t="n">
        <v>97.7</v>
      </c>
      <c r="D37" s="382" t="n">
        <v>120.5</v>
      </c>
      <c r="E37" s="382" t="n">
        <v>121.7</v>
      </c>
      <c r="F37" s="382" t="n">
        <v>116.9</v>
      </c>
      <c r="G37" s="382" t="n">
        <v>127.4</v>
      </c>
      <c r="H37" s="382" t="n">
        <v>103.6</v>
      </c>
      <c r="I37" s="382" t="n">
        <v>95.6</v>
      </c>
      <c r="J37" s="382" t="n">
        <v>106.2</v>
      </c>
      <c r="K37" s="382" t="n">
        <v>90.3</v>
      </c>
      <c r="L37" s="382" t="n">
        <v>93.3</v>
      </c>
      <c r="M37" s="382" t="n">
        <v>121.1</v>
      </c>
      <c r="N37" s="382" t="n">
        <v>90.7</v>
      </c>
      <c r="O37" s="382" t="n">
        <v>154.4</v>
      </c>
      <c r="P37" s="371"/>
      <c r="Q37" s="367" t="s">
        <v>484</v>
      </c>
    </row>
    <row r="38" customFormat="false" ht="12.75" hidden="false" customHeight="false" outlineLevel="0" collapsed="false">
      <c r="B38" s="192" t="s">
        <v>475</v>
      </c>
      <c r="C38" s="382" t="n">
        <v>103.1</v>
      </c>
      <c r="D38" s="382" t="n">
        <v>127</v>
      </c>
      <c r="E38" s="382" t="n">
        <v>97.4</v>
      </c>
      <c r="F38" s="382" t="n">
        <v>124.6</v>
      </c>
      <c r="G38" s="382" t="n">
        <v>127.9</v>
      </c>
      <c r="H38" s="382" t="n">
        <v>127.7</v>
      </c>
      <c r="I38" s="382" t="n">
        <v>100.5</v>
      </c>
      <c r="J38" s="382" t="n">
        <v>97.3</v>
      </c>
      <c r="K38" s="382" t="n">
        <v>97.2</v>
      </c>
      <c r="L38" s="382" t="n">
        <v>101.6</v>
      </c>
      <c r="M38" s="382" t="n">
        <v>112.4</v>
      </c>
      <c r="N38" s="382" t="n">
        <v>100.6</v>
      </c>
      <c r="O38" s="382" t="n">
        <v>186.8</v>
      </c>
      <c r="P38" s="371"/>
      <c r="Q38" s="367" t="s">
        <v>475</v>
      </c>
    </row>
    <row r="39" customFormat="false" ht="12.75" hidden="false" customHeight="false" outlineLevel="0" collapsed="false">
      <c r="B39" s="192" t="s">
        <v>476</v>
      </c>
      <c r="C39" s="382" t="n">
        <v>110.4</v>
      </c>
      <c r="D39" s="382" t="n">
        <v>122</v>
      </c>
      <c r="E39" s="382" t="n">
        <v>136.8</v>
      </c>
      <c r="F39" s="382" t="n">
        <v>109.8</v>
      </c>
      <c r="G39" s="382" t="n">
        <v>125.3</v>
      </c>
      <c r="H39" s="382" t="n">
        <v>126.5</v>
      </c>
      <c r="I39" s="382" t="n">
        <v>109.2</v>
      </c>
      <c r="J39" s="382" t="n">
        <v>109</v>
      </c>
      <c r="K39" s="382" t="n">
        <v>92.7</v>
      </c>
      <c r="L39" s="382" t="n">
        <v>110.5</v>
      </c>
      <c r="M39" s="382" t="n">
        <v>128.8</v>
      </c>
      <c r="N39" s="382" t="n">
        <v>108.8</v>
      </c>
      <c r="O39" s="382" t="n">
        <v>150.4</v>
      </c>
      <c r="P39" s="371"/>
      <c r="Q39" s="367" t="s">
        <v>476</v>
      </c>
    </row>
    <row r="40" customFormat="false" ht="12.75" hidden="false" customHeight="false" outlineLevel="0" collapsed="false">
      <c r="B40" s="192" t="s">
        <v>477</v>
      </c>
      <c r="C40" s="382" t="n">
        <v>103.8</v>
      </c>
      <c r="D40" s="382" t="n">
        <v>112.8</v>
      </c>
      <c r="E40" s="382" t="n">
        <v>105.5</v>
      </c>
      <c r="F40" s="382" t="n">
        <v>112.5</v>
      </c>
      <c r="G40" s="382" t="n">
        <v>114.2</v>
      </c>
      <c r="H40" s="382" t="n">
        <v>109</v>
      </c>
      <c r="I40" s="382" t="n">
        <v>102.9</v>
      </c>
      <c r="J40" s="382" t="n">
        <v>118.3</v>
      </c>
      <c r="K40" s="382" t="n">
        <v>93</v>
      </c>
      <c r="L40" s="382" t="n">
        <v>99.8</v>
      </c>
      <c r="M40" s="382" t="n">
        <v>106.6</v>
      </c>
      <c r="N40" s="382" t="n">
        <v>99.1</v>
      </c>
      <c r="O40" s="382" t="n">
        <v>131.3</v>
      </c>
      <c r="P40" s="371"/>
      <c r="Q40" s="367" t="s">
        <v>477</v>
      </c>
    </row>
    <row r="41" customFormat="false" ht="12.75" hidden="false" customHeight="false" outlineLevel="0" collapsed="false">
      <c r="B41" s="192" t="s">
        <v>478</v>
      </c>
      <c r="C41" s="382" t="n">
        <v>120.3</v>
      </c>
      <c r="D41" s="382" t="n">
        <v>130.3</v>
      </c>
      <c r="E41" s="382" t="n">
        <v>80.9</v>
      </c>
      <c r="F41" s="382" t="n">
        <v>132.5</v>
      </c>
      <c r="G41" s="382" t="n">
        <v>127.9</v>
      </c>
      <c r="H41" s="382" t="n">
        <v>135.4</v>
      </c>
      <c r="I41" s="382" t="n">
        <v>119.4</v>
      </c>
      <c r="J41" s="382" t="n">
        <v>131.9</v>
      </c>
      <c r="K41" s="382" t="n">
        <v>115.7</v>
      </c>
      <c r="L41" s="382" t="n">
        <v>116.5</v>
      </c>
      <c r="M41" s="382" t="n">
        <v>124.7</v>
      </c>
      <c r="N41" s="382" t="n">
        <v>115.7</v>
      </c>
      <c r="O41" s="382" t="n">
        <v>144.3</v>
      </c>
      <c r="P41" s="371"/>
      <c r="Q41" s="367" t="s">
        <v>478</v>
      </c>
    </row>
    <row r="42" customFormat="false" ht="12.75" hidden="false" customHeight="false" outlineLevel="0" collapsed="false">
      <c r="B42" s="192" t="s">
        <v>479</v>
      </c>
      <c r="C42" s="382" t="n">
        <v>115.7</v>
      </c>
      <c r="D42" s="382" t="n">
        <v>120.8</v>
      </c>
      <c r="E42" s="382" t="n">
        <v>80.3</v>
      </c>
      <c r="F42" s="382" t="n">
        <v>128.3</v>
      </c>
      <c r="G42" s="382" t="n">
        <v>117.4</v>
      </c>
      <c r="H42" s="382" t="n">
        <v>122.4</v>
      </c>
      <c r="I42" s="382" t="n">
        <v>114.1</v>
      </c>
      <c r="J42" s="382" t="n">
        <v>114.7</v>
      </c>
      <c r="K42" s="382" t="n">
        <v>107.4</v>
      </c>
      <c r="L42" s="382" t="n">
        <v>114.4</v>
      </c>
      <c r="M42" s="382" t="n">
        <v>125.1</v>
      </c>
      <c r="N42" s="382" t="n">
        <v>113.4</v>
      </c>
      <c r="O42" s="382" t="n">
        <v>210.9</v>
      </c>
      <c r="P42" s="371"/>
      <c r="Q42" s="367" t="s">
        <v>479</v>
      </c>
    </row>
    <row r="43" customFormat="false" ht="12.75" hidden="false" customHeight="false" outlineLevel="0" collapsed="false">
      <c r="B43" s="192" t="s">
        <v>480</v>
      </c>
      <c r="C43" s="382" t="n">
        <v>112.8</v>
      </c>
      <c r="D43" s="382" t="n">
        <v>122.1</v>
      </c>
      <c r="E43" s="382" t="n">
        <v>95</v>
      </c>
      <c r="F43" s="382" t="n">
        <v>122.6</v>
      </c>
      <c r="G43" s="382" t="n">
        <v>121.9</v>
      </c>
      <c r="H43" s="382" t="n">
        <v>122</v>
      </c>
      <c r="I43" s="382" t="n">
        <v>111.7</v>
      </c>
      <c r="J43" s="382" t="n">
        <v>101.9</v>
      </c>
      <c r="K43" s="382" t="n">
        <v>113.1</v>
      </c>
      <c r="L43" s="382" t="n">
        <v>114.1</v>
      </c>
      <c r="M43" s="382" t="n">
        <v>118.7</v>
      </c>
      <c r="N43" s="382" t="n">
        <v>113.6</v>
      </c>
      <c r="O43" s="382" t="n">
        <v>157.8</v>
      </c>
      <c r="P43" s="371"/>
      <c r="Q43" s="367" t="s">
        <v>480</v>
      </c>
    </row>
    <row r="44" customFormat="false" ht="12.75" hidden="false" customHeight="false" outlineLevel="0" collapsed="false">
      <c r="B44" s="192" t="s">
        <v>481</v>
      </c>
      <c r="C44" s="382" t="n">
        <v>110.2</v>
      </c>
      <c r="D44" s="382" t="n">
        <v>114.7</v>
      </c>
      <c r="E44" s="382" t="n">
        <v>68.5</v>
      </c>
      <c r="F44" s="382" t="n">
        <v>117</v>
      </c>
      <c r="G44" s="382" t="n">
        <v>115.7</v>
      </c>
      <c r="H44" s="382" t="n">
        <v>109.3</v>
      </c>
      <c r="I44" s="382" t="n">
        <v>109.4</v>
      </c>
      <c r="J44" s="382" t="n">
        <v>120.6</v>
      </c>
      <c r="K44" s="382" t="n">
        <v>113.7</v>
      </c>
      <c r="L44" s="382" t="n">
        <v>106.1</v>
      </c>
      <c r="M44" s="382" t="n">
        <v>111.8</v>
      </c>
      <c r="N44" s="382" t="n">
        <v>105.6</v>
      </c>
      <c r="O44" s="382" t="n">
        <v>150.2</v>
      </c>
      <c r="P44" s="371"/>
      <c r="Q44" s="367" t="s">
        <v>481</v>
      </c>
    </row>
    <row r="45" customFormat="false" ht="12.75" hidden="false" customHeight="false" outlineLevel="0" collapsed="false">
      <c r="A45" s="3" t="s">
        <v>1338</v>
      </c>
      <c r="B45" s="192" t="s">
        <v>487</v>
      </c>
      <c r="C45" s="382" t="n">
        <v>114</v>
      </c>
      <c r="D45" s="382" t="n">
        <v>124.6</v>
      </c>
      <c r="E45" s="382" t="n">
        <v>66.5</v>
      </c>
      <c r="F45" s="382" t="n">
        <v>121.5</v>
      </c>
      <c r="G45" s="382" t="n">
        <v>126.3</v>
      </c>
      <c r="H45" s="382" t="n">
        <v>124</v>
      </c>
      <c r="I45" s="382" t="n">
        <v>112.5</v>
      </c>
      <c r="J45" s="382" t="n">
        <v>111.3</v>
      </c>
      <c r="K45" s="382" t="n">
        <v>122.2</v>
      </c>
      <c r="L45" s="382" t="n">
        <v>112</v>
      </c>
      <c r="M45" s="382" t="n">
        <v>131.1</v>
      </c>
      <c r="N45" s="382" t="n">
        <v>110.2</v>
      </c>
      <c r="O45" s="382" t="n">
        <v>182.6</v>
      </c>
      <c r="P45" s="371" t="n">
        <v>2010</v>
      </c>
      <c r="Q45" s="367" t="s">
        <v>487</v>
      </c>
    </row>
    <row r="46" customFormat="false" ht="12.75" hidden="false" customHeight="false" outlineLevel="0" collapsed="false">
      <c r="B46" s="192" t="s">
        <v>482</v>
      </c>
      <c r="C46" s="382" t="n">
        <v>109.2</v>
      </c>
      <c r="D46" s="382" t="n">
        <v>118.2</v>
      </c>
      <c r="E46" s="382" t="n">
        <v>78.5</v>
      </c>
      <c r="F46" s="382" t="n">
        <v>119.7</v>
      </c>
      <c r="G46" s="382" t="n">
        <v>117.7</v>
      </c>
      <c r="H46" s="382" t="n">
        <v>118.5</v>
      </c>
      <c r="I46" s="382" t="n">
        <v>107.4</v>
      </c>
      <c r="J46" s="382" t="n">
        <v>111.4</v>
      </c>
      <c r="K46" s="382" t="n">
        <v>123.8</v>
      </c>
      <c r="L46" s="382" t="n">
        <v>105.1</v>
      </c>
      <c r="M46" s="382" t="n">
        <v>124.9</v>
      </c>
      <c r="N46" s="382" t="n">
        <v>103.2</v>
      </c>
      <c r="O46" s="382" t="n">
        <v>202.1</v>
      </c>
      <c r="P46" s="371"/>
      <c r="Q46" s="367" t="s">
        <v>482</v>
      </c>
    </row>
    <row r="47" customFormat="false" ht="12.75" hidden="false" customHeight="false" outlineLevel="0" collapsed="false">
      <c r="B47" s="192" t="s">
        <v>483</v>
      </c>
      <c r="C47" s="382" t="n">
        <v>141</v>
      </c>
      <c r="D47" s="382" t="n">
        <v>139.4</v>
      </c>
      <c r="E47" s="382" t="n">
        <v>113.4</v>
      </c>
      <c r="F47" s="382" t="n">
        <v>136.3</v>
      </c>
      <c r="G47" s="382" t="n">
        <v>138.8</v>
      </c>
      <c r="H47" s="382" t="n">
        <v>145.2</v>
      </c>
      <c r="I47" s="382" t="n">
        <v>139.8</v>
      </c>
      <c r="J47" s="382" t="n">
        <v>128.2</v>
      </c>
      <c r="K47" s="382" t="n">
        <v>153.4</v>
      </c>
      <c r="L47" s="382" t="n">
        <v>141.7</v>
      </c>
      <c r="M47" s="382" t="n">
        <v>156.8</v>
      </c>
      <c r="N47" s="382" t="n">
        <v>140.3</v>
      </c>
      <c r="O47" s="382" t="n">
        <v>237.5</v>
      </c>
      <c r="P47" s="371"/>
      <c r="Q47" s="367" t="s">
        <v>483</v>
      </c>
    </row>
    <row r="48" customFormat="false" ht="12.75" hidden="false" customHeight="false" outlineLevel="0" collapsed="false">
      <c r="B48" s="192" t="s">
        <v>466</v>
      </c>
      <c r="C48" s="382" t="n">
        <v>126.7</v>
      </c>
      <c r="D48" s="382" t="n">
        <v>125.9</v>
      </c>
      <c r="E48" s="382" t="n">
        <v>126</v>
      </c>
      <c r="F48" s="382" t="n">
        <v>117.1</v>
      </c>
      <c r="G48" s="382" t="n">
        <v>125.9</v>
      </c>
      <c r="H48" s="382" t="n">
        <v>136.8</v>
      </c>
      <c r="I48" s="382" t="n">
        <v>125.8</v>
      </c>
      <c r="J48" s="382" t="n">
        <v>136.8</v>
      </c>
      <c r="K48" s="382" t="n">
        <v>146.9</v>
      </c>
      <c r="L48" s="382" t="n">
        <v>121.3</v>
      </c>
      <c r="M48" s="382" t="n">
        <v>143.5</v>
      </c>
      <c r="N48" s="382" t="n">
        <v>119.2</v>
      </c>
      <c r="O48" s="382" t="n">
        <v>194.7</v>
      </c>
      <c r="P48" s="371"/>
      <c r="Q48" s="367" t="s">
        <v>466</v>
      </c>
    </row>
    <row r="49" customFormat="false" ht="12.75" hidden="false" customHeight="false" outlineLevel="0" collapsed="false">
      <c r="B49" s="192" t="s">
        <v>484</v>
      </c>
      <c r="C49" s="382" t="n">
        <v>137.2</v>
      </c>
      <c r="D49" s="382" t="n">
        <v>130.4</v>
      </c>
      <c r="E49" s="382" t="n">
        <v>104.3</v>
      </c>
      <c r="F49" s="382" t="n">
        <v>124.6</v>
      </c>
      <c r="G49" s="382" t="n">
        <v>130.8</v>
      </c>
      <c r="H49" s="382" t="n">
        <v>136.3</v>
      </c>
      <c r="I49" s="382" t="n">
        <v>136.7</v>
      </c>
      <c r="J49" s="382" t="n">
        <v>145.9</v>
      </c>
      <c r="K49" s="382" t="n">
        <v>205</v>
      </c>
      <c r="L49" s="382" t="n">
        <v>128.9</v>
      </c>
      <c r="M49" s="382" t="n">
        <v>146.4</v>
      </c>
      <c r="N49" s="382" t="n">
        <v>127.3</v>
      </c>
      <c r="O49" s="382" t="n">
        <v>204.4</v>
      </c>
      <c r="P49" s="371"/>
      <c r="Q49" s="367" t="s">
        <v>484</v>
      </c>
    </row>
    <row r="50" customFormat="false" ht="12.75" hidden="false" customHeight="false" outlineLevel="0" collapsed="false">
      <c r="B50" s="192" t="s">
        <v>475</v>
      </c>
      <c r="C50" s="382" t="n">
        <v>148.2</v>
      </c>
      <c r="D50" s="382" t="n">
        <v>142.8</v>
      </c>
      <c r="E50" s="382" t="n">
        <v>133.6</v>
      </c>
      <c r="F50" s="382" t="n">
        <v>140.2</v>
      </c>
      <c r="G50" s="382" t="n">
        <v>138.2</v>
      </c>
      <c r="H50" s="382" t="n">
        <v>160.1</v>
      </c>
      <c r="I50" s="382" t="n">
        <v>147.6</v>
      </c>
      <c r="J50" s="382" t="n">
        <v>139.7</v>
      </c>
      <c r="K50" s="382" t="n">
        <v>198.1</v>
      </c>
      <c r="L50" s="382" t="n">
        <v>145.6</v>
      </c>
      <c r="M50" s="382" t="n">
        <v>158.6</v>
      </c>
      <c r="N50" s="382" t="n">
        <v>144.4</v>
      </c>
      <c r="O50" s="382" t="n">
        <v>216.8</v>
      </c>
      <c r="P50" s="371"/>
      <c r="Q50" s="367" t="s">
        <v>475</v>
      </c>
    </row>
    <row r="51" customFormat="false" ht="12.75" hidden="false" customHeight="false" outlineLevel="0" collapsed="false">
      <c r="B51" s="192" t="s">
        <v>476</v>
      </c>
      <c r="C51" s="382" t="n">
        <v>142</v>
      </c>
      <c r="D51" s="382" t="n">
        <v>132.3</v>
      </c>
      <c r="E51" s="382" t="n">
        <v>111.7</v>
      </c>
      <c r="F51" s="382" t="n">
        <v>112.8</v>
      </c>
      <c r="G51" s="382" t="n">
        <v>134</v>
      </c>
      <c r="H51" s="382" t="n">
        <v>150.8</v>
      </c>
      <c r="I51" s="382" t="n">
        <v>141.6</v>
      </c>
      <c r="J51" s="382" t="n">
        <v>142.2</v>
      </c>
      <c r="K51" s="382" t="n">
        <v>165.5</v>
      </c>
      <c r="L51" s="382" t="n">
        <v>139.6</v>
      </c>
      <c r="M51" s="382" t="n">
        <v>155.5</v>
      </c>
      <c r="N51" s="382" t="n">
        <v>138.1</v>
      </c>
      <c r="O51" s="382" t="n">
        <v>206.8</v>
      </c>
      <c r="P51" s="371"/>
      <c r="Q51" s="367" t="s">
        <v>476</v>
      </c>
    </row>
    <row r="52" customFormat="false" ht="12.75" hidden="false" customHeight="false" outlineLevel="0" collapsed="false">
      <c r="B52" s="192" t="s">
        <v>477</v>
      </c>
      <c r="C52" s="382" t="n">
        <v>142.1</v>
      </c>
      <c r="D52" s="382" t="n">
        <v>133.7</v>
      </c>
      <c r="E52" s="382" t="n">
        <v>88.6</v>
      </c>
      <c r="F52" s="382" t="n">
        <v>123.9</v>
      </c>
      <c r="G52" s="382" t="n">
        <v>129.2</v>
      </c>
      <c r="H52" s="382" t="n">
        <v>159.6</v>
      </c>
      <c r="I52" s="382" t="n">
        <v>141.9</v>
      </c>
      <c r="J52" s="382" t="n">
        <v>141.2</v>
      </c>
      <c r="K52" s="382" t="n">
        <v>165.2</v>
      </c>
      <c r="L52" s="382" t="n">
        <v>140.2</v>
      </c>
      <c r="M52" s="382" t="n">
        <v>164.2</v>
      </c>
      <c r="N52" s="382" t="n">
        <v>138</v>
      </c>
      <c r="O52" s="382" t="n">
        <v>194.7</v>
      </c>
      <c r="P52" s="371"/>
      <c r="Q52" s="367" t="s">
        <v>477</v>
      </c>
    </row>
    <row r="53" customFormat="false" ht="12.75" hidden="false" customHeight="false" outlineLevel="0" collapsed="false">
      <c r="B53" s="192" t="s">
        <v>478</v>
      </c>
      <c r="C53" s="382" t="n">
        <v>142.6</v>
      </c>
      <c r="D53" s="382" t="n">
        <v>144.8</v>
      </c>
      <c r="E53" s="382" t="n">
        <v>74.8</v>
      </c>
      <c r="F53" s="382" t="n">
        <v>136.5</v>
      </c>
      <c r="G53" s="382" t="n">
        <v>137.8</v>
      </c>
      <c r="H53" s="382" t="n">
        <v>176.9</v>
      </c>
      <c r="I53" s="382" t="n">
        <v>141.5</v>
      </c>
      <c r="J53" s="382" t="n">
        <v>116.1</v>
      </c>
      <c r="K53" s="382" t="n">
        <v>163</v>
      </c>
      <c r="L53" s="382" t="n">
        <v>146.3</v>
      </c>
      <c r="M53" s="382" t="n">
        <v>162.6</v>
      </c>
      <c r="N53" s="382" t="n">
        <v>144.8</v>
      </c>
      <c r="O53" s="382" t="n">
        <v>213.1</v>
      </c>
      <c r="P53" s="371"/>
      <c r="Q53" s="367" t="s">
        <v>478</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59</v>
      </c>
      <c r="B3" s="143"/>
      <c r="C3" s="143"/>
      <c r="D3" s="143"/>
      <c r="E3" s="143"/>
      <c r="F3" s="143"/>
      <c r="G3" s="143"/>
      <c r="H3" s="143"/>
      <c r="I3" s="143" t="s">
        <v>1359</v>
      </c>
      <c r="J3" s="143"/>
      <c r="K3" s="143"/>
      <c r="L3" s="143"/>
      <c r="M3" s="143"/>
      <c r="N3" s="143"/>
      <c r="O3" s="143"/>
      <c r="P3" s="143"/>
      <c r="Q3" s="143"/>
    </row>
    <row r="4" customFormat="false" ht="20.1" hidden="false" customHeight="true" outlineLevel="0" collapsed="false">
      <c r="A4" s="353" t="s">
        <v>1360</v>
      </c>
      <c r="B4" s="353"/>
      <c r="C4" s="353"/>
      <c r="D4" s="353"/>
      <c r="E4" s="353"/>
      <c r="F4" s="353"/>
      <c r="G4" s="353"/>
      <c r="H4" s="353"/>
      <c r="I4" s="353" t="s">
        <v>1360</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5.5</v>
      </c>
      <c r="D9" s="382" t="n">
        <v>105.8</v>
      </c>
      <c r="E9" s="382" t="n">
        <v>128.5</v>
      </c>
      <c r="F9" s="382" t="n">
        <v>105.1</v>
      </c>
      <c r="G9" s="382" t="n">
        <v>109.3</v>
      </c>
      <c r="H9" s="382" t="n">
        <v>95</v>
      </c>
      <c r="I9" s="382" t="n">
        <v>116.2</v>
      </c>
      <c r="J9" s="382" t="n">
        <v>108.8</v>
      </c>
      <c r="K9" s="382" t="n">
        <v>125.2</v>
      </c>
      <c r="L9" s="382" t="n">
        <v>115.7</v>
      </c>
      <c r="M9" s="382" t="n">
        <v>111.9</v>
      </c>
      <c r="N9" s="382" t="n">
        <v>116.4</v>
      </c>
      <c r="O9" s="382" t="n">
        <v>110.3</v>
      </c>
      <c r="P9" s="369" t="s">
        <v>453</v>
      </c>
      <c r="Q9" s="367" t="s">
        <v>487</v>
      </c>
    </row>
    <row r="10" customFormat="false" ht="12.75" hidden="false" customHeight="false" outlineLevel="0" collapsed="false">
      <c r="B10" s="192" t="s">
        <v>482</v>
      </c>
      <c r="C10" s="382" t="n">
        <v>114.1</v>
      </c>
      <c r="D10" s="382" t="n">
        <v>110.7</v>
      </c>
      <c r="E10" s="382" t="n">
        <v>99.9</v>
      </c>
      <c r="F10" s="382" t="n">
        <v>112</v>
      </c>
      <c r="G10" s="382" t="n">
        <v>111.1</v>
      </c>
      <c r="H10" s="382" t="n">
        <v>108.3</v>
      </c>
      <c r="I10" s="382" t="n">
        <v>114.2</v>
      </c>
      <c r="J10" s="382" t="n">
        <v>102.2</v>
      </c>
      <c r="K10" s="382" t="n">
        <v>121.8</v>
      </c>
      <c r="L10" s="382" t="n">
        <v>114</v>
      </c>
      <c r="M10" s="382" t="n">
        <v>111.7</v>
      </c>
      <c r="N10" s="382" t="n">
        <v>114.3</v>
      </c>
      <c r="O10" s="382" t="n">
        <v>118.1</v>
      </c>
      <c r="P10" s="371"/>
      <c r="Q10" s="367" t="s">
        <v>482</v>
      </c>
    </row>
    <row r="11" customFormat="false" ht="12.75" hidden="false" customHeight="false" outlineLevel="0" collapsed="false">
      <c r="B11" s="192" t="s">
        <v>483</v>
      </c>
      <c r="C11" s="382" t="n">
        <v>122.3</v>
      </c>
      <c r="D11" s="382" t="n">
        <v>110.2</v>
      </c>
      <c r="E11" s="382" t="n">
        <v>96.6</v>
      </c>
      <c r="F11" s="382" t="n">
        <v>109.4</v>
      </c>
      <c r="G11" s="382" t="n">
        <v>112.2</v>
      </c>
      <c r="H11" s="382" t="n">
        <v>108</v>
      </c>
      <c r="I11" s="382" t="n">
        <v>122.6</v>
      </c>
      <c r="J11" s="382" t="n">
        <v>105.3</v>
      </c>
      <c r="K11" s="382" t="n">
        <v>124.2</v>
      </c>
      <c r="L11" s="382" t="n">
        <v>122.7</v>
      </c>
      <c r="M11" s="382" t="n">
        <v>115.8</v>
      </c>
      <c r="N11" s="382" t="n">
        <v>123.9</v>
      </c>
      <c r="O11" s="382" t="n">
        <v>139.1</v>
      </c>
      <c r="P11" s="371"/>
      <c r="Q11" s="367" t="s">
        <v>483</v>
      </c>
    </row>
    <row r="12" customFormat="false" ht="12.75" hidden="false" customHeight="false" outlineLevel="0" collapsed="false">
      <c r="B12" s="192" t="s">
        <v>466</v>
      </c>
      <c r="C12" s="382" t="n">
        <v>115.3</v>
      </c>
      <c r="D12" s="382" t="n">
        <v>119.7</v>
      </c>
      <c r="E12" s="382" t="n">
        <v>97.7</v>
      </c>
      <c r="F12" s="382" t="n">
        <v>122.5</v>
      </c>
      <c r="G12" s="382" t="n">
        <v>117.3</v>
      </c>
      <c r="H12" s="382" t="n">
        <v>123.2</v>
      </c>
      <c r="I12" s="382" t="n">
        <v>115.5</v>
      </c>
      <c r="J12" s="382" t="n">
        <v>96.2</v>
      </c>
      <c r="K12" s="382" t="n">
        <v>122.8</v>
      </c>
      <c r="L12" s="382" t="n">
        <v>115.3</v>
      </c>
      <c r="M12" s="382" t="n">
        <v>111.8</v>
      </c>
      <c r="N12" s="382" t="n">
        <v>115.9</v>
      </c>
      <c r="O12" s="382" t="n">
        <v>96.8</v>
      </c>
      <c r="P12" s="371"/>
      <c r="Q12" s="367" t="s">
        <v>466</v>
      </c>
    </row>
    <row r="13" customFormat="false" ht="12.75" hidden="false" customHeight="false" outlineLevel="0" collapsed="false">
      <c r="B13" s="192" t="s">
        <v>484</v>
      </c>
      <c r="C13" s="382" t="n">
        <v>115.7</v>
      </c>
      <c r="D13" s="382" t="n">
        <v>109.7</v>
      </c>
      <c r="E13" s="382" t="n">
        <v>97.5</v>
      </c>
      <c r="F13" s="382" t="n">
        <v>115.7</v>
      </c>
      <c r="G13" s="382" t="n">
        <v>107.4</v>
      </c>
      <c r="H13" s="382" t="n">
        <v>105.9</v>
      </c>
      <c r="I13" s="382" t="n">
        <v>116.3</v>
      </c>
      <c r="J13" s="382" t="n">
        <v>79</v>
      </c>
      <c r="K13" s="382" t="n">
        <v>121</v>
      </c>
      <c r="L13" s="382" t="n">
        <v>116.5</v>
      </c>
      <c r="M13" s="382" t="n">
        <v>110.3</v>
      </c>
      <c r="N13" s="382" t="n">
        <v>117.6</v>
      </c>
      <c r="O13" s="382" t="n">
        <v>100.6</v>
      </c>
      <c r="P13" s="371"/>
      <c r="Q13" s="367" t="s">
        <v>484</v>
      </c>
    </row>
    <row r="14" customFormat="false" ht="12.75" hidden="false" customHeight="false" outlineLevel="0" collapsed="false">
      <c r="B14" s="192" t="s">
        <v>475</v>
      </c>
      <c r="C14" s="382" t="n">
        <v>120.3</v>
      </c>
      <c r="D14" s="382" t="n">
        <v>116.3</v>
      </c>
      <c r="E14" s="382" t="n">
        <v>102.9</v>
      </c>
      <c r="F14" s="382" t="n">
        <v>123.7</v>
      </c>
      <c r="G14" s="382" t="n">
        <v>110.1</v>
      </c>
      <c r="H14" s="382" t="n">
        <v>120</v>
      </c>
      <c r="I14" s="382" t="n">
        <v>120.8</v>
      </c>
      <c r="J14" s="382" t="n">
        <v>91.9</v>
      </c>
      <c r="K14" s="382" t="n">
        <v>127.5</v>
      </c>
      <c r="L14" s="382" t="n">
        <v>120.8</v>
      </c>
      <c r="M14" s="382" t="n">
        <v>113.3</v>
      </c>
      <c r="N14" s="382" t="n">
        <v>122</v>
      </c>
      <c r="O14" s="382" t="n">
        <v>104.8</v>
      </c>
      <c r="P14" s="371"/>
      <c r="Q14" s="367" t="s">
        <v>475</v>
      </c>
    </row>
    <row r="15" customFormat="false" ht="12.75" hidden="false" customHeight="false" outlineLevel="0" collapsed="false">
      <c r="B15" s="192" t="s">
        <v>476</v>
      </c>
      <c r="C15" s="382" t="n">
        <v>120.4</v>
      </c>
      <c r="D15" s="382" t="n">
        <v>112.3</v>
      </c>
      <c r="E15" s="382" t="n">
        <v>104.6</v>
      </c>
      <c r="F15" s="382" t="n">
        <v>116</v>
      </c>
      <c r="G15" s="382" t="n">
        <v>108.6</v>
      </c>
      <c r="H15" s="382" t="n">
        <v>115.9</v>
      </c>
      <c r="I15" s="382" t="n">
        <v>120.9</v>
      </c>
      <c r="J15" s="382" t="n">
        <v>88.3</v>
      </c>
      <c r="K15" s="382" t="n">
        <v>129.6</v>
      </c>
      <c r="L15" s="382" t="n">
        <v>120.9</v>
      </c>
      <c r="M15" s="382" t="n">
        <v>109.6</v>
      </c>
      <c r="N15" s="382" t="n">
        <v>122.8</v>
      </c>
      <c r="O15" s="382" t="n">
        <v>111.7</v>
      </c>
      <c r="P15" s="371"/>
      <c r="Q15" s="367" t="s">
        <v>476</v>
      </c>
    </row>
    <row r="16" customFormat="false" ht="12.75" hidden="false" customHeight="false" outlineLevel="0" collapsed="false">
      <c r="B16" s="192" t="s">
        <v>477</v>
      </c>
      <c r="C16" s="382" t="n">
        <v>116</v>
      </c>
      <c r="D16" s="382" t="n">
        <v>119.7</v>
      </c>
      <c r="E16" s="382" t="n">
        <v>103.2</v>
      </c>
      <c r="F16" s="382" t="n">
        <v>127.2</v>
      </c>
      <c r="G16" s="382" t="n">
        <v>111.8</v>
      </c>
      <c r="H16" s="382" t="n">
        <v>127.8</v>
      </c>
      <c r="I16" s="382" t="n">
        <v>115.9</v>
      </c>
      <c r="J16" s="382" t="n">
        <v>82.8</v>
      </c>
      <c r="K16" s="382" t="n">
        <v>109.1</v>
      </c>
      <c r="L16" s="382" t="n">
        <v>116.7</v>
      </c>
      <c r="M16" s="382" t="n">
        <v>109.8</v>
      </c>
      <c r="N16" s="382" t="n">
        <v>117.9</v>
      </c>
      <c r="O16" s="382" t="n">
        <v>110</v>
      </c>
      <c r="P16" s="371"/>
      <c r="Q16" s="367" t="s">
        <v>477</v>
      </c>
    </row>
    <row r="17" customFormat="false" ht="12.75" hidden="false" customHeight="false" outlineLevel="0" collapsed="false">
      <c r="B17" s="192" t="s">
        <v>478</v>
      </c>
      <c r="C17" s="382" t="n">
        <v>121.8</v>
      </c>
      <c r="D17" s="382" t="n">
        <v>116.7</v>
      </c>
      <c r="E17" s="382" t="n">
        <v>103.4</v>
      </c>
      <c r="F17" s="382" t="n">
        <v>118</v>
      </c>
      <c r="G17" s="382" t="n">
        <v>117.7</v>
      </c>
      <c r="H17" s="382" t="n">
        <v>113.5</v>
      </c>
      <c r="I17" s="382" t="n">
        <v>122</v>
      </c>
      <c r="J17" s="382" t="n">
        <v>94.6</v>
      </c>
      <c r="K17" s="382" t="n">
        <v>119.5</v>
      </c>
      <c r="L17" s="382" t="n">
        <v>122.5</v>
      </c>
      <c r="M17" s="382" t="n">
        <v>111.1</v>
      </c>
      <c r="N17" s="382" t="n">
        <v>124.4</v>
      </c>
      <c r="O17" s="382" t="n">
        <v>123.1</v>
      </c>
      <c r="P17" s="371"/>
      <c r="Q17" s="367" t="s">
        <v>478</v>
      </c>
    </row>
    <row r="18" customFormat="false" ht="12.75" hidden="false" customHeight="false" outlineLevel="0" collapsed="false">
      <c r="B18" s="192" t="s">
        <v>479</v>
      </c>
      <c r="C18" s="382" t="n">
        <v>130.9</v>
      </c>
      <c r="D18" s="382" t="n">
        <v>120.3</v>
      </c>
      <c r="E18" s="382" t="n">
        <v>111.9</v>
      </c>
      <c r="F18" s="382" t="n">
        <v>114.6</v>
      </c>
      <c r="G18" s="382" t="n">
        <v>122.1</v>
      </c>
      <c r="H18" s="382" t="n">
        <v>127.7</v>
      </c>
      <c r="I18" s="382" t="n">
        <v>131</v>
      </c>
      <c r="J18" s="382" t="n">
        <v>97</v>
      </c>
      <c r="K18" s="382" t="n">
        <v>124.9</v>
      </c>
      <c r="L18" s="382" t="n">
        <v>131.8</v>
      </c>
      <c r="M18" s="382" t="n">
        <v>117.6</v>
      </c>
      <c r="N18" s="382" t="n">
        <v>134.2</v>
      </c>
      <c r="O18" s="382" t="n">
        <v>150.9</v>
      </c>
      <c r="P18" s="371"/>
      <c r="Q18" s="367" t="s">
        <v>479</v>
      </c>
    </row>
    <row r="19" customFormat="false" ht="12.75" hidden="false" customHeight="false" outlineLevel="0" collapsed="false">
      <c r="B19" s="192" t="s">
        <v>480</v>
      </c>
      <c r="C19" s="382" t="n">
        <v>129.9</v>
      </c>
      <c r="D19" s="382" t="n">
        <v>125.9</v>
      </c>
      <c r="E19" s="382" t="n">
        <v>111.9</v>
      </c>
      <c r="F19" s="382" t="n">
        <v>129.7</v>
      </c>
      <c r="G19" s="382" t="n">
        <v>125.9</v>
      </c>
      <c r="H19" s="382" t="n">
        <v>120.1</v>
      </c>
      <c r="I19" s="382" t="n">
        <v>129.5</v>
      </c>
      <c r="J19" s="382" t="n">
        <v>100.9</v>
      </c>
      <c r="K19" s="382" t="n">
        <v>125</v>
      </c>
      <c r="L19" s="382" t="n">
        <v>130.1</v>
      </c>
      <c r="M19" s="382" t="n">
        <v>118.4</v>
      </c>
      <c r="N19" s="382" t="n">
        <v>132.1</v>
      </c>
      <c r="O19" s="382" t="n">
        <v>155.7</v>
      </c>
      <c r="P19" s="371"/>
      <c r="Q19" s="367" t="s">
        <v>480</v>
      </c>
    </row>
    <row r="20" customFormat="false" ht="12.75" hidden="false" customHeight="false" outlineLevel="0" collapsed="false">
      <c r="B20" s="192" t="s">
        <v>481</v>
      </c>
      <c r="C20" s="382" t="n">
        <v>107.7</v>
      </c>
      <c r="D20" s="382" t="n">
        <v>114.5</v>
      </c>
      <c r="E20" s="382" t="n">
        <v>104.5</v>
      </c>
      <c r="F20" s="382" t="n">
        <v>113.5</v>
      </c>
      <c r="G20" s="382" t="n">
        <v>111.4</v>
      </c>
      <c r="H20" s="382" t="n">
        <v>126.1</v>
      </c>
      <c r="I20" s="382" t="n">
        <v>106.9</v>
      </c>
      <c r="J20" s="382" t="n">
        <v>97.8</v>
      </c>
      <c r="K20" s="382" t="n">
        <v>116.6</v>
      </c>
      <c r="L20" s="382" t="n">
        <v>106.5</v>
      </c>
      <c r="M20" s="382" t="n">
        <v>87.9</v>
      </c>
      <c r="N20" s="382" t="n">
        <v>109.6</v>
      </c>
      <c r="O20" s="382" t="n">
        <v>131.9</v>
      </c>
      <c r="P20" s="371"/>
      <c r="Q20" s="367" t="s">
        <v>481</v>
      </c>
    </row>
    <row r="21" customFormat="false" ht="12.75" hidden="false" customHeight="false" outlineLevel="0" collapsed="false">
      <c r="A21" s="367" t="s">
        <v>454</v>
      </c>
      <c r="B21" s="192" t="s">
        <v>487</v>
      </c>
      <c r="C21" s="382" t="n">
        <v>123.2</v>
      </c>
      <c r="D21" s="382" t="n">
        <v>119.9</v>
      </c>
      <c r="E21" s="382" t="n">
        <v>124.6</v>
      </c>
      <c r="F21" s="382" t="n">
        <v>124.3</v>
      </c>
      <c r="G21" s="382" t="n">
        <v>118.8</v>
      </c>
      <c r="H21" s="382" t="n">
        <v>113.6</v>
      </c>
      <c r="I21" s="382" t="n">
        <v>124.2</v>
      </c>
      <c r="J21" s="382" t="n">
        <v>110.8</v>
      </c>
      <c r="K21" s="382" t="n">
        <v>129.2</v>
      </c>
      <c r="L21" s="382" t="n">
        <v>124.1</v>
      </c>
      <c r="M21" s="382" t="n">
        <v>122.4</v>
      </c>
      <c r="N21" s="382" t="n">
        <v>124.4</v>
      </c>
      <c r="O21" s="382" t="n">
        <v>81.1</v>
      </c>
      <c r="P21" s="369" t="s">
        <v>454</v>
      </c>
      <c r="Q21" s="367" t="s">
        <v>487</v>
      </c>
    </row>
    <row r="22" customFormat="false" ht="12.75" hidden="false" customHeight="false" outlineLevel="0" collapsed="false">
      <c r="B22" s="192" t="s">
        <v>482</v>
      </c>
      <c r="C22" s="382" t="n">
        <v>123.8</v>
      </c>
      <c r="D22" s="382" t="n">
        <v>114.8</v>
      </c>
      <c r="E22" s="382" t="n">
        <v>99.6</v>
      </c>
      <c r="F22" s="382" t="n">
        <v>115.2</v>
      </c>
      <c r="G22" s="382" t="n">
        <v>116.6</v>
      </c>
      <c r="H22" s="382" t="n">
        <v>111.5</v>
      </c>
      <c r="I22" s="382" t="n">
        <v>125.1</v>
      </c>
      <c r="J22" s="382" t="n">
        <v>105.1</v>
      </c>
      <c r="K22" s="382" t="n">
        <v>116.3</v>
      </c>
      <c r="L22" s="382" t="n">
        <v>125.8</v>
      </c>
      <c r="M22" s="382" t="n">
        <v>114.5</v>
      </c>
      <c r="N22" s="382" t="n">
        <v>127.7</v>
      </c>
      <c r="O22" s="382" t="n">
        <v>85.2</v>
      </c>
      <c r="P22" s="371"/>
      <c r="Q22" s="367" t="s">
        <v>482</v>
      </c>
    </row>
    <row r="23" customFormat="false" ht="12.75" hidden="false" customHeight="false" outlineLevel="0" collapsed="false">
      <c r="B23" s="192" t="s">
        <v>483</v>
      </c>
      <c r="C23" s="382" t="n">
        <v>123.3</v>
      </c>
      <c r="D23" s="382" t="n">
        <v>112.4</v>
      </c>
      <c r="E23" s="382" t="n">
        <v>93.9</v>
      </c>
      <c r="F23" s="382" t="n">
        <v>114</v>
      </c>
      <c r="G23" s="382" t="n">
        <v>110</v>
      </c>
      <c r="H23" s="382" t="n">
        <v>117.8</v>
      </c>
      <c r="I23" s="382" t="n">
        <v>124.5</v>
      </c>
      <c r="J23" s="382" t="n">
        <v>100.2</v>
      </c>
      <c r="K23" s="382" t="n">
        <v>129.5</v>
      </c>
      <c r="L23" s="382" t="n">
        <v>124.5</v>
      </c>
      <c r="M23" s="382" t="n">
        <v>114.8</v>
      </c>
      <c r="N23" s="382" t="n">
        <v>126.1</v>
      </c>
      <c r="O23" s="382" t="n">
        <v>96.9</v>
      </c>
      <c r="P23" s="371"/>
      <c r="Q23" s="367" t="s">
        <v>483</v>
      </c>
    </row>
    <row r="24" customFormat="false" ht="12.75" hidden="false" customHeight="false" outlineLevel="0" collapsed="false">
      <c r="B24" s="192" t="s">
        <v>466</v>
      </c>
      <c r="C24" s="382" t="n">
        <v>131.4</v>
      </c>
      <c r="D24" s="382" t="n">
        <v>122.8</v>
      </c>
      <c r="E24" s="382" t="n">
        <v>106.7</v>
      </c>
      <c r="F24" s="382" t="n">
        <v>122</v>
      </c>
      <c r="G24" s="382" t="n">
        <v>123.3</v>
      </c>
      <c r="H24" s="382" t="n">
        <v>125.2</v>
      </c>
      <c r="I24" s="382" t="n">
        <v>132.7</v>
      </c>
      <c r="J24" s="382" t="n">
        <v>96.3</v>
      </c>
      <c r="K24" s="382" t="n">
        <v>126.3</v>
      </c>
      <c r="L24" s="382" t="n">
        <v>133.5</v>
      </c>
      <c r="M24" s="382" t="n">
        <v>122.2</v>
      </c>
      <c r="N24" s="382" t="n">
        <v>135.5</v>
      </c>
      <c r="O24" s="382" t="n">
        <v>86.8</v>
      </c>
      <c r="P24" s="371"/>
      <c r="Q24" s="367" t="s">
        <v>466</v>
      </c>
    </row>
    <row r="25" customFormat="false" ht="12.75" hidden="false" customHeight="false" outlineLevel="0" collapsed="false">
      <c r="B25" s="192" t="s">
        <v>484</v>
      </c>
      <c r="C25" s="382" t="n">
        <v>118.8</v>
      </c>
      <c r="D25" s="382" t="n">
        <v>124.7</v>
      </c>
      <c r="E25" s="382" t="n">
        <v>80.9</v>
      </c>
      <c r="F25" s="382" t="n">
        <v>136.8</v>
      </c>
      <c r="G25" s="382" t="n">
        <v>119.4</v>
      </c>
      <c r="H25" s="382" t="n">
        <v>120.5</v>
      </c>
      <c r="I25" s="382" t="n">
        <v>119.2</v>
      </c>
      <c r="J25" s="382" t="n">
        <v>90.3</v>
      </c>
      <c r="K25" s="382" t="n">
        <v>117.5</v>
      </c>
      <c r="L25" s="382" t="n">
        <v>119.7</v>
      </c>
      <c r="M25" s="382" t="n">
        <v>114.9</v>
      </c>
      <c r="N25" s="382" t="n">
        <v>120.5</v>
      </c>
      <c r="O25" s="382" t="n">
        <v>83.4</v>
      </c>
      <c r="P25" s="371"/>
      <c r="Q25" s="367" t="s">
        <v>484</v>
      </c>
    </row>
    <row r="26" customFormat="false" ht="12.75" hidden="false" customHeight="false" outlineLevel="0" collapsed="false">
      <c r="B26" s="192" t="s">
        <v>475</v>
      </c>
      <c r="C26" s="382" t="n">
        <v>129.2</v>
      </c>
      <c r="D26" s="382" t="n">
        <v>126.4</v>
      </c>
      <c r="E26" s="382" t="n">
        <v>104.8</v>
      </c>
      <c r="F26" s="382" t="n">
        <v>129.2</v>
      </c>
      <c r="G26" s="382" t="n">
        <v>119.5</v>
      </c>
      <c r="H26" s="382" t="n">
        <v>141.4</v>
      </c>
      <c r="I26" s="382" t="n">
        <v>130.2</v>
      </c>
      <c r="J26" s="382" t="n">
        <v>110.4</v>
      </c>
      <c r="K26" s="382" t="n">
        <v>123.7</v>
      </c>
      <c r="L26" s="382" t="n">
        <v>130.8</v>
      </c>
      <c r="M26" s="382" t="n">
        <v>126.1</v>
      </c>
      <c r="N26" s="382" t="n">
        <v>131.6</v>
      </c>
      <c r="O26" s="382" t="n">
        <v>92.5</v>
      </c>
      <c r="P26" s="371"/>
      <c r="Q26" s="367" t="s">
        <v>475</v>
      </c>
    </row>
    <row r="27" customFormat="false" ht="12.75" hidden="false" customHeight="false" outlineLevel="0" collapsed="false">
      <c r="B27" s="192" t="s">
        <v>476</v>
      </c>
      <c r="C27" s="382" t="n">
        <v>125.3</v>
      </c>
      <c r="D27" s="382" t="n">
        <v>121.2</v>
      </c>
      <c r="E27" s="382" t="n">
        <v>103</v>
      </c>
      <c r="F27" s="382" t="n">
        <v>127.3</v>
      </c>
      <c r="G27" s="382" t="n">
        <v>111.7</v>
      </c>
      <c r="H27" s="382" t="n">
        <v>136.3</v>
      </c>
      <c r="I27" s="382" t="n">
        <v>126.2</v>
      </c>
      <c r="J27" s="382" t="n">
        <v>81.1</v>
      </c>
      <c r="K27" s="382" t="n">
        <v>124</v>
      </c>
      <c r="L27" s="382" t="n">
        <v>126.9</v>
      </c>
      <c r="M27" s="382" t="n">
        <v>117.7</v>
      </c>
      <c r="N27" s="382" t="n">
        <v>128.4</v>
      </c>
      <c r="O27" s="382" t="n">
        <v>91.2</v>
      </c>
      <c r="P27" s="371"/>
      <c r="Q27" s="367" t="s">
        <v>476</v>
      </c>
    </row>
    <row r="28" customFormat="false" ht="12.75" hidden="false" customHeight="false" outlineLevel="0" collapsed="false">
      <c r="B28" s="192" t="s">
        <v>477</v>
      </c>
      <c r="C28" s="382" t="n">
        <v>109.9</v>
      </c>
      <c r="D28" s="382" t="n">
        <v>120.2</v>
      </c>
      <c r="E28" s="382" t="n">
        <v>101.1</v>
      </c>
      <c r="F28" s="382" t="n">
        <v>125.9</v>
      </c>
      <c r="G28" s="382" t="n">
        <v>115.7</v>
      </c>
      <c r="H28" s="382" t="n">
        <v>123.4</v>
      </c>
      <c r="I28" s="382" t="n">
        <v>110.1</v>
      </c>
      <c r="J28" s="382" t="n">
        <v>70.9</v>
      </c>
      <c r="K28" s="382" t="n">
        <v>105.5</v>
      </c>
      <c r="L28" s="382" t="n">
        <v>110.9</v>
      </c>
      <c r="M28" s="382" t="n">
        <v>107.5</v>
      </c>
      <c r="N28" s="382" t="n">
        <v>111.5</v>
      </c>
      <c r="O28" s="382" t="n">
        <v>73.8</v>
      </c>
      <c r="P28" s="371"/>
      <c r="Q28" s="367" t="s">
        <v>477</v>
      </c>
    </row>
    <row r="29" customFormat="false" ht="12.75" hidden="false" customHeight="false" outlineLevel="0" collapsed="false">
      <c r="B29" s="192" t="s">
        <v>478</v>
      </c>
      <c r="C29" s="382" t="n">
        <v>126.2</v>
      </c>
      <c r="D29" s="382" t="n">
        <v>127.7</v>
      </c>
      <c r="E29" s="382" t="n">
        <v>120.6</v>
      </c>
      <c r="F29" s="382" t="n">
        <v>129.2</v>
      </c>
      <c r="G29" s="382" t="n">
        <v>126.4</v>
      </c>
      <c r="H29" s="382" t="n">
        <v>129.4</v>
      </c>
      <c r="I29" s="382" t="n">
        <v>126.8</v>
      </c>
      <c r="J29" s="382" t="n">
        <v>83.8</v>
      </c>
      <c r="K29" s="382" t="n">
        <v>113.1</v>
      </c>
      <c r="L29" s="382" t="n">
        <v>128.1</v>
      </c>
      <c r="M29" s="382" t="n">
        <v>114.3</v>
      </c>
      <c r="N29" s="382" t="n">
        <v>130.5</v>
      </c>
      <c r="O29" s="382" t="n">
        <v>92.4</v>
      </c>
      <c r="P29" s="371"/>
      <c r="Q29" s="367" t="s">
        <v>478</v>
      </c>
    </row>
    <row r="30" customFormat="false" ht="12.75" hidden="false" customHeight="false" outlineLevel="0" collapsed="false">
      <c r="B30" s="192" t="s">
        <v>479</v>
      </c>
      <c r="C30" s="382" t="n">
        <v>129.3</v>
      </c>
      <c r="D30" s="382" t="n">
        <v>136.4</v>
      </c>
      <c r="E30" s="382" t="n">
        <v>105.4</v>
      </c>
      <c r="F30" s="382" t="n">
        <v>133.9</v>
      </c>
      <c r="G30" s="382" t="n">
        <v>141</v>
      </c>
      <c r="H30" s="382" t="n">
        <v>132.8</v>
      </c>
      <c r="I30" s="382" t="n">
        <v>129.2</v>
      </c>
      <c r="J30" s="382" t="n">
        <v>99.1</v>
      </c>
      <c r="K30" s="382" t="n">
        <v>119.4</v>
      </c>
      <c r="L30" s="382" t="n">
        <v>130.1</v>
      </c>
      <c r="M30" s="382" t="n">
        <v>114.6</v>
      </c>
      <c r="N30" s="382" t="n">
        <v>132.7</v>
      </c>
      <c r="O30" s="382" t="n">
        <v>117.7</v>
      </c>
      <c r="P30" s="371"/>
      <c r="Q30" s="367" t="s">
        <v>479</v>
      </c>
    </row>
    <row r="31" customFormat="false" ht="12.75" hidden="false" customHeight="false" outlineLevel="0" collapsed="false">
      <c r="B31" s="192" t="s">
        <v>480</v>
      </c>
      <c r="C31" s="382" t="n">
        <v>110.9</v>
      </c>
      <c r="D31" s="382" t="n">
        <v>119.6</v>
      </c>
      <c r="E31" s="382" t="n">
        <v>106.9</v>
      </c>
      <c r="F31" s="382" t="n">
        <v>114.7</v>
      </c>
      <c r="G31" s="382" t="n">
        <v>123.3</v>
      </c>
      <c r="H31" s="382" t="n">
        <v>120.8</v>
      </c>
      <c r="I31" s="382" t="n">
        <v>110.7</v>
      </c>
      <c r="J31" s="382" t="n">
        <v>85.6</v>
      </c>
      <c r="K31" s="382" t="n">
        <v>107.6</v>
      </c>
      <c r="L31" s="382" t="n">
        <v>111.2</v>
      </c>
      <c r="M31" s="382" t="n">
        <v>91.4</v>
      </c>
      <c r="N31" s="382" t="n">
        <v>114.6</v>
      </c>
      <c r="O31" s="382" t="n">
        <v>97.6</v>
      </c>
      <c r="P31" s="371"/>
      <c r="Q31" s="367" t="s">
        <v>480</v>
      </c>
    </row>
    <row r="32" customFormat="false" ht="12.75" hidden="false" customHeight="false" outlineLevel="0" collapsed="false">
      <c r="B32" s="192" t="s">
        <v>481</v>
      </c>
      <c r="C32" s="382" t="n">
        <v>97.3</v>
      </c>
      <c r="D32" s="382" t="n">
        <v>117.2</v>
      </c>
      <c r="E32" s="382" t="n">
        <v>100.1</v>
      </c>
      <c r="F32" s="382" t="n">
        <v>126.8</v>
      </c>
      <c r="G32" s="382" t="n">
        <v>114.7</v>
      </c>
      <c r="H32" s="382" t="n">
        <v>107.2</v>
      </c>
      <c r="I32" s="382" t="n">
        <v>96.6</v>
      </c>
      <c r="J32" s="382" t="n">
        <v>75.5</v>
      </c>
      <c r="K32" s="382" t="n">
        <v>99.7</v>
      </c>
      <c r="L32" s="382" t="n">
        <v>96.6</v>
      </c>
      <c r="M32" s="382" t="n">
        <v>74.9</v>
      </c>
      <c r="N32" s="382" t="n">
        <v>100.4</v>
      </c>
      <c r="O32" s="382" t="n">
        <v>87</v>
      </c>
      <c r="P32" s="371"/>
      <c r="Q32" s="367" t="s">
        <v>481</v>
      </c>
    </row>
    <row r="33" customFormat="false" ht="12.75" hidden="false" customHeight="false" outlineLevel="0" collapsed="false">
      <c r="A33" s="367" t="s">
        <v>455</v>
      </c>
      <c r="B33" s="192" t="s">
        <v>487</v>
      </c>
      <c r="C33" s="382" t="n">
        <v>94.3</v>
      </c>
      <c r="D33" s="382" t="n">
        <v>112.3</v>
      </c>
      <c r="E33" s="382" t="n">
        <v>104.2</v>
      </c>
      <c r="F33" s="382" t="n">
        <v>119.6</v>
      </c>
      <c r="G33" s="382" t="n">
        <v>102.4</v>
      </c>
      <c r="H33" s="382" t="n">
        <v>125.3</v>
      </c>
      <c r="I33" s="382" t="n">
        <v>90.4</v>
      </c>
      <c r="J33" s="382" t="n">
        <v>86.4</v>
      </c>
      <c r="K33" s="382" t="n">
        <v>88.4</v>
      </c>
      <c r="L33" s="382" t="n">
        <v>90.6</v>
      </c>
      <c r="M33" s="382" t="n">
        <v>81</v>
      </c>
      <c r="N33" s="382" t="n">
        <v>92.2</v>
      </c>
      <c r="O33" s="382" t="n">
        <v>232.1</v>
      </c>
      <c r="P33" s="371" t="s">
        <v>455</v>
      </c>
      <c r="Q33" s="367" t="s">
        <v>487</v>
      </c>
    </row>
    <row r="34" customFormat="false" ht="12.75" hidden="false" customHeight="false" outlineLevel="0" collapsed="false">
      <c r="B34" s="192" t="s">
        <v>482</v>
      </c>
      <c r="C34" s="382" t="n">
        <v>93.2</v>
      </c>
      <c r="D34" s="382" t="n">
        <v>107.6</v>
      </c>
      <c r="E34" s="382" t="n">
        <v>85.3</v>
      </c>
      <c r="F34" s="382" t="n">
        <v>110.6</v>
      </c>
      <c r="G34" s="382" t="n">
        <v>108.2</v>
      </c>
      <c r="H34" s="382" t="n">
        <v>103.1</v>
      </c>
      <c r="I34" s="382" t="n">
        <v>89.5</v>
      </c>
      <c r="J34" s="382" t="n">
        <v>70</v>
      </c>
      <c r="K34" s="382" t="n">
        <v>94.3</v>
      </c>
      <c r="L34" s="382" t="n">
        <v>89.5</v>
      </c>
      <c r="M34" s="382" t="n">
        <v>82.5</v>
      </c>
      <c r="N34" s="382" t="n">
        <v>90.6</v>
      </c>
      <c r="O34" s="382" t="n">
        <v>235.6</v>
      </c>
      <c r="P34" s="371"/>
      <c r="Q34" s="367" t="s">
        <v>482</v>
      </c>
    </row>
    <row r="35" customFormat="false" ht="12.75" hidden="false" customHeight="false" outlineLevel="0" collapsed="false">
      <c r="B35" s="192" t="s">
        <v>483</v>
      </c>
      <c r="C35" s="382" t="n">
        <v>102.7</v>
      </c>
      <c r="D35" s="382" t="n">
        <v>113.8</v>
      </c>
      <c r="E35" s="382" t="n">
        <v>81.4</v>
      </c>
      <c r="F35" s="382" t="n">
        <v>117.6</v>
      </c>
      <c r="G35" s="382" t="n">
        <v>114.9</v>
      </c>
      <c r="H35" s="382" t="n">
        <v>107.8</v>
      </c>
      <c r="I35" s="382" t="n">
        <v>99.3</v>
      </c>
      <c r="J35" s="382" t="n">
        <v>69</v>
      </c>
      <c r="K35" s="382" t="n">
        <v>100.6</v>
      </c>
      <c r="L35" s="382" t="n">
        <v>99.6</v>
      </c>
      <c r="M35" s="382" t="n">
        <v>91.2</v>
      </c>
      <c r="N35" s="382" t="n">
        <v>101</v>
      </c>
      <c r="O35" s="382" t="n">
        <v>238.5</v>
      </c>
      <c r="P35" s="371"/>
      <c r="Q35" s="367" t="s">
        <v>483</v>
      </c>
    </row>
    <row r="36" customFormat="false" ht="12.75" hidden="false" customHeight="false" outlineLevel="0" collapsed="false">
      <c r="B36" s="192" t="s">
        <v>466</v>
      </c>
      <c r="C36" s="382" t="n">
        <v>95.6</v>
      </c>
      <c r="D36" s="382" t="n">
        <v>110.9</v>
      </c>
      <c r="E36" s="382" t="n">
        <v>118.6</v>
      </c>
      <c r="F36" s="382" t="n">
        <v>120</v>
      </c>
      <c r="G36" s="382" t="n">
        <v>108.5</v>
      </c>
      <c r="H36" s="382" t="n">
        <v>98.6</v>
      </c>
      <c r="I36" s="382" t="n">
        <v>91.6</v>
      </c>
      <c r="J36" s="382" t="n">
        <v>73</v>
      </c>
      <c r="K36" s="382" t="n">
        <v>99.5</v>
      </c>
      <c r="L36" s="382" t="n">
        <v>91.4</v>
      </c>
      <c r="M36" s="382" t="n">
        <v>91.3</v>
      </c>
      <c r="N36" s="382" t="n">
        <v>91.4</v>
      </c>
      <c r="O36" s="382" t="n">
        <v>249</v>
      </c>
      <c r="P36" s="371"/>
      <c r="Q36" s="367" t="s">
        <v>466</v>
      </c>
    </row>
    <row r="37" customFormat="false" ht="12.75" hidden="false" customHeight="false" outlineLevel="0" collapsed="false">
      <c r="B37" s="192" t="s">
        <v>484</v>
      </c>
      <c r="C37" s="382" t="n">
        <v>92.2</v>
      </c>
      <c r="D37" s="382" t="n">
        <v>115.8</v>
      </c>
      <c r="E37" s="382" t="n">
        <v>102.5</v>
      </c>
      <c r="F37" s="382" t="n">
        <v>121.2</v>
      </c>
      <c r="G37" s="382" t="n">
        <v>106.7</v>
      </c>
      <c r="H37" s="382" t="n">
        <v>130.6</v>
      </c>
      <c r="I37" s="382" t="n">
        <v>88</v>
      </c>
      <c r="J37" s="382" t="n">
        <v>69.2</v>
      </c>
      <c r="K37" s="382" t="n">
        <v>90.4</v>
      </c>
      <c r="L37" s="382" t="n">
        <v>88.1</v>
      </c>
      <c r="M37" s="382" t="n">
        <v>85.8</v>
      </c>
      <c r="N37" s="382" t="n">
        <v>88.5</v>
      </c>
      <c r="O37" s="382" t="n">
        <v>235.7</v>
      </c>
      <c r="P37" s="371"/>
      <c r="Q37" s="367" t="s">
        <v>484</v>
      </c>
    </row>
    <row r="38" customFormat="false" ht="12.75" hidden="false" customHeight="false" outlineLevel="0" collapsed="false">
      <c r="B38" s="192" t="s">
        <v>475</v>
      </c>
      <c r="C38" s="382" t="n">
        <v>102.5</v>
      </c>
      <c r="D38" s="382" t="n">
        <v>117.6</v>
      </c>
      <c r="E38" s="382" t="n">
        <v>91.6</v>
      </c>
      <c r="F38" s="382" t="n">
        <v>122.6</v>
      </c>
      <c r="G38" s="382" t="n">
        <v>113.9</v>
      </c>
      <c r="H38" s="382" t="n">
        <v>120.7</v>
      </c>
      <c r="I38" s="382" t="n">
        <v>98.7</v>
      </c>
      <c r="J38" s="382" t="n">
        <v>72.1</v>
      </c>
      <c r="K38" s="382" t="n">
        <v>109.4</v>
      </c>
      <c r="L38" s="382" t="n">
        <v>98.4</v>
      </c>
      <c r="M38" s="382" t="n">
        <v>94.2</v>
      </c>
      <c r="N38" s="382" t="n">
        <v>99.1</v>
      </c>
      <c r="O38" s="382" t="n">
        <v>248.3</v>
      </c>
      <c r="P38" s="371"/>
      <c r="Q38" s="367" t="s">
        <v>475</v>
      </c>
    </row>
    <row r="39" customFormat="false" ht="12.75" hidden="false" customHeight="false" outlineLevel="0" collapsed="false">
      <c r="B39" s="192" t="s">
        <v>476</v>
      </c>
      <c r="C39" s="382" t="n">
        <v>104.9</v>
      </c>
      <c r="D39" s="382" t="n">
        <v>125.4</v>
      </c>
      <c r="E39" s="382" t="n">
        <v>94</v>
      </c>
      <c r="F39" s="382" t="n">
        <v>131.1</v>
      </c>
      <c r="G39" s="382" t="n">
        <v>118.1</v>
      </c>
      <c r="H39" s="382" t="n">
        <v>137.4</v>
      </c>
      <c r="I39" s="382" t="n">
        <v>101</v>
      </c>
      <c r="J39" s="382" t="n">
        <v>80.9</v>
      </c>
      <c r="K39" s="382" t="n">
        <v>99.9</v>
      </c>
      <c r="L39" s="382" t="n">
        <v>101.3</v>
      </c>
      <c r="M39" s="382" t="n">
        <v>98.5</v>
      </c>
      <c r="N39" s="382" t="n">
        <v>101.7</v>
      </c>
      <c r="O39" s="382" t="n">
        <v>241.9</v>
      </c>
      <c r="P39" s="371"/>
      <c r="Q39" s="367" t="s">
        <v>476</v>
      </c>
    </row>
    <row r="40" customFormat="false" ht="12.75" hidden="false" customHeight="false" outlineLevel="0" collapsed="false">
      <c r="B40" s="192" t="s">
        <v>477</v>
      </c>
      <c r="C40" s="382" t="n">
        <v>91</v>
      </c>
      <c r="D40" s="382" t="n">
        <v>116.6</v>
      </c>
      <c r="E40" s="382" t="n">
        <v>140.4</v>
      </c>
      <c r="F40" s="382" t="n">
        <v>124.2</v>
      </c>
      <c r="G40" s="382" t="n">
        <v>110.7</v>
      </c>
      <c r="H40" s="382" t="n">
        <v>114.3</v>
      </c>
      <c r="I40" s="382" t="n">
        <v>86.5</v>
      </c>
      <c r="J40" s="382" t="n">
        <v>73.6</v>
      </c>
      <c r="K40" s="382" t="n">
        <v>93.4</v>
      </c>
      <c r="L40" s="382" t="n">
        <v>86.3</v>
      </c>
      <c r="M40" s="382" t="n">
        <v>84.6</v>
      </c>
      <c r="N40" s="382" t="n">
        <v>86.6</v>
      </c>
      <c r="O40" s="382" t="n">
        <v>241.4</v>
      </c>
      <c r="P40" s="371"/>
      <c r="Q40" s="367" t="s">
        <v>477</v>
      </c>
    </row>
    <row r="41" customFormat="false" ht="12.75" hidden="false" customHeight="false" outlineLevel="0" collapsed="false">
      <c r="B41" s="192" t="s">
        <v>478</v>
      </c>
      <c r="C41" s="382" t="n">
        <v>105.7</v>
      </c>
      <c r="D41" s="382" t="n">
        <v>120.2</v>
      </c>
      <c r="E41" s="382" t="n">
        <v>100.8</v>
      </c>
      <c r="F41" s="382" t="n">
        <v>120.6</v>
      </c>
      <c r="G41" s="382" t="n">
        <v>121.3</v>
      </c>
      <c r="H41" s="382" t="n">
        <v>118.9</v>
      </c>
      <c r="I41" s="382" t="n">
        <v>102.4</v>
      </c>
      <c r="J41" s="382" t="n">
        <v>93.7</v>
      </c>
      <c r="K41" s="382" t="n">
        <v>103</v>
      </c>
      <c r="L41" s="382" t="n">
        <v>102.5</v>
      </c>
      <c r="M41" s="382" t="n">
        <v>95.3</v>
      </c>
      <c r="N41" s="382" t="n">
        <v>103.7</v>
      </c>
      <c r="O41" s="382" t="n">
        <v>227.3</v>
      </c>
      <c r="P41" s="371"/>
      <c r="Q41" s="367" t="s">
        <v>478</v>
      </c>
    </row>
    <row r="42" customFormat="false" ht="12.75" hidden="false" customHeight="false" outlineLevel="0" collapsed="false">
      <c r="B42" s="192" t="s">
        <v>479</v>
      </c>
      <c r="C42" s="382" t="n">
        <v>112.6</v>
      </c>
      <c r="D42" s="382" t="n">
        <v>129.2</v>
      </c>
      <c r="E42" s="382" t="n">
        <v>114.2</v>
      </c>
      <c r="F42" s="382" t="n">
        <v>131.7</v>
      </c>
      <c r="G42" s="382" t="n">
        <v>128.6</v>
      </c>
      <c r="H42" s="382" t="n">
        <v>128.1</v>
      </c>
      <c r="I42" s="382" t="n">
        <v>109.6</v>
      </c>
      <c r="J42" s="382" t="n">
        <v>90.9</v>
      </c>
      <c r="K42" s="382" t="n">
        <v>112.2</v>
      </c>
      <c r="L42" s="382" t="n">
        <v>109.7</v>
      </c>
      <c r="M42" s="382" t="n">
        <v>107.5</v>
      </c>
      <c r="N42" s="382" t="n">
        <v>110.1</v>
      </c>
      <c r="O42" s="382" t="n">
        <v>212.4</v>
      </c>
      <c r="P42" s="371"/>
      <c r="Q42" s="367" t="s">
        <v>479</v>
      </c>
    </row>
    <row r="43" customFormat="false" ht="12.75" hidden="false" customHeight="false" outlineLevel="0" collapsed="false">
      <c r="B43" s="192" t="s">
        <v>480</v>
      </c>
      <c r="C43" s="382" t="n">
        <v>111.8</v>
      </c>
      <c r="D43" s="382" t="n">
        <v>119.5</v>
      </c>
      <c r="E43" s="382" t="n">
        <v>115.2</v>
      </c>
      <c r="F43" s="382" t="n">
        <v>119.3</v>
      </c>
      <c r="G43" s="382" t="n">
        <v>115.8</v>
      </c>
      <c r="H43" s="382" t="n">
        <v>130</v>
      </c>
      <c r="I43" s="382" t="n">
        <v>109.3</v>
      </c>
      <c r="J43" s="382" t="n">
        <v>90.3</v>
      </c>
      <c r="K43" s="382" t="n">
        <v>99.3</v>
      </c>
      <c r="L43" s="382" t="n">
        <v>110.1</v>
      </c>
      <c r="M43" s="382" t="n">
        <v>101.2</v>
      </c>
      <c r="N43" s="382" t="n">
        <v>111.6</v>
      </c>
      <c r="O43" s="382" t="n">
        <v>209.7</v>
      </c>
      <c r="P43" s="371"/>
      <c r="Q43" s="367" t="s">
        <v>480</v>
      </c>
    </row>
    <row r="44" customFormat="false" ht="12.75" hidden="false" customHeight="false" outlineLevel="0" collapsed="false">
      <c r="B44" s="192" t="s">
        <v>481</v>
      </c>
      <c r="C44" s="382" t="n">
        <v>104</v>
      </c>
      <c r="D44" s="382" t="n">
        <v>124.3</v>
      </c>
      <c r="E44" s="382" t="n">
        <v>136.4</v>
      </c>
      <c r="F44" s="382" t="n">
        <v>132.4</v>
      </c>
      <c r="G44" s="382" t="n">
        <v>115.2</v>
      </c>
      <c r="H44" s="382" t="n">
        <v>130.9</v>
      </c>
      <c r="I44" s="382" t="n">
        <v>100.8</v>
      </c>
      <c r="J44" s="382" t="n">
        <v>102</v>
      </c>
      <c r="K44" s="382" t="n">
        <v>101.3</v>
      </c>
      <c r="L44" s="382" t="n">
        <v>100.7</v>
      </c>
      <c r="M44" s="382" t="n">
        <v>88.6</v>
      </c>
      <c r="N44" s="382" t="n">
        <v>102.8</v>
      </c>
      <c r="O44" s="382" t="n">
        <v>205.3</v>
      </c>
      <c r="P44" s="371"/>
      <c r="Q44" s="367" t="s">
        <v>481</v>
      </c>
    </row>
    <row r="45" customFormat="false" ht="12.75" hidden="false" customHeight="false" outlineLevel="0" collapsed="false">
      <c r="A45" s="3" t="s">
        <v>1338</v>
      </c>
      <c r="B45" s="192" t="s">
        <v>487</v>
      </c>
      <c r="C45" s="382" t="n">
        <v>94.4</v>
      </c>
      <c r="D45" s="382" t="n">
        <v>110.5</v>
      </c>
      <c r="E45" s="382" t="n">
        <v>120.9</v>
      </c>
      <c r="F45" s="382" t="n">
        <v>119.2</v>
      </c>
      <c r="G45" s="382" t="n">
        <v>106.1</v>
      </c>
      <c r="H45" s="382" t="n">
        <v>104.2</v>
      </c>
      <c r="I45" s="382" t="n">
        <v>91.9</v>
      </c>
      <c r="J45" s="382" t="n">
        <v>93.4</v>
      </c>
      <c r="K45" s="382" t="n">
        <v>90.9</v>
      </c>
      <c r="L45" s="382" t="n">
        <v>92</v>
      </c>
      <c r="M45" s="382" t="n">
        <v>96.8</v>
      </c>
      <c r="N45" s="382" t="n">
        <v>91.2</v>
      </c>
      <c r="O45" s="382" t="n">
        <v>173.4</v>
      </c>
      <c r="P45" s="371" t="n">
        <v>2010</v>
      </c>
      <c r="Q45" s="367" t="s">
        <v>487</v>
      </c>
    </row>
    <row r="46" customFormat="false" ht="12.75" hidden="false" customHeight="false" outlineLevel="0" collapsed="false">
      <c r="B46" s="192" t="s">
        <v>482</v>
      </c>
      <c r="C46" s="382" t="n">
        <v>103.9</v>
      </c>
      <c r="D46" s="382" t="n">
        <v>113.7</v>
      </c>
      <c r="E46" s="382" t="n">
        <v>84.3</v>
      </c>
      <c r="F46" s="382" t="n">
        <v>116.9</v>
      </c>
      <c r="G46" s="382" t="n">
        <v>111.3</v>
      </c>
      <c r="H46" s="382" t="n">
        <v>117.4</v>
      </c>
      <c r="I46" s="382" t="n">
        <v>101.6</v>
      </c>
      <c r="J46" s="382" t="n">
        <v>92.6</v>
      </c>
      <c r="K46" s="382" t="n">
        <v>101.1</v>
      </c>
      <c r="L46" s="382" t="n">
        <v>101.8</v>
      </c>
      <c r="M46" s="382" t="n">
        <v>96</v>
      </c>
      <c r="N46" s="382" t="n">
        <v>102.8</v>
      </c>
      <c r="O46" s="382" t="n">
        <v>184.4</v>
      </c>
      <c r="P46" s="371"/>
      <c r="Q46" s="367" t="s">
        <v>482</v>
      </c>
    </row>
    <row r="47" customFormat="false" ht="12.75" hidden="false" customHeight="false" outlineLevel="0" collapsed="false">
      <c r="B47" s="192" t="s">
        <v>483</v>
      </c>
      <c r="C47" s="382" t="n">
        <v>127.2</v>
      </c>
      <c r="D47" s="382" t="n">
        <v>132.8</v>
      </c>
      <c r="E47" s="382" t="n">
        <v>97.2</v>
      </c>
      <c r="F47" s="382" t="n">
        <v>139.5</v>
      </c>
      <c r="G47" s="382" t="n">
        <v>133.2</v>
      </c>
      <c r="H47" s="382" t="n">
        <v>122.9</v>
      </c>
      <c r="I47" s="382" t="n">
        <v>124.8</v>
      </c>
      <c r="J47" s="382" t="n">
        <v>102.7</v>
      </c>
      <c r="K47" s="382" t="n">
        <v>115.7</v>
      </c>
      <c r="L47" s="382" t="n">
        <v>125.6</v>
      </c>
      <c r="M47" s="382" t="n">
        <v>121.1</v>
      </c>
      <c r="N47" s="382" t="n">
        <v>126.3</v>
      </c>
      <c r="O47" s="382" t="n">
        <v>229.1</v>
      </c>
      <c r="P47" s="371"/>
      <c r="Q47" s="367" t="s">
        <v>483</v>
      </c>
    </row>
    <row r="48" customFormat="false" ht="12.75" hidden="false" customHeight="false" outlineLevel="0" collapsed="false">
      <c r="B48" s="192" t="s">
        <v>466</v>
      </c>
      <c r="C48" s="382" t="n">
        <v>110.7</v>
      </c>
      <c r="D48" s="382" t="n">
        <v>119.2</v>
      </c>
      <c r="E48" s="382" t="n">
        <v>125.8</v>
      </c>
      <c r="F48" s="382" t="n">
        <v>123.5</v>
      </c>
      <c r="G48" s="382" t="n">
        <v>113</v>
      </c>
      <c r="H48" s="382" t="n">
        <v>126.2</v>
      </c>
      <c r="I48" s="382" t="n">
        <v>108.4</v>
      </c>
      <c r="J48" s="382" t="n">
        <v>87.1</v>
      </c>
      <c r="K48" s="382" t="n">
        <v>106.8</v>
      </c>
      <c r="L48" s="382" t="n">
        <v>108.8</v>
      </c>
      <c r="M48" s="382" t="n">
        <v>110.1</v>
      </c>
      <c r="N48" s="382" t="n">
        <v>108.5</v>
      </c>
      <c r="O48" s="382" t="n">
        <v>200.6</v>
      </c>
      <c r="P48" s="371"/>
      <c r="Q48" s="367" t="s">
        <v>466</v>
      </c>
    </row>
    <row r="49" customFormat="false" ht="12.75" hidden="false" customHeight="false" outlineLevel="0" collapsed="false">
      <c r="B49" s="192" t="s">
        <v>484</v>
      </c>
      <c r="C49" s="382" t="n">
        <v>115.1</v>
      </c>
      <c r="D49" s="382" t="n">
        <v>127.1</v>
      </c>
      <c r="E49" s="382" t="n">
        <v>110.6</v>
      </c>
      <c r="F49" s="382" t="n">
        <v>130.4</v>
      </c>
      <c r="G49" s="382" t="n">
        <v>120.2</v>
      </c>
      <c r="H49" s="382" t="n">
        <v>140.6</v>
      </c>
      <c r="I49" s="382" t="n">
        <v>112</v>
      </c>
      <c r="J49" s="382" t="n">
        <v>100.1</v>
      </c>
      <c r="K49" s="382" t="n">
        <v>110.6</v>
      </c>
      <c r="L49" s="382" t="n">
        <v>112.3</v>
      </c>
      <c r="M49" s="382" t="n">
        <v>110.7</v>
      </c>
      <c r="N49" s="382" t="n">
        <v>112.5</v>
      </c>
      <c r="O49" s="382" t="n">
        <v>229.1</v>
      </c>
      <c r="P49" s="371"/>
      <c r="Q49" s="367" t="s">
        <v>484</v>
      </c>
    </row>
    <row r="50" customFormat="false" ht="12.75" hidden="false" customHeight="false" outlineLevel="0" collapsed="false">
      <c r="B50" s="192" t="s">
        <v>475</v>
      </c>
      <c r="C50" s="382" t="n">
        <v>125.7</v>
      </c>
      <c r="D50" s="382" t="n">
        <v>130.3</v>
      </c>
      <c r="E50" s="382" t="n">
        <v>119.2</v>
      </c>
      <c r="F50" s="382" t="n">
        <v>140.4</v>
      </c>
      <c r="G50" s="382" t="n">
        <v>121.3</v>
      </c>
      <c r="H50" s="382" t="n">
        <v>135.9</v>
      </c>
      <c r="I50" s="382" t="n">
        <v>123.2</v>
      </c>
      <c r="J50" s="382" t="n">
        <v>93.9</v>
      </c>
      <c r="K50" s="382" t="n">
        <v>114.4</v>
      </c>
      <c r="L50" s="382" t="n">
        <v>124.1</v>
      </c>
      <c r="M50" s="382" t="n">
        <v>118</v>
      </c>
      <c r="N50" s="382" t="n">
        <v>125.1</v>
      </c>
      <c r="O50" s="382" t="n">
        <v>228.8</v>
      </c>
      <c r="P50" s="371"/>
      <c r="Q50" s="367" t="s">
        <v>475</v>
      </c>
    </row>
    <row r="51" customFormat="false" ht="12.75" hidden="false" customHeight="false" outlineLevel="0" collapsed="false">
      <c r="B51" s="192" t="s">
        <v>476</v>
      </c>
      <c r="C51" s="382" t="n">
        <v>121</v>
      </c>
      <c r="D51" s="382" t="n">
        <v>125.3</v>
      </c>
      <c r="E51" s="382" t="n">
        <v>113.5</v>
      </c>
      <c r="F51" s="382" t="n">
        <v>129.2</v>
      </c>
      <c r="G51" s="382" t="n">
        <v>117.6</v>
      </c>
      <c r="H51" s="382" t="n">
        <v>139.5</v>
      </c>
      <c r="I51" s="382" t="n">
        <v>118.5</v>
      </c>
      <c r="J51" s="382" t="n">
        <v>91.9</v>
      </c>
      <c r="K51" s="382" t="n">
        <v>108</v>
      </c>
      <c r="L51" s="382" t="n">
        <v>119.4</v>
      </c>
      <c r="M51" s="382" t="n">
        <v>111.4</v>
      </c>
      <c r="N51" s="382" t="n">
        <v>120.8</v>
      </c>
      <c r="O51" s="382" t="n">
        <v>225.1</v>
      </c>
      <c r="P51" s="371"/>
      <c r="Q51" s="367" t="s">
        <v>476</v>
      </c>
    </row>
    <row r="52" customFormat="false" ht="12.75" hidden="false" customHeight="false" outlineLevel="0" collapsed="false">
      <c r="B52" s="192" t="s">
        <v>477</v>
      </c>
      <c r="C52" s="382" t="n">
        <v>111.1</v>
      </c>
      <c r="D52" s="382" t="n">
        <v>124.9</v>
      </c>
      <c r="E52" s="382" t="n">
        <v>119.7</v>
      </c>
      <c r="F52" s="382" t="n">
        <v>129</v>
      </c>
      <c r="G52" s="382" t="n">
        <v>120.2</v>
      </c>
      <c r="H52" s="382" t="n">
        <v>129.5</v>
      </c>
      <c r="I52" s="382" t="n">
        <v>108.1</v>
      </c>
      <c r="J52" s="382" t="n">
        <v>79.2</v>
      </c>
      <c r="K52" s="382" t="n">
        <v>100.7</v>
      </c>
      <c r="L52" s="382" t="n">
        <v>108.9</v>
      </c>
      <c r="M52" s="382" t="n">
        <v>103</v>
      </c>
      <c r="N52" s="382" t="n">
        <v>109.9</v>
      </c>
      <c r="O52" s="382" t="n">
        <v>221.2</v>
      </c>
      <c r="P52" s="371"/>
      <c r="Q52" s="367" t="s">
        <v>477</v>
      </c>
    </row>
    <row r="53" customFormat="false" ht="12.75" hidden="false" customHeight="false" outlineLevel="0" collapsed="false">
      <c r="B53" s="192" t="s">
        <v>478</v>
      </c>
      <c r="C53" s="382" t="n">
        <v>127</v>
      </c>
      <c r="D53" s="382" t="n">
        <v>128.8</v>
      </c>
      <c r="E53" s="382" t="n">
        <v>133.4</v>
      </c>
      <c r="F53" s="382" t="n">
        <v>131.1</v>
      </c>
      <c r="G53" s="382" t="n">
        <v>128.8</v>
      </c>
      <c r="H53" s="382" t="n">
        <v>123.9</v>
      </c>
      <c r="I53" s="382" t="n">
        <v>124.7</v>
      </c>
      <c r="J53" s="382" t="n">
        <v>94.8</v>
      </c>
      <c r="K53" s="382" t="n">
        <v>110.8</v>
      </c>
      <c r="L53" s="382" t="n">
        <v>125.9</v>
      </c>
      <c r="M53" s="382" t="n">
        <v>111.2</v>
      </c>
      <c r="N53" s="382" t="n">
        <v>128.3</v>
      </c>
      <c r="O53" s="382" t="n">
        <v>228.7</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230" width="5.13"/>
    <col collapsed="false" customWidth="true" hidden="false" outlineLevel="0" max="17" min="17" style="230"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59</v>
      </c>
      <c r="B3" s="143"/>
      <c r="C3" s="143"/>
      <c r="D3" s="143"/>
      <c r="E3" s="143"/>
      <c r="F3" s="143"/>
      <c r="G3" s="143"/>
      <c r="H3" s="143"/>
      <c r="I3" s="143" t="s">
        <v>1359</v>
      </c>
      <c r="J3" s="143"/>
      <c r="K3" s="143"/>
      <c r="L3" s="143"/>
      <c r="M3" s="143"/>
      <c r="N3" s="143"/>
      <c r="O3" s="143"/>
      <c r="P3" s="143"/>
      <c r="Q3" s="143"/>
    </row>
    <row r="4" customFormat="false" ht="20.1" hidden="false" customHeight="true" outlineLevel="0" collapsed="false">
      <c r="A4" s="353" t="s">
        <v>1361</v>
      </c>
      <c r="B4" s="353"/>
      <c r="C4" s="353"/>
      <c r="D4" s="353"/>
      <c r="E4" s="353"/>
      <c r="F4" s="353"/>
      <c r="G4" s="353"/>
      <c r="H4" s="353"/>
      <c r="I4" s="353" t="s">
        <v>1361</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0"/>
      <c r="Q8" s="381"/>
    </row>
    <row r="9" customFormat="false" ht="12.75" hidden="false" customHeight="false" outlineLevel="0" collapsed="false">
      <c r="A9" s="367" t="s">
        <v>453</v>
      </c>
      <c r="B9" s="192" t="s">
        <v>487</v>
      </c>
      <c r="C9" s="382" t="n">
        <v>115.6</v>
      </c>
      <c r="D9" s="382" t="n">
        <v>103.8</v>
      </c>
      <c r="E9" s="382" t="n">
        <v>118.2</v>
      </c>
      <c r="F9" s="382" t="n">
        <v>105.8</v>
      </c>
      <c r="G9" s="382" t="n">
        <v>106.3</v>
      </c>
      <c r="H9" s="382" t="n">
        <v>88.6</v>
      </c>
      <c r="I9" s="382" t="n">
        <v>116.6</v>
      </c>
      <c r="J9" s="382" t="n">
        <v>101.8</v>
      </c>
      <c r="K9" s="382" t="n">
        <v>129</v>
      </c>
      <c r="L9" s="382" t="n">
        <v>116</v>
      </c>
      <c r="M9" s="382" t="n">
        <v>113.3</v>
      </c>
      <c r="N9" s="382" t="n">
        <v>116.5</v>
      </c>
      <c r="O9" s="382" t="n">
        <v>106.9</v>
      </c>
      <c r="P9" s="369" t="s">
        <v>453</v>
      </c>
      <c r="Q9" s="367" t="s">
        <v>487</v>
      </c>
    </row>
    <row r="10" customFormat="false" ht="12.75" hidden="false" customHeight="false" outlineLevel="0" collapsed="false">
      <c r="B10" s="192" t="s">
        <v>482</v>
      </c>
      <c r="C10" s="382" t="n">
        <v>115.5</v>
      </c>
      <c r="D10" s="382" t="n">
        <v>109.3</v>
      </c>
      <c r="E10" s="382" t="n">
        <v>101.3</v>
      </c>
      <c r="F10" s="382" t="n">
        <v>112.7</v>
      </c>
      <c r="G10" s="382" t="n">
        <v>107.9</v>
      </c>
      <c r="H10" s="382" t="n">
        <v>106.3</v>
      </c>
      <c r="I10" s="382" t="n">
        <v>115.9</v>
      </c>
      <c r="J10" s="382" t="n">
        <v>99.8</v>
      </c>
      <c r="K10" s="382" t="n">
        <v>125.2</v>
      </c>
      <c r="L10" s="382" t="n">
        <v>115.5</v>
      </c>
      <c r="M10" s="382" t="n">
        <v>114</v>
      </c>
      <c r="N10" s="382" t="n">
        <v>115.8</v>
      </c>
      <c r="O10" s="382" t="n">
        <v>116.1</v>
      </c>
      <c r="P10" s="371"/>
      <c r="Q10" s="367" t="s">
        <v>482</v>
      </c>
    </row>
    <row r="11" customFormat="false" ht="12.75" hidden="false" customHeight="false" outlineLevel="0" collapsed="false">
      <c r="B11" s="192" t="s">
        <v>483</v>
      </c>
      <c r="C11" s="382" t="n">
        <v>123.5</v>
      </c>
      <c r="D11" s="382" t="n">
        <v>108.6</v>
      </c>
      <c r="E11" s="382" t="n">
        <v>89.9</v>
      </c>
      <c r="F11" s="382" t="n">
        <v>110.6</v>
      </c>
      <c r="G11" s="382" t="n">
        <v>111.3</v>
      </c>
      <c r="H11" s="382" t="n">
        <v>98.1</v>
      </c>
      <c r="I11" s="382" t="n">
        <v>124.1</v>
      </c>
      <c r="J11" s="382" t="n">
        <v>99.2</v>
      </c>
      <c r="K11" s="382" t="n">
        <v>126.6</v>
      </c>
      <c r="L11" s="382" t="n">
        <v>124.3</v>
      </c>
      <c r="M11" s="382" t="n">
        <v>119.8</v>
      </c>
      <c r="N11" s="382" t="n">
        <v>125.1</v>
      </c>
      <c r="O11" s="382" t="n">
        <v>135.9</v>
      </c>
      <c r="P11" s="371"/>
      <c r="Q11" s="367" t="s">
        <v>483</v>
      </c>
    </row>
    <row r="12" customFormat="false" ht="12.75" hidden="false" customHeight="false" outlineLevel="0" collapsed="false">
      <c r="B12" s="192" t="s">
        <v>466</v>
      </c>
      <c r="C12" s="382" t="n">
        <v>116.7</v>
      </c>
      <c r="D12" s="382" t="n">
        <v>118.5</v>
      </c>
      <c r="E12" s="382" t="n">
        <v>89</v>
      </c>
      <c r="F12" s="382" t="n">
        <v>122.8</v>
      </c>
      <c r="G12" s="382" t="n">
        <v>116.9</v>
      </c>
      <c r="H12" s="382" t="n">
        <v>117.3</v>
      </c>
      <c r="I12" s="382" t="n">
        <v>117.3</v>
      </c>
      <c r="J12" s="382" t="n">
        <v>94</v>
      </c>
      <c r="K12" s="382" t="n">
        <v>130</v>
      </c>
      <c r="L12" s="382" t="n">
        <v>116.9</v>
      </c>
      <c r="M12" s="382" t="n">
        <v>115.7</v>
      </c>
      <c r="N12" s="382" t="n">
        <v>117.1</v>
      </c>
      <c r="O12" s="382" t="n">
        <v>92.8</v>
      </c>
      <c r="P12" s="371"/>
      <c r="Q12" s="367" t="s">
        <v>466</v>
      </c>
    </row>
    <row r="13" customFormat="false" ht="12.75" hidden="false" customHeight="false" outlineLevel="0" collapsed="false">
      <c r="B13" s="192" t="s">
        <v>484</v>
      </c>
      <c r="C13" s="382" t="n">
        <v>115.5</v>
      </c>
      <c r="D13" s="382" t="n">
        <v>107.8</v>
      </c>
      <c r="E13" s="382" t="n">
        <v>81.2</v>
      </c>
      <c r="F13" s="382" t="n">
        <v>117.2</v>
      </c>
      <c r="G13" s="382" t="n">
        <v>105.5</v>
      </c>
      <c r="H13" s="382" t="n">
        <v>95.3</v>
      </c>
      <c r="I13" s="382" t="n">
        <v>116.6</v>
      </c>
      <c r="J13" s="382" t="n">
        <v>73.1</v>
      </c>
      <c r="K13" s="382" t="n">
        <v>122.4</v>
      </c>
      <c r="L13" s="382" t="n">
        <v>116.9</v>
      </c>
      <c r="M13" s="382" t="n">
        <v>114.4</v>
      </c>
      <c r="N13" s="382" t="n">
        <v>117.4</v>
      </c>
      <c r="O13" s="382" t="n">
        <v>96.9</v>
      </c>
      <c r="P13" s="371"/>
      <c r="Q13" s="367" t="s">
        <v>484</v>
      </c>
    </row>
    <row r="14" customFormat="false" ht="12.75" hidden="false" customHeight="false" outlineLevel="0" collapsed="false">
      <c r="B14" s="192" t="s">
        <v>475</v>
      </c>
      <c r="C14" s="382" t="n">
        <v>119.7</v>
      </c>
      <c r="D14" s="382" t="n">
        <v>115.9</v>
      </c>
      <c r="E14" s="382" t="n">
        <v>91.9</v>
      </c>
      <c r="F14" s="382" t="n">
        <v>123.9</v>
      </c>
      <c r="G14" s="382" t="n">
        <v>109.7</v>
      </c>
      <c r="H14" s="382" t="n">
        <v>119</v>
      </c>
      <c r="I14" s="382" t="n">
        <v>120.5</v>
      </c>
      <c r="J14" s="382" t="n">
        <v>87</v>
      </c>
      <c r="K14" s="382" t="n">
        <v>129.4</v>
      </c>
      <c r="L14" s="382" t="n">
        <v>120.4</v>
      </c>
      <c r="M14" s="382" t="n">
        <v>116.3</v>
      </c>
      <c r="N14" s="382" t="n">
        <v>121.2</v>
      </c>
      <c r="O14" s="382" t="n">
        <v>101.4</v>
      </c>
      <c r="P14" s="371"/>
      <c r="Q14" s="367" t="s">
        <v>475</v>
      </c>
    </row>
    <row r="15" customFormat="false" ht="12.75" hidden="false" customHeight="false" outlineLevel="0" collapsed="false">
      <c r="B15" s="192" t="s">
        <v>476</v>
      </c>
      <c r="C15" s="382" t="n">
        <v>117.2</v>
      </c>
      <c r="D15" s="382" t="n">
        <v>111.2</v>
      </c>
      <c r="E15" s="382" t="n">
        <v>99.7</v>
      </c>
      <c r="F15" s="382" t="n">
        <v>116.6</v>
      </c>
      <c r="G15" s="382" t="n">
        <v>105.8</v>
      </c>
      <c r="H15" s="382" t="n">
        <v>116.1</v>
      </c>
      <c r="I15" s="382" t="n">
        <v>117.9</v>
      </c>
      <c r="J15" s="382" t="n">
        <v>83.5</v>
      </c>
      <c r="K15" s="382" t="n">
        <v>127.1</v>
      </c>
      <c r="L15" s="382" t="n">
        <v>117.8</v>
      </c>
      <c r="M15" s="382" t="n">
        <v>108.8</v>
      </c>
      <c r="N15" s="382" t="n">
        <v>119.4</v>
      </c>
      <c r="O15" s="382" t="n">
        <v>108.1</v>
      </c>
      <c r="P15" s="371"/>
      <c r="Q15" s="367" t="s">
        <v>476</v>
      </c>
    </row>
    <row r="16" customFormat="false" ht="12.75" hidden="false" customHeight="false" outlineLevel="0" collapsed="false">
      <c r="B16" s="192" t="s">
        <v>477</v>
      </c>
      <c r="C16" s="382" t="n">
        <v>108.4</v>
      </c>
      <c r="D16" s="382" t="n">
        <v>115.9</v>
      </c>
      <c r="E16" s="382" t="n">
        <v>100.9</v>
      </c>
      <c r="F16" s="382" t="n">
        <v>126.9</v>
      </c>
      <c r="G16" s="382" t="n">
        <v>107.9</v>
      </c>
      <c r="H16" s="382" t="n">
        <v>115.2</v>
      </c>
      <c r="I16" s="382" t="n">
        <v>108</v>
      </c>
      <c r="J16" s="382" t="n">
        <v>77.7</v>
      </c>
      <c r="K16" s="382" t="n">
        <v>108.2</v>
      </c>
      <c r="L16" s="382" t="n">
        <v>108.4</v>
      </c>
      <c r="M16" s="382" t="n">
        <v>105.1</v>
      </c>
      <c r="N16" s="382" t="n">
        <v>109</v>
      </c>
      <c r="O16" s="382" t="n">
        <v>104.7</v>
      </c>
      <c r="P16" s="371"/>
      <c r="Q16" s="367" t="s">
        <v>477</v>
      </c>
    </row>
    <row r="17" customFormat="false" ht="12.75" hidden="false" customHeight="false" outlineLevel="0" collapsed="false">
      <c r="B17" s="192" t="s">
        <v>478</v>
      </c>
      <c r="C17" s="382" t="n">
        <v>119.3</v>
      </c>
      <c r="D17" s="382" t="n">
        <v>112.1</v>
      </c>
      <c r="E17" s="382" t="n">
        <v>95.3</v>
      </c>
      <c r="F17" s="382" t="n">
        <v>117.7</v>
      </c>
      <c r="G17" s="382" t="n">
        <v>113.6</v>
      </c>
      <c r="H17" s="382" t="n">
        <v>95.8</v>
      </c>
      <c r="I17" s="382" t="n">
        <v>119.7</v>
      </c>
      <c r="J17" s="382" t="n">
        <v>91.6</v>
      </c>
      <c r="K17" s="382" t="n">
        <v>119</v>
      </c>
      <c r="L17" s="382" t="n">
        <v>120.2</v>
      </c>
      <c r="M17" s="382" t="n">
        <v>111.7</v>
      </c>
      <c r="N17" s="382" t="n">
        <v>121.7</v>
      </c>
      <c r="O17" s="382" t="n">
        <v>119.8</v>
      </c>
      <c r="P17" s="371"/>
      <c r="Q17" s="367" t="s">
        <v>478</v>
      </c>
    </row>
    <row r="18" customFormat="false" ht="12.75" hidden="false" customHeight="false" outlineLevel="0" collapsed="false">
      <c r="B18" s="192" t="s">
        <v>479</v>
      </c>
      <c r="C18" s="382" t="n">
        <v>128.4</v>
      </c>
      <c r="D18" s="382" t="n">
        <v>117.4</v>
      </c>
      <c r="E18" s="382" t="n">
        <v>101.8</v>
      </c>
      <c r="F18" s="382" t="n">
        <v>114</v>
      </c>
      <c r="G18" s="382" t="n">
        <v>119.8</v>
      </c>
      <c r="H18" s="382" t="n">
        <v>120.8</v>
      </c>
      <c r="I18" s="382" t="n">
        <v>128.4</v>
      </c>
      <c r="J18" s="382" t="n">
        <v>89.8</v>
      </c>
      <c r="K18" s="382" t="n">
        <v>125.8</v>
      </c>
      <c r="L18" s="382" t="n">
        <v>129.2</v>
      </c>
      <c r="M18" s="382" t="n">
        <v>119.7</v>
      </c>
      <c r="N18" s="382" t="n">
        <v>130.8</v>
      </c>
      <c r="O18" s="382" t="n">
        <v>151.3</v>
      </c>
      <c r="P18" s="371"/>
      <c r="Q18" s="367" t="s">
        <v>479</v>
      </c>
    </row>
    <row r="19" customFormat="false" ht="12.75" hidden="false" customHeight="false" outlineLevel="0" collapsed="false">
      <c r="B19" s="192" t="s">
        <v>480</v>
      </c>
      <c r="C19" s="382" t="n">
        <v>127.2</v>
      </c>
      <c r="D19" s="382" t="n">
        <v>121.8</v>
      </c>
      <c r="E19" s="382" t="n">
        <v>102.4</v>
      </c>
      <c r="F19" s="382" t="n">
        <v>129.9</v>
      </c>
      <c r="G19" s="382" t="n">
        <v>121.3</v>
      </c>
      <c r="H19" s="382" t="n">
        <v>106</v>
      </c>
      <c r="I19" s="382" t="n">
        <v>126.7</v>
      </c>
      <c r="J19" s="382" t="n">
        <v>92.3</v>
      </c>
      <c r="K19" s="382" t="n">
        <v>124.2</v>
      </c>
      <c r="L19" s="382" t="n">
        <v>127.4</v>
      </c>
      <c r="M19" s="382" t="n">
        <v>118.4</v>
      </c>
      <c r="N19" s="382" t="n">
        <v>129</v>
      </c>
      <c r="O19" s="382" t="n">
        <v>155.2</v>
      </c>
      <c r="P19" s="371"/>
      <c r="Q19" s="367" t="s">
        <v>480</v>
      </c>
    </row>
    <row r="20" customFormat="false" ht="12.75" hidden="false" customHeight="false" outlineLevel="0" collapsed="false">
      <c r="B20" s="192" t="s">
        <v>481</v>
      </c>
      <c r="C20" s="382" t="n">
        <v>104.1</v>
      </c>
      <c r="D20" s="382" t="n">
        <v>114.9</v>
      </c>
      <c r="E20" s="382" t="n">
        <v>99.2</v>
      </c>
      <c r="F20" s="382" t="n">
        <v>114.9</v>
      </c>
      <c r="G20" s="382" t="n">
        <v>109.3</v>
      </c>
      <c r="H20" s="382" t="n">
        <v>134.3</v>
      </c>
      <c r="I20" s="382" t="n">
        <v>102.6</v>
      </c>
      <c r="J20" s="382" t="n">
        <v>91.9</v>
      </c>
      <c r="K20" s="382" t="n">
        <v>113.6</v>
      </c>
      <c r="L20" s="382" t="n">
        <v>102</v>
      </c>
      <c r="M20" s="382" t="n">
        <v>85.9</v>
      </c>
      <c r="N20" s="382" t="n">
        <v>104.8</v>
      </c>
      <c r="O20" s="382" t="n">
        <v>130.9</v>
      </c>
      <c r="P20" s="371"/>
      <c r="Q20" s="367" t="s">
        <v>481</v>
      </c>
    </row>
    <row r="21" customFormat="false" ht="12.75" hidden="false" customHeight="false" outlineLevel="0" collapsed="false">
      <c r="A21" s="367" t="s">
        <v>454</v>
      </c>
      <c r="B21" s="192" t="s">
        <v>487</v>
      </c>
      <c r="C21" s="382" t="n">
        <v>120</v>
      </c>
      <c r="D21" s="382" t="n">
        <v>116.9</v>
      </c>
      <c r="E21" s="382" t="n">
        <v>118.2</v>
      </c>
      <c r="F21" s="382" t="n">
        <v>125.4</v>
      </c>
      <c r="G21" s="382" t="n">
        <v>116.9</v>
      </c>
      <c r="H21" s="382" t="n">
        <v>95.2</v>
      </c>
      <c r="I21" s="382" t="n">
        <v>121.7</v>
      </c>
      <c r="J21" s="382" t="n">
        <v>99.9</v>
      </c>
      <c r="K21" s="382" t="n">
        <v>123.9</v>
      </c>
      <c r="L21" s="382" t="n">
        <v>121.8</v>
      </c>
      <c r="M21" s="382" t="n">
        <v>118.6</v>
      </c>
      <c r="N21" s="382" t="n">
        <v>122.4</v>
      </c>
      <c r="O21" s="382" t="n">
        <v>75</v>
      </c>
      <c r="P21" s="369" t="s">
        <v>454</v>
      </c>
      <c r="Q21" s="367" t="s">
        <v>487</v>
      </c>
    </row>
    <row r="22" customFormat="false" ht="12.75" hidden="false" customHeight="false" outlineLevel="0" collapsed="false">
      <c r="B22" s="192" t="s">
        <v>482</v>
      </c>
      <c r="C22" s="382" t="n">
        <v>119.6</v>
      </c>
      <c r="D22" s="382" t="n">
        <v>110.8</v>
      </c>
      <c r="E22" s="382" t="n">
        <v>98.6</v>
      </c>
      <c r="F22" s="382" t="n">
        <v>114.1</v>
      </c>
      <c r="G22" s="382" t="n">
        <v>114.6</v>
      </c>
      <c r="H22" s="382" t="n">
        <v>92.5</v>
      </c>
      <c r="I22" s="382" t="n">
        <v>121.4</v>
      </c>
      <c r="J22" s="382" t="n">
        <v>99.3</v>
      </c>
      <c r="K22" s="382" t="n">
        <v>117.4</v>
      </c>
      <c r="L22" s="382" t="n">
        <v>122</v>
      </c>
      <c r="M22" s="382" t="n">
        <v>113.9</v>
      </c>
      <c r="N22" s="382" t="n">
        <v>123.5</v>
      </c>
      <c r="O22" s="382" t="n">
        <v>78.7</v>
      </c>
      <c r="P22" s="371"/>
      <c r="Q22" s="367" t="s">
        <v>482</v>
      </c>
    </row>
    <row r="23" customFormat="false" ht="12.75" hidden="false" customHeight="false" outlineLevel="0" collapsed="false">
      <c r="B23" s="192" t="s">
        <v>483</v>
      </c>
      <c r="C23" s="382" t="n">
        <v>122.4</v>
      </c>
      <c r="D23" s="382" t="n">
        <v>109.2</v>
      </c>
      <c r="E23" s="382" t="n">
        <v>97</v>
      </c>
      <c r="F23" s="382" t="n">
        <v>113.7</v>
      </c>
      <c r="G23" s="382" t="n">
        <v>107.4</v>
      </c>
      <c r="H23" s="382" t="n">
        <v>105.3</v>
      </c>
      <c r="I23" s="382" t="n">
        <v>124.2</v>
      </c>
      <c r="J23" s="382" t="n">
        <v>92.5</v>
      </c>
      <c r="K23" s="382" t="n">
        <v>129.8</v>
      </c>
      <c r="L23" s="382" t="n">
        <v>124.3</v>
      </c>
      <c r="M23" s="382" t="n">
        <v>115.5</v>
      </c>
      <c r="N23" s="382" t="n">
        <v>125.9</v>
      </c>
      <c r="O23" s="382" t="n">
        <v>90.9</v>
      </c>
      <c r="P23" s="371"/>
      <c r="Q23" s="367" t="s">
        <v>483</v>
      </c>
    </row>
    <row r="24" customFormat="false" ht="12.75" hidden="false" customHeight="false" outlineLevel="0" collapsed="false">
      <c r="B24" s="192" t="s">
        <v>466</v>
      </c>
      <c r="C24" s="382" t="n">
        <v>128.1</v>
      </c>
      <c r="D24" s="382" t="n">
        <v>115.1</v>
      </c>
      <c r="E24" s="382" t="n">
        <v>105.1</v>
      </c>
      <c r="F24" s="382" t="n">
        <v>119.5</v>
      </c>
      <c r="G24" s="382" t="n">
        <v>114.4</v>
      </c>
      <c r="H24" s="382" t="n">
        <v>107.8</v>
      </c>
      <c r="I24" s="382" t="n">
        <v>130.4</v>
      </c>
      <c r="J24" s="382" t="n">
        <v>88.8</v>
      </c>
      <c r="K24" s="382" t="n">
        <v>125.8</v>
      </c>
      <c r="L24" s="382" t="n">
        <v>131.4</v>
      </c>
      <c r="M24" s="382" t="n">
        <v>121.6</v>
      </c>
      <c r="N24" s="382" t="n">
        <v>133.1</v>
      </c>
      <c r="O24" s="382" t="n">
        <v>79.7</v>
      </c>
      <c r="P24" s="371"/>
      <c r="Q24" s="367" t="s">
        <v>466</v>
      </c>
    </row>
    <row r="25" customFormat="false" ht="12.75" hidden="false" customHeight="false" outlineLevel="0" collapsed="false">
      <c r="B25" s="192" t="s">
        <v>484</v>
      </c>
      <c r="C25" s="382" t="n">
        <v>117</v>
      </c>
      <c r="D25" s="382" t="n">
        <v>119.6</v>
      </c>
      <c r="E25" s="382" t="n">
        <v>77.3</v>
      </c>
      <c r="F25" s="382" t="n">
        <v>134.1</v>
      </c>
      <c r="G25" s="382" t="n">
        <v>114.7</v>
      </c>
      <c r="H25" s="382" t="n">
        <v>104.4</v>
      </c>
      <c r="I25" s="382" t="n">
        <v>118.1</v>
      </c>
      <c r="J25" s="382" t="n">
        <v>87.7</v>
      </c>
      <c r="K25" s="382" t="n">
        <v>118.3</v>
      </c>
      <c r="L25" s="382" t="n">
        <v>118.5</v>
      </c>
      <c r="M25" s="382" t="n">
        <v>116.4</v>
      </c>
      <c r="N25" s="382" t="n">
        <v>118.9</v>
      </c>
      <c r="O25" s="382" t="n">
        <v>76.4</v>
      </c>
      <c r="P25" s="371"/>
      <c r="Q25" s="367" t="s">
        <v>484</v>
      </c>
    </row>
    <row r="26" customFormat="false" ht="12.75" hidden="false" customHeight="false" outlineLevel="0" collapsed="false">
      <c r="B26" s="192" t="s">
        <v>475</v>
      </c>
      <c r="C26" s="382" t="n">
        <v>124.4</v>
      </c>
      <c r="D26" s="382" t="n">
        <v>121.2</v>
      </c>
      <c r="E26" s="382" t="n">
        <v>95.1</v>
      </c>
      <c r="F26" s="382" t="n">
        <v>125</v>
      </c>
      <c r="G26" s="382" t="n">
        <v>117.2</v>
      </c>
      <c r="H26" s="382" t="n">
        <v>127.7</v>
      </c>
      <c r="I26" s="382" t="n">
        <v>125.8</v>
      </c>
      <c r="J26" s="382" t="n">
        <v>111.2</v>
      </c>
      <c r="K26" s="382" t="n">
        <v>123.2</v>
      </c>
      <c r="L26" s="382" t="n">
        <v>126.1</v>
      </c>
      <c r="M26" s="382" t="n">
        <v>118.1</v>
      </c>
      <c r="N26" s="382" t="n">
        <v>127.6</v>
      </c>
      <c r="O26" s="382" t="n">
        <v>87.1</v>
      </c>
      <c r="P26" s="371"/>
      <c r="Q26" s="367" t="s">
        <v>475</v>
      </c>
    </row>
    <row r="27" customFormat="false" ht="12.75" hidden="false" customHeight="false" outlineLevel="0" collapsed="false">
      <c r="B27" s="192" t="s">
        <v>476</v>
      </c>
      <c r="C27" s="382" t="n">
        <v>117.9</v>
      </c>
      <c r="D27" s="382" t="n">
        <v>116</v>
      </c>
      <c r="E27" s="382" t="n">
        <v>98.3</v>
      </c>
      <c r="F27" s="382" t="n">
        <v>122.7</v>
      </c>
      <c r="G27" s="382" t="n">
        <v>107.4</v>
      </c>
      <c r="H27" s="382" t="n">
        <v>128.7</v>
      </c>
      <c r="I27" s="382" t="n">
        <v>119</v>
      </c>
      <c r="J27" s="382" t="n">
        <v>77.2</v>
      </c>
      <c r="K27" s="382" t="n">
        <v>126.5</v>
      </c>
      <c r="L27" s="382" t="n">
        <v>119.2</v>
      </c>
      <c r="M27" s="382" t="n">
        <v>114.3</v>
      </c>
      <c r="N27" s="382" t="n">
        <v>120.1</v>
      </c>
      <c r="O27" s="382" t="n">
        <v>85.4</v>
      </c>
      <c r="P27" s="371"/>
      <c r="Q27" s="367" t="s">
        <v>476</v>
      </c>
    </row>
    <row r="28" customFormat="false" ht="12.75" hidden="false" customHeight="false" outlineLevel="0" collapsed="false">
      <c r="B28" s="192" t="s">
        <v>477</v>
      </c>
      <c r="C28" s="382" t="n">
        <v>103.2</v>
      </c>
      <c r="D28" s="382" t="n">
        <v>116.6</v>
      </c>
      <c r="E28" s="382" t="n">
        <v>97.4</v>
      </c>
      <c r="F28" s="382" t="n">
        <v>122.1</v>
      </c>
      <c r="G28" s="382" t="n">
        <v>113.9</v>
      </c>
      <c r="H28" s="382" t="n">
        <v>114.2</v>
      </c>
      <c r="I28" s="382" t="n">
        <v>103.4</v>
      </c>
      <c r="J28" s="382" t="n">
        <v>65.1</v>
      </c>
      <c r="K28" s="382" t="n">
        <v>104.3</v>
      </c>
      <c r="L28" s="382" t="n">
        <v>103.9</v>
      </c>
      <c r="M28" s="382" t="n">
        <v>98.4</v>
      </c>
      <c r="N28" s="382" t="n">
        <v>104.9</v>
      </c>
      <c r="O28" s="382" t="n">
        <v>67.3</v>
      </c>
      <c r="P28" s="371"/>
      <c r="Q28" s="367" t="s">
        <v>477</v>
      </c>
    </row>
    <row r="29" customFormat="false" ht="12.75" hidden="false" customHeight="false" outlineLevel="0" collapsed="false">
      <c r="B29" s="192" t="s">
        <v>478</v>
      </c>
      <c r="C29" s="382" t="n">
        <v>120.6</v>
      </c>
      <c r="D29" s="382" t="n">
        <v>120.5</v>
      </c>
      <c r="E29" s="382" t="n">
        <v>111.1</v>
      </c>
      <c r="F29" s="382" t="n">
        <v>126.1</v>
      </c>
      <c r="G29" s="382" t="n">
        <v>118.9</v>
      </c>
      <c r="H29" s="382" t="n">
        <v>113.1</v>
      </c>
      <c r="I29" s="382" t="n">
        <v>121.6</v>
      </c>
      <c r="J29" s="382" t="n">
        <v>78.4</v>
      </c>
      <c r="K29" s="382" t="n">
        <v>111.1</v>
      </c>
      <c r="L29" s="382" t="n">
        <v>123</v>
      </c>
      <c r="M29" s="382" t="n">
        <v>112.8</v>
      </c>
      <c r="N29" s="382" t="n">
        <v>124.8</v>
      </c>
      <c r="O29" s="382" t="n">
        <v>86.7</v>
      </c>
      <c r="P29" s="371"/>
      <c r="Q29" s="367" t="s">
        <v>478</v>
      </c>
    </row>
    <row r="30" customFormat="false" ht="12.75" hidden="false" customHeight="false" outlineLevel="0" collapsed="false">
      <c r="B30" s="192" t="s">
        <v>479</v>
      </c>
      <c r="C30" s="382" t="n">
        <v>123.4</v>
      </c>
      <c r="D30" s="382" t="n">
        <v>128.1</v>
      </c>
      <c r="E30" s="382" t="n">
        <v>99.9</v>
      </c>
      <c r="F30" s="382" t="n">
        <v>129.7</v>
      </c>
      <c r="G30" s="382" t="n">
        <v>131.3</v>
      </c>
      <c r="H30" s="382" t="n">
        <v>117.8</v>
      </c>
      <c r="I30" s="382" t="n">
        <v>123.6</v>
      </c>
      <c r="J30" s="382" t="n">
        <v>94.7</v>
      </c>
      <c r="K30" s="382" t="n">
        <v>120.6</v>
      </c>
      <c r="L30" s="382" t="n">
        <v>124.2</v>
      </c>
      <c r="M30" s="382" t="n">
        <v>113.5</v>
      </c>
      <c r="N30" s="382" t="n">
        <v>126.1</v>
      </c>
      <c r="O30" s="382" t="n">
        <v>108.7</v>
      </c>
      <c r="P30" s="371"/>
      <c r="Q30" s="367" t="s">
        <v>479</v>
      </c>
    </row>
    <row r="31" customFormat="false" ht="12.75" hidden="false" customHeight="false" outlineLevel="0" collapsed="false">
      <c r="B31" s="192" t="s">
        <v>480</v>
      </c>
      <c r="C31" s="382" t="n">
        <v>105.9</v>
      </c>
      <c r="D31" s="382" t="n">
        <v>112.4</v>
      </c>
      <c r="E31" s="382" t="n">
        <v>106.2</v>
      </c>
      <c r="F31" s="382" t="n">
        <v>112.3</v>
      </c>
      <c r="G31" s="382" t="n">
        <v>113.1</v>
      </c>
      <c r="H31" s="382" t="n">
        <v>111.3</v>
      </c>
      <c r="I31" s="382" t="n">
        <v>105.8</v>
      </c>
      <c r="J31" s="382" t="n">
        <v>77.2</v>
      </c>
      <c r="K31" s="382" t="n">
        <v>102.4</v>
      </c>
      <c r="L31" s="382" t="n">
        <v>106.5</v>
      </c>
      <c r="M31" s="382" t="n">
        <v>91.2</v>
      </c>
      <c r="N31" s="382" t="n">
        <v>109.2</v>
      </c>
      <c r="O31" s="382" t="n">
        <v>92.6</v>
      </c>
      <c r="P31" s="371"/>
      <c r="Q31" s="367" t="s">
        <v>480</v>
      </c>
    </row>
    <row r="32" customFormat="false" ht="12.75" hidden="false" customHeight="false" outlineLevel="0" collapsed="false">
      <c r="B32" s="192" t="s">
        <v>481</v>
      </c>
      <c r="C32" s="382" t="n">
        <v>90.8</v>
      </c>
      <c r="D32" s="382" t="n">
        <v>114.1</v>
      </c>
      <c r="E32" s="382" t="n">
        <v>91.9</v>
      </c>
      <c r="F32" s="382" t="n">
        <v>126</v>
      </c>
      <c r="G32" s="382" t="n">
        <v>110</v>
      </c>
      <c r="H32" s="382" t="n">
        <v>100.3</v>
      </c>
      <c r="I32" s="382" t="n">
        <v>89.6</v>
      </c>
      <c r="J32" s="382" t="n">
        <v>63.8</v>
      </c>
      <c r="K32" s="382" t="n">
        <v>95.8</v>
      </c>
      <c r="L32" s="382" t="n">
        <v>89.6</v>
      </c>
      <c r="M32" s="382" t="n">
        <v>70.5</v>
      </c>
      <c r="N32" s="382" t="n">
        <v>93</v>
      </c>
      <c r="O32" s="382" t="n">
        <v>79.9</v>
      </c>
      <c r="P32" s="371"/>
      <c r="Q32" s="367" t="s">
        <v>481</v>
      </c>
    </row>
    <row r="33" customFormat="false" ht="12.75" hidden="false" customHeight="false" outlineLevel="0" collapsed="false">
      <c r="A33" s="367" t="s">
        <v>455</v>
      </c>
      <c r="B33" s="192" t="s">
        <v>487</v>
      </c>
      <c r="C33" s="382" t="n">
        <v>94.6</v>
      </c>
      <c r="D33" s="382" t="n">
        <v>108</v>
      </c>
      <c r="E33" s="382" t="n">
        <v>90.2</v>
      </c>
      <c r="F33" s="382" t="n">
        <v>117.4</v>
      </c>
      <c r="G33" s="382" t="n">
        <v>98.5</v>
      </c>
      <c r="H33" s="382" t="n">
        <v>116.2</v>
      </c>
      <c r="I33" s="382" t="n">
        <v>89.3</v>
      </c>
      <c r="J33" s="382" t="n">
        <v>78.8</v>
      </c>
      <c r="K33" s="382" t="n">
        <v>85.9</v>
      </c>
      <c r="L33" s="382" t="n">
        <v>89.7</v>
      </c>
      <c r="M33" s="382" t="n">
        <v>84.7</v>
      </c>
      <c r="N33" s="382" t="n">
        <v>90.6</v>
      </c>
      <c r="O33" s="382" t="n">
        <v>236.4</v>
      </c>
      <c r="P33" s="371" t="s">
        <v>455</v>
      </c>
      <c r="Q33" s="367" t="s">
        <v>487</v>
      </c>
    </row>
    <row r="34" customFormat="false" ht="12.75" hidden="false" customHeight="false" outlineLevel="0" collapsed="false">
      <c r="B34" s="192" t="s">
        <v>482</v>
      </c>
      <c r="C34" s="382" t="n">
        <v>91.5</v>
      </c>
      <c r="D34" s="382" t="n">
        <v>103</v>
      </c>
      <c r="E34" s="382" t="n">
        <v>84.9</v>
      </c>
      <c r="F34" s="382" t="n">
        <v>110</v>
      </c>
      <c r="G34" s="382" t="n">
        <v>102.4</v>
      </c>
      <c r="H34" s="382" t="n">
        <v>89.9</v>
      </c>
      <c r="I34" s="382" t="n">
        <v>86.1</v>
      </c>
      <c r="J34" s="382" t="n">
        <v>60.6</v>
      </c>
      <c r="K34" s="382" t="n">
        <v>92.4</v>
      </c>
      <c r="L34" s="382" t="n">
        <v>86.1</v>
      </c>
      <c r="M34" s="382" t="n">
        <v>81.9</v>
      </c>
      <c r="N34" s="382" t="n">
        <v>86.9</v>
      </c>
      <c r="O34" s="382" t="n">
        <v>240.3</v>
      </c>
      <c r="P34" s="371"/>
      <c r="Q34" s="367" t="s">
        <v>482</v>
      </c>
    </row>
    <row r="35" customFormat="false" ht="12.75" hidden="false" customHeight="false" outlineLevel="0" collapsed="false">
      <c r="B35" s="192" t="s">
        <v>483</v>
      </c>
      <c r="C35" s="382" t="n">
        <v>100.5</v>
      </c>
      <c r="D35" s="382" t="n">
        <v>109.2</v>
      </c>
      <c r="E35" s="382" t="n">
        <v>71.2</v>
      </c>
      <c r="F35" s="382" t="n">
        <v>114.5</v>
      </c>
      <c r="G35" s="382" t="n">
        <v>107.1</v>
      </c>
      <c r="H35" s="382" t="n">
        <v>107.6</v>
      </c>
      <c r="I35" s="382" t="n">
        <v>95.5</v>
      </c>
      <c r="J35" s="382" t="n">
        <v>58.7</v>
      </c>
      <c r="K35" s="382" t="n">
        <v>93.1</v>
      </c>
      <c r="L35" s="382" t="n">
        <v>96.2</v>
      </c>
      <c r="M35" s="382" t="n">
        <v>84.9</v>
      </c>
      <c r="N35" s="382" t="n">
        <v>98.2</v>
      </c>
      <c r="O35" s="382" t="n">
        <v>243.3</v>
      </c>
      <c r="P35" s="371"/>
      <c r="Q35" s="367" t="s">
        <v>483</v>
      </c>
    </row>
    <row r="36" customFormat="false" ht="12.75" hidden="false" customHeight="false" outlineLevel="0" collapsed="false">
      <c r="B36" s="192" t="s">
        <v>466</v>
      </c>
      <c r="C36" s="382" t="n">
        <v>93.7</v>
      </c>
      <c r="D36" s="382" t="n">
        <v>107.8</v>
      </c>
      <c r="E36" s="382" t="n">
        <v>124.4</v>
      </c>
      <c r="F36" s="382" t="n">
        <v>118.8</v>
      </c>
      <c r="G36" s="382" t="n">
        <v>103</v>
      </c>
      <c r="H36" s="382" t="n">
        <v>92.8</v>
      </c>
      <c r="I36" s="382" t="n">
        <v>87.8</v>
      </c>
      <c r="J36" s="382" t="n">
        <v>67.1</v>
      </c>
      <c r="K36" s="382" t="n">
        <v>95.8</v>
      </c>
      <c r="L36" s="382" t="n">
        <v>87.6</v>
      </c>
      <c r="M36" s="382" t="n">
        <v>82.7</v>
      </c>
      <c r="N36" s="382" t="n">
        <v>88.5</v>
      </c>
      <c r="O36" s="382" t="n">
        <v>254.5</v>
      </c>
      <c r="P36" s="371"/>
      <c r="Q36" s="367" t="s">
        <v>466</v>
      </c>
    </row>
    <row r="37" customFormat="false" ht="12.75" hidden="false" customHeight="false" outlineLevel="0" collapsed="false">
      <c r="B37" s="192" t="s">
        <v>484</v>
      </c>
      <c r="C37" s="382" t="n">
        <v>91.5</v>
      </c>
      <c r="D37" s="382" t="n">
        <v>109.3</v>
      </c>
      <c r="E37" s="382" t="n">
        <v>98.5</v>
      </c>
      <c r="F37" s="382" t="n">
        <v>120</v>
      </c>
      <c r="G37" s="382" t="n">
        <v>100.1</v>
      </c>
      <c r="H37" s="382" t="n">
        <v>112.9</v>
      </c>
      <c r="I37" s="382" t="n">
        <v>85.7</v>
      </c>
      <c r="J37" s="382" t="n">
        <v>61.8</v>
      </c>
      <c r="K37" s="382" t="n">
        <v>85.6</v>
      </c>
      <c r="L37" s="382" t="n">
        <v>86.1</v>
      </c>
      <c r="M37" s="382" t="n">
        <v>82.3</v>
      </c>
      <c r="N37" s="382" t="n">
        <v>86.8</v>
      </c>
      <c r="O37" s="382" t="n">
        <v>240.1</v>
      </c>
      <c r="P37" s="371"/>
      <c r="Q37" s="367" t="s">
        <v>484</v>
      </c>
    </row>
    <row r="38" customFormat="false" ht="12.75" hidden="false" customHeight="false" outlineLevel="0" collapsed="false">
      <c r="B38" s="192" t="s">
        <v>475</v>
      </c>
      <c r="C38" s="382" t="n">
        <v>101.5</v>
      </c>
      <c r="D38" s="382" t="n">
        <v>110.8</v>
      </c>
      <c r="E38" s="382" t="n">
        <v>88.9</v>
      </c>
      <c r="F38" s="382" t="n">
        <v>120</v>
      </c>
      <c r="G38" s="382" t="n">
        <v>102.3</v>
      </c>
      <c r="H38" s="382" t="n">
        <v>117.7</v>
      </c>
      <c r="I38" s="382" t="n">
        <v>96.1</v>
      </c>
      <c r="J38" s="382" t="n">
        <v>64.6</v>
      </c>
      <c r="K38" s="382" t="n">
        <v>106</v>
      </c>
      <c r="L38" s="382" t="n">
        <v>96</v>
      </c>
      <c r="M38" s="382" t="n">
        <v>90.4</v>
      </c>
      <c r="N38" s="382" t="n">
        <v>96.9</v>
      </c>
      <c r="O38" s="382" t="n">
        <v>253.7</v>
      </c>
      <c r="P38" s="371"/>
      <c r="Q38" s="367" t="s">
        <v>475</v>
      </c>
    </row>
    <row r="39" customFormat="false" ht="12.75" hidden="false" customHeight="false" outlineLevel="0" collapsed="false">
      <c r="B39" s="192" t="s">
        <v>476</v>
      </c>
      <c r="C39" s="382" t="n">
        <v>99.3</v>
      </c>
      <c r="D39" s="382" t="n">
        <v>115.3</v>
      </c>
      <c r="E39" s="382" t="n">
        <v>95.7</v>
      </c>
      <c r="F39" s="382" t="n">
        <v>126.3</v>
      </c>
      <c r="G39" s="382" t="n">
        <v>104.7</v>
      </c>
      <c r="H39" s="382" t="n">
        <v>123.2</v>
      </c>
      <c r="I39" s="382" t="n">
        <v>93.7</v>
      </c>
      <c r="J39" s="382" t="n">
        <v>68.5</v>
      </c>
      <c r="K39" s="382" t="n">
        <v>90.3</v>
      </c>
      <c r="L39" s="382" t="n">
        <v>94.3</v>
      </c>
      <c r="M39" s="382" t="n">
        <v>91.8</v>
      </c>
      <c r="N39" s="382" t="n">
        <v>94.7</v>
      </c>
      <c r="O39" s="382" t="n">
        <v>245.2</v>
      </c>
      <c r="P39" s="371"/>
      <c r="Q39" s="367" t="s">
        <v>476</v>
      </c>
    </row>
    <row r="40" customFormat="false" ht="12.75" hidden="false" customHeight="false" outlineLevel="0" collapsed="false">
      <c r="B40" s="192" t="s">
        <v>477</v>
      </c>
      <c r="C40" s="382" t="n">
        <v>88.6</v>
      </c>
      <c r="D40" s="382" t="n">
        <v>112.8</v>
      </c>
      <c r="E40" s="382" t="n">
        <v>155.5</v>
      </c>
      <c r="F40" s="382" t="n">
        <v>122.4</v>
      </c>
      <c r="G40" s="382" t="n">
        <v>104.3</v>
      </c>
      <c r="H40" s="382" t="n">
        <v>109.5</v>
      </c>
      <c r="I40" s="382" t="n">
        <v>82.1</v>
      </c>
      <c r="J40" s="382" t="n">
        <v>61.4</v>
      </c>
      <c r="K40" s="382" t="n">
        <v>89.9</v>
      </c>
      <c r="L40" s="382" t="n">
        <v>81.9</v>
      </c>
      <c r="M40" s="382" t="n">
        <v>80.2</v>
      </c>
      <c r="N40" s="382" t="n">
        <v>82.3</v>
      </c>
      <c r="O40" s="382" t="n">
        <v>244.7</v>
      </c>
      <c r="P40" s="371"/>
      <c r="Q40" s="367" t="s">
        <v>477</v>
      </c>
    </row>
    <row r="41" customFormat="false" ht="12.75" hidden="false" customHeight="false" outlineLevel="0" collapsed="false">
      <c r="B41" s="192" t="s">
        <v>478</v>
      </c>
      <c r="C41" s="382" t="n">
        <v>108.3</v>
      </c>
      <c r="D41" s="382" t="n">
        <v>113.3</v>
      </c>
      <c r="E41" s="382" t="n">
        <v>90.3</v>
      </c>
      <c r="F41" s="382" t="n">
        <v>116.8</v>
      </c>
      <c r="G41" s="382" t="n">
        <v>114.9</v>
      </c>
      <c r="H41" s="382" t="n">
        <v>102.7</v>
      </c>
      <c r="I41" s="382" t="n">
        <v>104.2</v>
      </c>
      <c r="J41" s="382" t="n">
        <v>90.3</v>
      </c>
      <c r="K41" s="382" t="n">
        <v>96.8</v>
      </c>
      <c r="L41" s="382" t="n">
        <v>104.9</v>
      </c>
      <c r="M41" s="382" t="n">
        <v>99.5</v>
      </c>
      <c r="N41" s="382" t="n">
        <v>105.8</v>
      </c>
      <c r="O41" s="382" t="n">
        <v>230.2</v>
      </c>
      <c r="P41" s="371"/>
      <c r="Q41" s="367" t="s">
        <v>478</v>
      </c>
    </row>
    <row r="42" customFormat="false" ht="12.75" hidden="false" customHeight="false" outlineLevel="0" collapsed="false">
      <c r="B42" s="192" t="s">
        <v>479</v>
      </c>
      <c r="C42" s="382" t="n">
        <v>108.1</v>
      </c>
      <c r="D42" s="382" t="n">
        <v>123.5</v>
      </c>
      <c r="E42" s="382" t="n">
        <v>107.4</v>
      </c>
      <c r="F42" s="382" t="n">
        <v>127.9</v>
      </c>
      <c r="G42" s="382" t="n">
        <v>123.3</v>
      </c>
      <c r="H42" s="382" t="n">
        <v>115.2</v>
      </c>
      <c r="I42" s="382" t="n">
        <v>103.8</v>
      </c>
      <c r="J42" s="382" t="n">
        <v>74.3</v>
      </c>
      <c r="K42" s="382" t="n">
        <v>97.6</v>
      </c>
      <c r="L42" s="382" t="n">
        <v>104.6</v>
      </c>
      <c r="M42" s="382" t="n">
        <v>104.6</v>
      </c>
      <c r="N42" s="382" t="n">
        <v>104.6</v>
      </c>
      <c r="O42" s="382" t="n">
        <v>214.8</v>
      </c>
      <c r="P42" s="371"/>
      <c r="Q42" s="367" t="s">
        <v>479</v>
      </c>
    </row>
    <row r="43" customFormat="false" ht="12.75" hidden="false" customHeight="false" outlineLevel="0" collapsed="false">
      <c r="B43" s="192" t="s">
        <v>480</v>
      </c>
      <c r="C43" s="382" t="n">
        <v>103.6</v>
      </c>
      <c r="D43" s="382" t="n">
        <v>112.3</v>
      </c>
      <c r="E43" s="382" t="n">
        <v>97.7</v>
      </c>
      <c r="F43" s="382" t="n">
        <v>115</v>
      </c>
      <c r="G43" s="382" t="n">
        <v>108.6</v>
      </c>
      <c r="H43" s="382" t="n">
        <v>118.9</v>
      </c>
      <c r="I43" s="382" t="n">
        <v>99.8</v>
      </c>
      <c r="J43" s="382" t="n">
        <v>73.7</v>
      </c>
      <c r="K43" s="382" t="n">
        <v>87.3</v>
      </c>
      <c r="L43" s="382" t="n">
        <v>101</v>
      </c>
      <c r="M43" s="382" t="n">
        <v>95</v>
      </c>
      <c r="N43" s="382" t="n">
        <v>102.1</v>
      </c>
      <c r="O43" s="382" t="n">
        <v>207.9</v>
      </c>
      <c r="P43" s="371"/>
      <c r="Q43" s="367" t="s">
        <v>480</v>
      </c>
    </row>
    <row r="44" customFormat="false" ht="12.75" hidden="false" customHeight="false" outlineLevel="0" collapsed="false">
      <c r="B44" s="192" t="s">
        <v>481</v>
      </c>
      <c r="C44" s="382" t="n">
        <v>97.4</v>
      </c>
      <c r="D44" s="382" t="n">
        <v>119.4</v>
      </c>
      <c r="E44" s="382" t="n">
        <v>129.5</v>
      </c>
      <c r="F44" s="382" t="n">
        <v>128.2</v>
      </c>
      <c r="G44" s="382" t="n">
        <v>110.5</v>
      </c>
      <c r="H44" s="382" t="n">
        <v>123.8</v>
      </c>
      <c r="I44" s="382" t="n">
        <v>92.6</v>
      </c>
      <c r="J44" s="382" t="n">
        <v>89.6</v>
      </c>
      <c r="K44" s="382" t="n">
        <v>93.4</v>
      </c>
      <c r="L44" s="382" t="n">
        <v>92.6</v>
      </c>
      <c r="M44" s="382" t="n">
        <v>82.3</v>
      </c>
      <c r="N44" s="382" t="n">
        <v>94.5</v>
      </c>
      <c r="O44" s="382" t="n">
        <v>204.1</v>
      </c>
      <c r="P44" s="371"/>
      <c r="Q44" s="367" t="s">
        <v>481</v>
      </c>
    </row>
    <row r="45" customFormat="false" ht="12.75" hidden="false" customHeight="false" outlineLevel="0" collapsed="false">
      <c r="A45" s="3" t="s">
        <v>1338</v>
      </c>
      <c r="B45" s="192" t="s">
        <v>487</v>
      </c>
      <c r="C45" s="382" t="n">
        <v>92.9</v>
      </c>
      <c r="D45" s="382" t="n">
        <v>105.8</v>
      </c>
      <c r="E45" s="382" t="n">
        <v>123.3</v>
      </c>
      <c r="F45" s="382" t="n">
        <v>117.2</v>
      </c>
      <c r="G45" s="382" t="n">
        <v>101.4</v>
      </c>
      <c r="H45" s="382" t="n">
        <v>88.7</v>
      </c>
      <c r="I45" s="382" t="n">
        <v>89.5</v>
      </c>
      <c r="J45" s="382" t="n">
        <v>78.1</v>
      </c>
      <c r="K45" s="382" t="n">
        <v>83.9</v>
      </c>
      <c r="L45" s="382" t="n">
        <v>90</v>
      </c>
      <c r="M45" s="382" t="n">
        <v>94</v>
      </c>
      <c r="N45" s="382" t="n">
        <v>89.3</v>
      </c>
      <c r="O45" s="382" t="n">
        <v>176.8</v>
      </c>
      <c r="P45" s="371" t="n">
        <v>2010</v>
      </c>
      <c r="Q45" s="367" t="s">
        <v>487</v>
      </c>
    </row>
    <row r="46" customFormat="false" ht="12.75" hidden="false" customHeight="false" outlineLevel="0" collapsed="false">
      <c r="B46" s="192" t="s">
        <v>482</v>
      </c>
      <c r="C46" s="382" t="n">
        <v>98.5</v>
      </c>
      <c r="D46" s="382" t="n">
        <v>107.3</v>
      </c>
      <c r="E46" s="382" t="n">
        <v>83.9</v>
      </c>
      <c r="F46" s="382" t="n">
        <v>113.3</v>
      </c>
      <c r="G46" s="382" t="n">
        <v>104.7</v>
      </c>
      <c r="H46" s="382" t="n">
        <v>103.5</v>
      </c>
      <c r="I46" s="382" t="n">
        <v>95.1</v>
      </c>
      <c r="J46" s="382" t="n">
        <v>81.9</v>
      </c>
      <c r="K46" s="382" t="n">
        <v>93.7</v>
      </c>
      <c r="L46" s="382" t="n">
        <v>95.4</v>
      </c>
      <c r="M46" s="382" t="n">
        <v>93.1</v>
      </c>
      <c r="N46" s="382" t="n">
        <v>95.8</v>
      </c>
      <c r="O46" s="382" t="n">
        <v>188.6</v>
      </c>
      <c r="P46" s="371"/>
      <c r="Q46" s="367" t="s">
        <v>482</v>
      </c>
    </row>
    <row r="47" customFormat="false" ht="12.75" hidden="false" customHeight="false" outlineLevel="0" collapsed="false">
      <c r="B47" s="192" t="s">
        <v>483</v>
      </c>
      <c r="C47" s="382" t="n">
        <v>117.2</v>
      </c>
      <c r="D47" s="382" t="n">
        <v>124.3</v>
      </c>
      <c r="E47" s="382" t="n">
        <v>92.1</v>
      </c>
      <c r="F47" s="382" t="n">
        <v>134.5</v>
      </c>
      <c r="G47" s="382" t="n">
        <v>123.8</v>
      </c>
      <c r="H47" s="382" t="n">
        <v>105</v>
      </c>
      <c r="I47" s="382" t="n">
        <v>113.1</v>
      </c>
      <c r="J47" s="382" t="n">
        <v>88.6</v>
      </c>
      <c r="K47" s="382" t="n">
        <v>105.9</v>
      </c>
      <c r="L47" s="382" t="n">
        <v>114</v>
      </c>
      <c r="M47" s="382" t="n">
        <v>113.2</v>
      </c>
      <c r="N47" s="382" t="n">
        <v>114.1</v>
      </c>
      <c r="O47" s="382" t="n">
        <v>232.8</v>
      </c>
      <c r="P47" s="371"/>
      <c r="Q47" s="367" t="s">
        <v>483</v>
      </c>
    </row>
    <row r="48" customFormat="false" ht="12.75" hidden="false" customHeight="false" outlineLevel="0" collapsed="false">
      <c r="B48" s="192" t="s">
        <v>466</v>
      </c>
      <c r="C48" s="382" t="n">
        <v>102.9</v>
      </c>
      <c r="D48" s="382" t="n">
        <v>109.8</v>
      </c>
      <c r="E48" s="382" t="n">
        <v>129.3</v>
      </c>
      <c r="F48" s="382" t="n">
        <v>117.8</v>
      </c>
      <c r="G48" s="382" t="n">
        <v>103.2</v>
      </c>
      <c r="H48" s="382" t="n">
        <v>107.8</v>
      </c>
      <c r="I48" s="382" t="n">
        <v>99.3</v>
      </c>
      <c r="J48" s="382" t="n">
        <v>76.5</v>
      </c>
      <c r="K48" s="382" t="n">
        <v>99.9</v>
      </c>
      <c r="L48" s="382" t="n">
        <v>99.6</v>
      </c>
      <c r="M48" s="382" t="n">
        <v>101.3</v>
      </c>
      <c r="N48" s="382" t="n">
        <v>99.3</v>
      </c>
      <c r="O48" s="382" t="n">
        <v>205.5</v>
      </c>
      <c r="P48" s="371"/>
      <c r="Q48" s="367" t="s">
        <v>466</v>
      </c>
    </row>
    <row r="49" customFormat="false" ht="12.75" hidden="false" customHeight="false" outlineLevel="0" collapsed="false">
      <c r="B49" s="192" t="s">
        <v>484</v>
      </c>
      <c r="C49" s="382" t="n">
        <v>109.4</v>
      </c>
      <c r="D49" s="382" t="n">
        <v>120.3</v>
      </c>
      <c r="E49" s="382" t="n">
        <v>102.6</v>
      </c>
      <c r="F49" s="382" t="n">
        <v>125.9</v>
      </c>
      <c r="G49" s="382" t="n">
        <v>114.1</v>
      </c>
      <c r="H49" s="382" t="n">
        <v>128.3</v>
      </c>
      <c r="I49" s="382" t="n">
        <v>104.8</v>
      </c>
      <c r="J49" s="382" t="n">
        <v>92</v>
      </c>
      <c r="K49" s="382" t="n">
        <v>107.9</v>
      </c>
      <c r="L49" s="382" t="n">
        <v>104.8</v>
      </c>
      <c r="M49" s="382" t="n">
        <v>107.4</v>
      </c>
      <c r="N49" s="382" t="n">
        <v>104.3</v>
      </c>
      <c r="O49" s="382" t="n">
        <v>234.6</v>
      </c>
      <c r="P49" s="371"/>
      <c r="Q49" s="367" t="s">
        <v>484</v>
      </c>
    </row>
    <row r="50" customFormat="false" ht="12.75" hidden="false" customHeight="false" outlineLevel="0" collapsed="false">
      <c r="B50" s="192" t="s">
        <v>475</v>
      </c>
      <c r="C50" s="382" t="n">
        <v>119.9</v>
      </c>
      <c r="D50" s="382" t="n">
        <v>121.9</v>
      </c>
      <c r="E50" s="382" t="n">
        <v>108.4</v>
      </c>
      <c r="F50" s="382" t="n">
        <v>135.5</v>
      </c>
      <c r="G50" s="382" t="n">
        <v>110.8</v>
      </c>
      <c r="H50" s="382" t="n">
        <v>123.9</v>
      </c>
      <c r="I50" s="382" t="n">
        <v>116.2</v>
      </c>
      <c r="J50" s="382" t="n">
        <v>86.9</v>
      </c>
      <c r="K50" s="382" t="n">
        <v>107.8</v>
      </c>
      <c r="L50" s="382" t="n">
        <v>117.2</v>
      </c>
      <c r="M50" s="382" t="n">
        <v>114.8</v>
      </c>
      <c r="N50" s="382" t="n">
        <v>117.6</v>
      </c>
      <c r="O50" s="382" t="n">
        <v>234.1</v>
      </c>
      <c r="P50" s="371"/>
      <c r="Q50" s="367" t="s">
        <v>475</v>
      </c>
    </row>
    <row r="51" customFormat="false" ht="12.75" hidden="false" customHeight="false" outlineLevel="0" collapsed="false">
      <c r="B51" s="192" t="s">
        <v>476</v>
      </c>
      <c r="C51" s="382" t="n">
        <v>111.2</v>
      </c>
      <c r="D51" s="382" t="n">
        <v>117.4</v>
      </c>
      <c r="E51" s="382" t="n">
        <v>103.7</v>
      </c>
      <c r="F51" s="382" t="n">
        <v>124</v>
      </c>
      <c r="G51" s="382" t="n">
        <v>109.2</v>
      </c>
      <c r="H51" s="382" t="n">
        <v>128.4</v>
      </c>
      <c r="I51" s="382" t="n">
        <v>107.1</v>
      </c>
      <c r="J51" s="382" t="n">
        <v>91.4</v>
      </c>
      <c r="K51" s="382" t="n">
        <v>98.2</v>
      </c>
      <c r="L51" s="382" t="n">
        <v>107.9</v>
      </c>
      <c r="M51" s="382" t="n">
        <v>104.5</v>
      </c>
      <c r="N51" s="382" t="n">
        <v>108.6</v>
      </c>
      <c r="O51" s="382" t="n">
        <v>228.2</v>
      </c>
      <c r="P51" s="371"/>
      <c r="Q51" s="367" t="s">
        <v>476</v>
      </c>
    </row>
    <row r="52" customFormat="false" ht="12.75" hidden="false" customHeight="false" outlineLevel="0" collapsed="false">
      <c r="B52" s="192" t="s">
        <v>477</v>
      </c>
      <c r="C52" s="382" t="n">
        <v>101</v>
      </c>
      <c r="D52" s="382" t="n">
        <v>118.3</v>
      </c>
      <c r="E52" s="382" t="n">
        <v>118.8</v>
      </c>
      <c r="F52" s="382" t="n">
        <v>123.3</v>
      </c>
      <c r="G52" s="382" t="n">
        <v>114.2</v>
      </c>
      <c r="H52" s="382" t="n">
        <v>118.4</v>
      </c>
      <c r="I52" s="382" t="n">
        <v>96</v>
      </c>
      <c r="J52" s="382" t="n">
        <v>78.4</v>
      </c>
      <c r="K52" s="382" t="n">
        <v>91.4</v>
      </c>
      <c r="L52" s="382" t="n">
        <v>96.6</v>
      </c>
      <c r="M52" s="382" t="n">
        <v>93.8</v>
      </c>
      <c r="N52" s="382" t="n">
        <v>97</v>
      </c>
      <c r="O52" s="382" t="n">
        <v>224.8</v>
      </c>
      <c r="P52" s="371"/>
      <c r="Q52" s="367" t="s">
        <v>477</v>
      </c>
    </row>
    <row r="53" customFormat="false" ht="12.75" hidden="false" customHeight="false" outlineLevel="0" collapsed="false">
      <c r="B53" s="192" t="s">
        <v>478</v>
      </c>
      <c r="C53" s="382" t="n">
        <v>118.7</v>
      </c>
      <c r="D53" s="382" t="n">
        <v>119</v>
      </c>
      <c r="E53" s="382" t="n">
        <v>118.9</v>
      </c>
      <c r="F53" s="382" t="n">
        <v>123.1</v>
      </c>
      <c r="G53" s="382" t="n">
        <v>118</v>
      </c>
      <c r="H53" s="382" t="n">
        <v>112</v>
      </c>
      <c r="I53" s="382" t="n">
        <v>115.1</v>
      </c>
      <c r="J53" s="382" t="n">
        <v>95.2</v>
      </c>
      <c r="K53" s="382" t="n">
        <v>101.7</v>
      </c>
      <c r="L53" s="382" t="n">
        <v>116.2</v>
      </c>
      <c r="M53" s="382" t="n">
        <v>106</v>
      </c>
      <c r="N53" s="382" t="n">
        <v>118.1</v>
      </c>
      <c r="O53" s="382" t="n">
        <v>234.8</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62</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50</v>
      </c>
      <c r="J2" s="78"/>
      <c r="K2" s="78"/>
      <c r="L2" s="78"/>
      <c r="M2" s="78"/>
      <c r="N2" s="78"/>
      <c r="O2" s="78"/>
      <c r="P2" s="78"/>
      <c r="Q2" s="78"/>
    </row>
    <row r="3" customFormat="false" ht="20.1" hidden="false" customHeight="true" outlineLevel="0" collapsed="false">
      <c r="A3" s="143" t="s">
        <v>1363</v>
      </c>
      <c r="B3" s="143"/>
      <c r="C3" s="143"/>
      <c r="D3" s="143"/>
      <c r="E3" s="143"/>
      <c r="F3" s="143"/>
      <c r="G3" s="143"/>
      <c r="H3" s="143"/>
      <c r="I3" s="143" t="s">
        <v>1363</v>
      </c>
      <c r="J3" s="143"/>
      <c r="K3" s="143"/>
      <c r="L3" s="143"/>
      <c r="M3" s="143"/>
      <c r="N3" s="143"/>
      <c r="O3" s="143"/>
      <c r="P3" s="143"/>
      <c r="Q3" s="143"/>
    </row>
    <row r="4" customFormat="false" ht="20.1" hidden="false" customHeight="true" outlineLevel="0" collapsed="false">
      <c r="A4" s="353" t="s">
        <v>1364</v>
      </c>
      <c r="B4" s="353"/>
      <c r="C4" s="353"/>
      <c r="D4" s="353"/>
      <c r="E4" s="353"/>
      <c r="F4" s="353"/>
      <c r="G4" s="353"/>
      <c r="H4" s="353"/>
      <c r="I4" s="353" t="s">
        <v>1364</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5.5</v>
      </c>
      <c r="D9" s="382" t="n">
        <v>114.9</v>
      </c>
      <c r="E9" s="382" t="n">
        <v>167.9</v>
      </c>
      <c r="F9" s="382" t="n">
        <v>99.3</v>
      </c>
      <c r="G9" s="382" t="n">
        <v>123.2</v>
      </c>
      <c r="H9" s="382" t="n">
        <v>109</v>
      </c>
      <c r="I9" s="382" t="n">
        <v>115.4</v>
      </c>
      <c r="J9" s="382" t="n">
        <v>131.9</v>
      </c>
      <c r="K9" s="382" t="n">
        <v>114.6</v>
      </c>
      <c r="L9" s="382" t="n">
        <v>115.3</v>
      </c>
      <c r="M9" s="382" t="n">
        <v>109.4</v>
      </c>
      <c r="N9" s="382" t="n">
        <v>116.2</v>
      </c>
      <c r="O9" s="382" t="n">
        <v>142.6</v>
      </c>
      <c r="P9" s="369" t="s">
        <v>453</v>
      </c>
      <c r="Q9" s="367" t="s">
        <v>487</v>
      </c>
    </row>
    <row r="10" customFormat="false" ht="12.75" hidden="false" customHeight="false" outlineLevel="0" collapsed="false">
      <c r="B10" s="192" t="s">
        <v>482</v>
      </c>
      <c r="C10" s="382" t="n">
        <v>111.8</v>
      </c>
      <c r="D10" s="382" t="n">
        <v>116.7</v>
      </c>
      <c r="E10" s="382" t="n">
        <v>94.7</v>
      </c>
      <c r="F10" s="382" t="n">
        <v>106.2</v>
      </c>
      <c r="G10" s="382" t="n">
        <v>125.6</v>
      </c>
      <c r="H10" s="382" t="n">
        <v>112.6</v>
      </c>
      <c r="I10" s="382" t="n">
        <v>111.5</v>
      </c>
      <c r="J10" s="382" t="n">
        <v>110.2</v>
      </c>
      <c r="K10" s="382" t="n">
        <v>112.2</v>
      </c>
      <c r="L10" s="382" t="n">
        <v>111.5</v>
      </c>
      <c r="M10" s="382" t="n">
        <v>107.8</v>
      </c>
      <c r="N10" s="382" t="n">
        <v>112.1</v>
      </c>
      <c r="O10" s="382" t="n">
        <v>136.4</v>
      </c>
      <c r="P10" s="371"/>
      <c r="Q10" s="367" t="s">
        <v>482</v>
      </c>
    </row>
    <row r="11" customFormat="false" ht="12.75" hidden="false" customHeight="false" outlineLevel="0" collapsed="false">
      <c r="B11" s="192" t="s">
        <v>483</v>
      </c>
      <c r="C11" s="382" t="n">
        <v>120.4</v>
      </c>
      <c r="D11" s="382" t="n">
        <v>117.1</v>
      </c>
      <c r="E11" s="382" t="n">
        <v>122.4</v>
      </c>
      <c r="F11" s="382" t="n">
        <v>99.5</v>
      </c>
      <c r="G11" s="382" t="n">
        <v>116.6</v>
      </c>
      <c r="H11" s="382" t="n">
        <v>129.4</v>
      </c>
      <c r="I11" s="382" t="n">
        <v>120.2</v>
      </c>
      <c r="J11" s="382" t="n">
        <v>125.6</v>
      </c>
      <c r="K11" s="382" t="n">
        <v>117.4</v>
      </c>
      <c r="L11" s="382" t="n">
        <v>120.3</v>
      </c>
      <c r="M11" s="382" t="n">
        <v>108.9</v>
      </c>
      <c r="N11" s="382" t="n">
        <v>122.1</v>
      </c>
      <c r="O11" s="382" t="n">
        <v>169.2</v>
      </c>
      <c r="P11" s="371"/>
      <c r="Q11" s="367" t="s">
        <v>483</v>
      </c>
    </row>
    <row r="12" customFormat="false" ht="12.75" hidden="false" customHeight="false" outlineLevel="0" collapsed="false">
      <c r="B12" s="192" t="s">
        <v>466</v>
      </c>
      <c r="C12" s="382" t="n">
        <v>112.9</v>
      </c>
      <c r="D12" s="382" t="n">
        <v>124.8</v>
      </c>
      <c r="E12" s="382" t="n">
        <v>131.2</v>
      </c>
      <c r="F12" s="382" t="n">
        <v>119.6</v>
      </c>
      <c r="G12" s="382" t="n">
        <v>119.4</v>
      </c>
      <c r="H12" s="382" t="n">
        <v>135.9</v>
      </c>
      <c r="I12" s="382" t="n">
        <v>112.5</v>
      </c>
      <c r="J12" s="382" t="n">
        <v>103.8</v>
      </c>
      <c r="K12" s="382" t="n">
        <v>103</v>
      </c>
      <c r="L12" s="382" t="n">
        <v>112.9</v>
      </c>
      <c r="M12" s="382" t="n">
        <v>105.1</v>
      </c>
      <c r="N12" s="382" t="n">
        <v>114.1</v>
      </c>
      <c r="O12" s="382" t="n">
        <v>134.1</v>
      </c>
      <c r="P12" s="371"/>
      <c r="Q12" s="367" t="s">
        <v>466</v>
      </c>
    </row>
    <row r="13" customFormat="false" ht="12.75" hidden="false" customHeight="false" outlineLevel="0" collapsed="false">
      <c r="B13" s="192" t="s">
        <v>484</v>
      </c>
      <c r="C13" s="382" t="n">
        <v>115.9</v>
      </c>
      <c r="D13" s="382" t="n">
        <v>118.4</v>
      </c>
      <c r="E13" s="382" t="n">
        <v>159.8</v>
      </c>
      <c r="F13" s="382" t="n">
        <v>103.6</v>
      </c>
      <c r="G13" s="382" t="n">
        <v>115.9</v>
      </c>
      <c r="H13" s="382" t="n">
        <v>128.8</v>
      </c>
      <c r="I13" s="382" t="n">
        <v>115.8</v>
      </c>
      <c r="J13" s="382" t="n">
        <v>98.6</v>
      </c>
      <c r="K13" s="382" t="n">
        <v>117.2</v>
      </c>
      <c r="L13" s="382" t="n">
        <v>115.9</v>
      </c>
      <c r="M13" s="382" t="n">
        <v>103.3</v>
      </c>
      <c r="N13" s="382" t="n">
        <v>117.9</v>
      </c>
      <c r="O13" s="382" t="n">
        <v>135</v>
      </c>
      <c r="P13" s="371"/>
      <c r="Q13" s="367" t="s">
        <v>484</v>
      </c>
    </row>
    <row r="14" customFormat="false" ht="12.75" hidden="false" customHeight="false" outlineLevel="0" collapsed="false">
      <c r="B14" s="192" t="s">
        <v>475</v>
      </c>
      <c r="C14" s="382" t="n">
        <v>121.2</v>
      </c>
      <c r="D14" s="382" t="n">
        <v>118.2</v>
      </c>
      <c r="E14" s="382" t="n">
        <v>144.8</v>
      </c>
      <c r="F14" s="382" t="n">
        <v>122.4</v>
      </c>
      <c r="G14" s="382" t="n">
        <v>112.2</v>
      </c>
      <c r="H14" s="382" t="n">
        <v>122.2</v>
      </c>
      <c r="I14" s="382" t="n">
        <v>121.2</v>
      </c>
      <c r="J14" s="382" t="n">
        <v>108.1</v>
      </c>
      <c r="K14" s="382" t="n">
        <v>122</v>
      </c>
      <c r="L14" s="382" t="n">
        <v>121.3</v>
      </c>
      <c r="M14" s="382" t="n">
        <v>108.1</v>
      </c>
      <c r="N14" s="382" t="n">
        <v>123.4</v>
      </c>
      <c r="O14" s="382" t="n">
        <v>136.3</v>
      </c>
      <c r="P14" s="371"/>
      <c r="Q14" s="367" t="s">
        <v>475</v>
      </c>
    </row>
    <row r="15" customFormat="false" ht="12.75" hidden="false" customHeight="false" outlineLevel="0" collapsed="false">
      <c r="B15" s="192" t="s">
        <v>476</v>
      </c>
      <c r="C15" s="382" t="n">
        <v>125.8</v>
      </c>
      <c r="D15" s="382" t="n">
        <v>117.5</v>
      </c>
      <c r="E15" s="382" t="n">
        <v>123.4</v>
      </c>
      <c r="F15" s="382" t="n">
        <v>111.3</v>
      </c>
      <c r="G15" s="382" t="n">
        <v>121.2</v>
      </c>
      <c r="H15" s="382" t="n">
        <v>115.7</v>
      </c>
      <c r="I15" s="382" t="n">
        <v>125.9</v>
      </c>
      <c r="J15" s="382" t="n">
        <v>103.8</v>
      </c>
      <c r="K15" s="382" t="n">
        <v>136.3</v>
      </c>
      <c r="L15" s="382" t="n">
        <v>125.7</v>
      </c>
      <c r="M15" s="382" t="n">
        <v>111.1</v>
      </c>
      <c r="N15" s="382" t="n">
        <v>128</v>
      </c>
      <c r="O15" s="382" t="n">
        <v>145.6</v>
      </c>
      <c r="P15" s="371"/>
      <c r="Q15" s="367" t="s">
        <v>476</v>
      </c>
    </row>
    <row r="16" customFormat="false" ht="12.75" hidden="false" customHeight="false" outlineLevel="0" collapsed="false">
      <c r="B16" s="192" t="s">
        <v>477</v>
      </c>
      <c r="C16" s="382" t="n">
        <v>129.2</v>
      </c>
      <c r="D16" s="382" t="n">
        <v>136.9</v>
      </c>
      <c r="E16" s="382" t="n">
        <v>111.7</v>
      </c>
      <c r="F16" s="382" t="n">
        <v>129.9</v>
      </c>
      <c r="G16" s="382" t="n">
        <v>129.4</v>
      </c>
      <c r="H16" s="382" t="n">
        <v>155.1</v>
      </c>
      <c r="I16" s="382" t="n">
        <v>128.8</v>
      </c>
      <c r="J16" s="382" t="n">
        <v>99.6</v>
      </c>
      <c r="K16" s="382" t="n">
        <v>111.6</v>
      </c>
      <c r="L16" s="382" t="n">
        <v>129.7</v>
      </c>
      <c r="M16" s="382" t="n">
        <v>117.9</v>
      </c>
      <c r="N16" s="382" t="n">
        <v>131.6</v>
      </c>
      <c r="O16" s="382" t="n">
        <v>159.2</v>
      </c>
      <c r="P16" s="371"/>
      <c r="Q16" s="367" t="s">
        <v>477</v>
      </c>
    </row>
    <row r="17" customFormat="false" ht="12.75" hidden="false" customHeight="false" outlineLevel="0" collapsed="false">
      <c r="B17" s="192" t="s">
        <v>478</v>
      </c>
      <c r="C17" s="382" t="n">
        <v>126.1</v>
      </c>
      <c r="D17" s="382" t="n">
        <v>137.7</v>
      </c>
      <c r="E17" s="382" t="n">
        <v>134.4</v>
      </c>
      <c r="F17" s="382" t="n">
        <v>120.3</v>
      </c>
      <c r="G17" s="382" t="n">
        <v>136.3</v>
      </c>
      <c r="H17" s="382" t="n">
        <v>151.9</v>
      </c>
      <c r="I17" s="382" t="n">
        <v>125.7</v>
      </c>
      <c r="J17" s="382" t="n">
        <v>104.4</v>
      </c>
      <c r="K17" s="382" t="n">
        <v>120.8</v>
      </c>
      <c r="L17" s="382" t="n">
        <v>126</v>
      </c>
      <c r="M17" s="382" t="n">
        <v>110.1</v>
      </c>
      <c r="N17" s="382" t="n">
        <v>128.6</v>
      </c>
      <c r="O17" s="382" t="n">
        <v>154.1</v>
      </c>
      <c r="P17" s="371"/>
      <c r="Q17" s="367" t="s">
        <v>478</v>
      </c>
    </row>
    <row r="18" customFormat="false" ht="12.75" hidden="false" customHeight="false" outlineLevel="0" collapsed="false">
      <c r="B18" s="192" t="s">
        <v>479</v>
      </c>
      <c r="C18" s="382" t="n">
        <v>135.3</v>
      </c>
      <c r="D18" s="382" t="n">
        <v>133.1</v>
      </c>
      <c r="E18" s="382" t="n">
        <v>150.5</v>
      </c>
      <c r="F18" s="382" t="n">
        <v>118.8</v>
      </c>
      <c r="G18" s="382" t="n">
        <v>132.4</v>
      </c>
      <c r="H18" s="382" t="n">
        <v>142.6</v>
      </c>
      <c r="I18" s="382" t="n">
        <v>135.3</v>
      </c>
      <c r="J18" s="382" t="n">
        <v>120.5</v>
      </c>
      <c r="K18" s="382" t="n">
        <v>122.5</v>
      </c>
      <c r="L18" s="382" t="n">
        <v>135.9</v>
      </c>
      <c r="M18" s="382" t="n">
        <v>114</v>
      </c>
      <c r="N18" s="382" t="n">
        <v>139.4</v>
      </c>
      <c r="O18" s="382" t="n">
        <v>147.7</v>
      </c>
      <c r="P18" s="371"/>
      <c r="Q18" s="367" t="s">
        <v>479</v>
      </c>
    </row>
    <row r="19" customFormat="false" ht="12.75" hidden="false" customHeight="false" outlineLevel="0" collapsed="false">
      <c r="B19" s="192" t="s">
        <v>480</v>
      </c>
      <c r="C19" s="382" t="n">
        <v>134.4</v>
      </c>
      <c r="D19" s="382" t="n">
        <v>144.1</v>
      </c>
      <c r="E19" s="382" t="n">
        <v>148</v>
      </c>
      <c r="F19" s="382" t="n">
        <v>128</v>
      </c>
      <c r="G19" s="382" t="n">
        <v>146.8</v>
      </c>
      <c r="H19" s="382" t="n">
        <v>150.9</v>
      </c>
      <c r="I19" s="382" t="n">
        <v>134.1</v>
      </c>
      <c r="J19" s="382" t="n">
        <v>129.3</v>
      </c>
      <c r="K19" s="382" t="n">
        <v>127.2</v>
      </c>
      <c r="L19" s="382" t="n">
        <v>134.4</v>
      </c>
      <c r="M19" s="382" t="n">
        <v>118.2</v>
      </c>
      <c r="N19" s="382" t="n">
        <v>137</v>
      </c>
      <c r="O19" s="382" t="n">
        <v>159.9</v>
      </c>
      <c r="P19" s="371"/>
      <c r="Q19" s="367" t="s">
        <v>480</v>
      </c>
    </row>
    <row r="20" customFormat="false" ht="12.75" hidden="false" customHeight="false" outlineLevel="0" collapsed="false">
      <c r="B20" s="192" t="s">
        <v>481</v>
      </c>
      <c r="C20" s="382" t="n">
        <v>114</v>
      </c>
      <c r="D20" s="382" t="n">
        <v>113</v>
      </c>
      <c r="E20" s="382" t="n">
        <v>124.8</v>
      </c>
      <c r="F20" s="382" t="n">
        <v>102.2</v>
      </c>
      <c r="G20" s="382" t="n">
        <v>120.5</v>
      </c>
      <c r="H20" s="382" t="n">
        <v>108.2</v>
      </c>
      <c r="I20" s="382" t="n">
        <v>113.9</v>
      </c>
      <c r="J20" s="382" t="n">
        <v>117.3</v>
      </c>
      <c r="K20" s="382" t="n">
        <v>124.9</v>
      </c>
      <c r="L20" s="382" t="n">
        <v>113.5</v>
      </c>
      <c r="M20" s="382" t="n">
        <v>91.3</v>
      </c>
      <c r="N20" s="382" t="n">
        <v>117</v>
      </c>
      <c r="O20" s="382" t="n">
        <v>141.4</v>
      </c>
      <c r="P20" s="371"/>
      <c r="Q20" s="367" t="s">
        <v>481</v>
      </c>
    </row>
    <row r="21" customFormat="false" ht="12.75" hidden="false" customHeight="false" outlineLevel="0" collapsed="false">
      <c r="A21" s="367" t="s">
        <v>454</v>
      </c>
      <c r="B21" s="192" t="s">
        <v>487</v>
      </c>
      <c r="C21" s="382" t="n">
        <v>128.6</v>
      </c>
      <c r="D21" s="382" t="n">
        <v>133.6</v>
      </c>
      <c r="E21" s="382" t="n">
        <v>149.2</v>
      </c>
      <c r="F21" s="382" t="n">
        <v>115.9</v>
      </c>
      <c r="G21" s="382" t="n">
        <v>127.4</v>
      </c>
      <c r="H21" s="382" t="n">
        <v>153.8</v>
      </c>
      <c r="I21" s="382" t="n">
        <v>128.4</v>
      </c>
      <c r="J21" s="382" t="n">
        <v>146.9</v>
      </c>
      <c r="K21" s="382" t="n">
        <v>143.9</v>
      </c>
      <c r="L21" s="382" t="n">
        <v>127.7</v>
      </c>
      <c r="M21" s="382" t="n">
        <v>129</v>
      </c>
      <c r="N21" s="382" t="n">
        <v>127.5</v>
      </c>
      <c r="O21" s="382" t="n">
        <v>138.4</v>
      </c>
      <c r="P21" s="369" t="s">
        <v>454</v>
      </c>
      <c r="Q21" s="367" t="s">
        <v>487</v>
      </c>
    </row>
    <row r="22" customFormat="false" ht="12.75" hidden="false" customHeight="false" outlineLevel="0" collapsed="false">
      <c r="B22" s="192" t="s">
        <v>482</v>
      </c>
      <c r="C22" s="382" t="n">
        <v>131.1</v>
      </c>
      <c r="D22" s="382" t="n">
        <v>133.1</v>
      </c>
      <c r="E22" s="382" t="n">
        <v>103.2</v>
      </c>
      <c r="F22" s="382" t="n">
        <v>123.2</v>
      </c>
      <c r="G22" s="382" t="n">
        <v>126</v>
      </c>
      <c r="H22" s="382" t="n">
        <v>152.9</v>
      </c>
      <c r="I22" s="382" t="n">
        <v>131</v>
      </c>
      <c r="J22" s="382" t="n">
        <v>124</v>
      </c>
      <c r="K22" s="382" t="n">
        <v>113.2</v>
      </c>
      <c r="L22" s="382" t="n">
        <v>131.7</v>
      </c>
      <c r="M22" s="382" t="n">
        <v>115.3</v>
      </c>
      <c r="N22" s="382" t="n">
        <v>134.3</v>
      </c>
      <c r="O22" s="382" t="n">
        <v>146</v>
      </c>
      <c r="P22" s="371"/>
      <c r="Q22" s="367" t="s">
        <v>482</v>
      </c>
    </row>
    <row r="23" customFormat="false" ht="12.75" hidden="false" customHeight="false" outlineLevel="0" collapsed="false">
      <c r="B23" s="192" t="s">
        <v>483</v>
      </c>
      <c r="C23" s="382" t="n">
        <v>125</v>
      </c>
      <c r="D23" s="382" t="n">
        <v>126.8</v>
      </c>
      <c r="E23" s="382" t="n">
        <v>82.2</v>
      </c>
      <c r="F23" s="382" t="n">
        <v>116.5</v>
      </c>
      <c r="G23" s="382" t="n">
        <v>121.7</v>
      </c>
      <c r="H23" s="382" t="n">
        <v>145.2</v>
      </c>
      <c r="I23" s="382" t="n">
        <v>124.8</v>
      </c>
      <c r="J23" s="382" t="n">
        <v>125.6</v>
      </c>
      <c r="K23" s="382" t="n">
        <v>128.8</v>
      </c>
      <c r="L23" s="382" t="n">
        <v>124.7</v>
      </c>
      <c r="M23" s="382" t="n">
        <v>113.6</v>
      </c>
      <c r="N23" s="382" t="n">
        <v>126.4</v>
      </c>
      <c r="O23" s="382" t="n">
        <v>153</v>
      </c>
      <c r="P23" s="371"/>
      <c r="Q23" s="367" t="s">
        <v>483</v>
      </c>
    </row>
    <row r="24" customFormat="false" ht="12.75" hidden="false" customHeight="false" outlineLevel="0" collapsed="false">
      <c r="B24" s="192" t="s">
        <v>466</v>
      </c>
      <c r="C24" s="382" t="n">
        <v>137.1</v>
      </c>
      <c r="D24" s="382" t="n">
        <v>157.6</v>
      </c>
      <c r="E24" s="382" t="n">
        <v>112.8</v>
      </c>
      <c r="F24" s="382" t="n">
        <v>141.3</v>
      </c>
      <c r="G24" s="382" t="n">
        <v>164</v>
      </c>
      <c r="H24" s="382" t="n">
        <v>162.8</v>
      </c>
      <c r="I24" s="382" t="n">
        <v>136.5</v>
      </c>
      <c r="J24" s="382" t="n">
        <v>121</v>
      </c>
      <c r="K24" s="382" t="n">
        <v>128</v>
      </c>
      <c r="L24" s="382" t="n">
        <v>136.9</v>
      </c>
      <c r="M24" s="382" t="n">
        <v>123.3</v>
      </c>
      <c r="N24" s="382" t="n">
        <v>139.1</v>
      </c>
      <c r="O24" s="382" t="n">
        <v>153.4</v>
      </c>
      <c r="P24" s="371"/>
      <c r="Q24" s="367" t="s">
        <v>466</v>
      </c>
    </row>
    <row r="25" customFormat="false" ht="12.75" hidden="false" customHeight="false" outlineLevel="0" collapsed="false">
      <c r="B25" s="192" t="s">
        <v>484</v>
      </c>
      <c r="C25" s="382" t="n">
        <v>121.9</v>
      </c>
      <c r="D25" s="382" t="n">
        <v>147.6</v>
      </c>
      <c r="E25" s="382" t="n">
        <v>94.7</v>
      </c>
      <c r="F25" s="382" t="n">
        <v>158.1</v>
      </c>
      <c r="G25" s="382" t="n">
        <v>140.4</v>
      </c>
      <c r="H25" s="382" t="n">
        <v>155.5</v>
      </c>
      <c r="I25" s="382" t="n">
        <v>121.1</v>
      </c>
      <c r="J25" s="382" t="n">
        <v>98.8</v>
      </c>
      <c r="K25" s="382" t="n">
        <v>115.2</v>
      </c>
      <c r="L25" s="382" t="n">
        <v>121.5</v>
      </c>
      <c r="M25" s="382" t="n">
        <v>112.4</v>
      </c>
      <c r="N25" s="382" t="n">
        <v>123</v>
      </c>
      <c r="O25" s="382" t="n">
        <v>149</v>
      </c>
      <c r="P25" s="371"/>
      <c r="Q25" s="367" t="s">
        <v>484</v>
      </c>
    </row>
    <row r="26" customFormat="false" ht="12.75" hidden="false" customHeight="false" outlineLevel="0" collapsed="false">
      <c r="B26" s="192" t="s">
        <v>475</v>
      </c>
      <c r="C26" s="382" t="n">
        <v>137.7</v>
      </c>
      <c r="D26" s="382" t="n">
        <v>149.7</v>
      </c>
      <c r="E26" s="382" t="n">
        <v>142.3</v>
      </c>
      <c r="F26" s="382" t="n">
        <v>162.8</v>
      </c>
      <c r="G26" s="382" t="n">
        <v>129.7</v>
      </c>
      <c r="H26" s="382" t="n">
        <v>171.3</v>
      </c>
      <c r="I26" s="382" t="n">
        <v>137.3</v>
      </c>
      <c r="J26" s="382" t="n">
        <v>107.8</v>
      </c>
      <c r="K26" s="382" t="n">
        <v>125</v>
      </c>
      <c r="L26" s="382" t="n">
        <v>138</v>
      </c>
      <c r="M26" s="382" t="n">
        <v>139.7</v>
      </c>
      <c r="N26" s="382" t="n">
        <v>137.8</v>
      </c>
      <c r="O26" s="382" t="n">
        <v>143</v>
      </c>
      <c r="P26" s="371"/>
      <c r="Q26" s="367" t="s">
        <v>475</v>
      </c>
    </row>
    <row r="27" customFormat="false" ht="12.75" hidden="false" customHeight="false" outlineLevel="0" collapsed="false">
      <c r="B27" s="192" t="s">
        <v>476</v>
      </c>
      <c r="C27" s="382" t="n">
        <v>138</v>
      </c>
      <c r="D27" s="382" t="n">
        <v>144.5</v>
      </c>
      <c r="E27" s="382" t="n">
        <v>121</v>
      </c>
      <c r="F27" s="382" t="n">
        <v>164.1</v>
      </c>
      <c r="G27" s="382" t="n">
        <v>131.1</v>
      </c>
      <c r="H27" s="382" t="n">
        <v>152.9</v>
      </c>
      <c r="I27" s="382" t="n">
        <v>137.8</v>
      </c>
      <c r="J27" s="382" t="n">
        <v>93.8</v>
      </c>
      <c r="K27" s="382" t="n">
        <v>117.2</v>
      </c>
      <c r="L27" s="382" t="n">
        <v>138.9</v>
      </c>
      <c r="M27" s="382" t="n">
        <v>123.5</v>
      </c>
      <c r="N27" s="382" t="n">
        <v>141.4</v>
      </c>
      <c r="O27" s="382" t="n">
        <v>145.1</v>
      </c>
      <c r="P27" s="371"/>
      <c r="Q27" s="367" t="s">
        <v>476</v>
      </c>
    </row>
    <row r="28" customFormat="false" ht="12.75" hidden="false" customHeight="false" outlineLevel="0" collapsed="false">
      <c r="B28" s="192" t="s">
        <v>477</v>
      </c>
      <c r="C28" s="382" t="n">
        <v>121.6</v>
      </c>
      <c r="D28" s="382" t="n">
        <v>136.3</v>
      </c>
      <c r="E28" s="382" t="n">
        <v>115.1</v>
      </c>
      <c r="F28" s="382" t="n">
        <v>155.4</v>
      </c>
      <c r="G28" s="382" t="n">
        <v>123.8</v>
      </c>
      <c r="H28" s="382" t="n">
        <v>143.4</v>
      </c>
      <c r="I28" s="382" t="n">
        <v>121.2</v>
      </c>
      <c r="J28" s="382" t="n">
        <v>90</v>
      </c>
      <c r="K28" s="382" t="n">
        <v>108.9</v>
      </c>
      <c r="L28" s="382" t="n">
        <v>121.8</v>
      </c>
      <c r="M28" s="382" t="n">
        <v>123.1</v>
      </c>
      <c r="N28" s="382" t="n">
        <v>121.6</v>
      </c>
      <c r="O28" s="382" t="n">
        <v>134.3</v>
      </c>
      <c r="P28" s="371"/>
      <c r="Q28" s="367" t="s">
        <v>477</v>
      </c>
    </row>
    <row r="29" customFormat="false" ht="12.75" hidden="false" customHeight="false" outlineLevel="0" collapsed="false">
      <c r="B29" s="192" t="s">
        <v>478</v>
      </c>
      <c r="C29" s="382" t="n">
        <v>136</v>
      </c>
      <c r="D29" s="382" t="n">
        <v>160.3</v>
      </c>
      <c r="E29" s="382" t="n">
        <v>157.3</v>
      </c>
      <c r="F29" s="382" t="n">
        <v>153.7</v>
      </c>
      <c r="G29" s="382" t="n">
        <v>160.4</v>
      </c>
      <c r="H29" s="382" t="n">
        <v>164.9</v>
      </c>
      <c r="I29" s="382" t="n">
        <v>135.3</v>
      </c>
      <c r="J29" s="382" t="n">
        <v>101.7</v>
      </c>
      <c r="K29" s="382" t="n">
        <v>118.5</v>
      </c>
      <c r="L29" s="382" t="n">
        <v>136.2</v>
      </c>
      <c r="M29" s="382" t="n">
        <v>117</v>
      </c>
      <c r="N29" s="382" t="n">
        <v>139.3</v>
      </c>
      <c r="O29" s="382" t="n">
        <v>145.9</v>
      </c>
      <c r="P29" s="371"/>
      <c r="Q29" s="367" t="s">
        <v>478</v>
      </c>
    </row>
    <row r="30" customFormat="false" ht="12.75" hidden="false" customHeight="false" outlineLevel="0" collapsed="false">
      <c r="B30" s="192" t="s">
        <v>479</v>
      </c>
      <c r="C30" s="382" t="n">
        <v>139.4</v>
      </c>
      <c r="D30" s="382" t="n">
        <v>173.8</v>
      </c>
      <c r="E30" s="382" t="n">
        <v>126.8</v>
      </c>
      <c r="F30" s="382" t="n">
        <v>167.2</v>
      </c>
      <c r="G30" s="382" t="n">
        <v>185.1</v>
      </c>
      <c r="H30" s="382" t="n">
        <v>165.2</v>
      </c>
      <c r="I30" s="382" t="n">
        <v>138.2</v>
      </c>
      <c r="J30" s="382" t="n">
        <v>113.6</v>
      </c>
      <c r="K30" s="382" t="n">
        <v>116</v>
      </c>
      <c r="L30" s="382" t="n">
        <v>139.3</v>
      </c>
      <c r="M30" s="382" t="n">
        <v>116.5</v>
      </c>
      <c r="N30" s="382" t="n">
        <v>142.9</v>
      </c>
      <c r="O30" s="382" t="n">
        <v>201.4</v>
      </c>
      <c r="P30" s="371"/>
      <c r="Q30" s="367" t="s">
        <v>479</v>
      </c>
    </row>
    <row r="31" customFormat="false" ht="12.75" hidden="false" customHeight="false" outlineLevel="0" collapsed="false">
      <c r="B31" s="192" t="s">
        <v>480</v>
      </c>
      <c r="C31" s="382" t="n">
        <v>119.5</v>
      </c>
      <c r="D31" s="382" t="n">
        <v>151.8</v>
      </c>
      <c r="E31" s="382" t="n">
        <v>109.7</v>
      </c>
      <c r="F31" s="382" t="n">
        <v>133.6</v>
      </c>
      <c r="G31" s="382" t="n">
        <v>169.4</v>
      </c>
      <c r="H31" s="382" t="n">
        <v>141.4</v>
      </c>
      <c r="I31" s="382" t="n">
        <v>118.6</v>
      </c>
      <c r="J31" s="382" t="n">
        <v>112.9</v>
      </c>
      <c r="K31" s="382" t="n">
        <v>121.9</v>
      </c>
      <c r="L31" s="382" t="n">
        <v>118.5</v>
      </c>
      <c r="M31" s="382" t="n">
        <v>91.8</v>
      </c>
      <c r="N31" s="382" t="n">
        <v>122.8</v>
      </c>
      <c r="O31" s="382" t="n">
        <v>144.2</v>
      </c>
      <c r="P31" s="371"/>
      <c r="Q31" s="367" t="s">
        <v>480</v>
      </c>
    </row>
    <row r="32" customFormat="false" ht="12.75" hidden="false" customHeight="false" outlineLevel="0" collapsed="false">
      <c r="B32" s="192" t="s">
        <v>481</v>
      </c>
      <c r="C32" s="382" t="n">
        <v>108.6</v>
      </c>
      <c r="D32" s="382" t="n">
        <v>131.3</v>
      </c>
      <c r="E32" s="382" t="n">
        <v>131.6</v>
      </c>
      <c r="F32" s="382" t="n">
        <v>133.5</v>
      </c>
      <c r="G32" s="382" t="n">
        <v>136.4</v>
      </c>
      <c r="H32" s="382" t="n">
        <v>122.1</v>
      </c>
      <c r="I32" s="382" t="n">
        <v>107.9</v>
      </c>
      <c r="J32" s="382" t="n">
        <v>114</v>
      </c>
      <c r="K32" s="382" t="n">
        <v>110.4</v>
      </c>
      <c r="L32" s="382" t="n">
        <v>107.7</v>
      </c>
      <c r="M32" s="382" t="n">
        <v>82.3</v>
      </c>
      <c r="N32" s="382" t="n">
        <v>111.8</v>
      </c>
      <c r="O32" s="382" t="n">
        <v>152.8</v>
      </c>
      <c r="P32" s="371"/>
      <c r="Q32" s="367" t="s">
        <v>481</v>
      </c>
    </row>
    <row r="33" customFormat="false" ht="12.75" hidden="false" customHeight="false" outlineLevel="0" collapsed="false">
      <c r="A33" s="367" t="s">
        <v>455</v>
      </c>
      <c r="B33" s="192" t="s">
        <v>487</v>
      </c>
      <c r="C33" s="382" t="n">
        <v>93.7</v>
      </c>
      <c r="D33" s="382" t="n">
        <v>132</v>
      </c>
      <c r="E33" s="382" t="n">
        <v>157.8</v>
      </c>
      <c r="F33" s="382" t="n">
        <v>136.6</v>
      </c>
      <c r="G33" s="382" t="n">
        <v>119.8</v>
      </c>
      <c r="H33" s="382" t="n">
        <v>145</v>
      </c>
      <c r="I33" s="382" t="n">
        <v>92.2</v>
      </c>
      <c r="J33" s="382" t="n">
        <v>111.3</v>
      </c>
      <c r="K33" s="382" t="n">
        <v>95.2</v>
      </c>
      <c r="L33" s="382" t="n">
        <v>92</v>
      </c>
      <c r="M33" s="382" t="n">
        <v>74.8</v>
      </c>
      <c r="N33" s="382" t="n">
        <v>94.7</v>
      </c>
      <c r="O33" s="382" t="n">
        <v>191.8</v>
      </c>
      <c r="P33" s="371" t="s">
        <v>455</v>
      </c>
      <c r="Q33" s="367" t="s">
        <v>487</v>
      </c>
    </row>
    <row r="34" customFormat="false" ht="12.75" hidden="false" customHeight="false" outlineLevel="0" collapsed="false">
      <c r="B34" s="192" t="s">
        <v>482</v>
      </c>
      <c r="C34" s="382" t="n">
        <v>96.2</v>
      </c>
      <c r="D34" s="382" t="n">
        <v>128.4</v>
      </c>
      <c r="E34" s="382" t="n">
        <v>86.7</v>
      </c>
      <c r="F34" s="382" t="n">
        <v>115.5</v>
      </c>
      <c r="G34" s="382" t="n">
        <v>134.4</v>
      </c>
      <c r="H34" s="382" t="n">
        <v>131.7</v>
      </c>
      <c r="I34" s="382" t="n">
        <v>94.9</v>
      </c>
      <c r="J34" s="382" t="n">
        <v>100.6</v>
      </c>
      <c r="K34" s="382" t="n">
        <v>99.3</v>
      </c>
      <c r="L34" s="382" t="n">
        <v>94.7</v>
      </c>
      <c r="M34" s="382" t="n">
        <v>83.4</v>
      </c>
      <c r="N34" s="382" t="n">
        <v>96.5</v>
      </c>
      <c r="O34" s="382" t="n">
        <v>191.8</v>
      </c>
      <c r="P34" s="371"/>
      <c r="Q34" s="367" t="s">
        <v>482</v>
      </c>
    </row>
    <row r="35" customFormat="false" ht="12.75" hidden="false" customHeight="false" outlineLevel="0" collapsed="false">
      <c r="B35" s="192" t="s">
        <v>483</v>
      </c>
      <c r="C35" s="382" t="n">
        <v>106.7</v>
      </c>
      <c r="D35" s="382" t="n">
        <v>135</v>
      </c>
      <c r="E35" s="382" t="n">
        <v>120.3</v>
      </c>
      <c r="F35" s="382" t="n">
        <v>141.9</v>
      </c>
      <c r="G35" s="382" t="n">
        <v>150.5</v>
      </c>
      <c r="H35" s="382" t="n">
        <v>108.3</v>
      </c>
      <c r="I35" s="382" t="n">
        <v>105.5</v>
      </c>
      <c r="J35" s="382" t="n">
        <v>102.8</v>
      </c>
      <c r="K35" s="382" t="n">
        <v>121.3</v>
      </c>
      <c r="L35" s="382" t="n">
        <v>104.9</v>
      </c>
      <c r="M35" s="382" t="n">
        <v>102</v>
      </c>
      <c r="N35" s="382" t="n">
        <v>105.4</v>
      </c>
      <c r="O35" s="382" t="n">
        <v>194.3</v>
      </c>
      <c r="P35" s="371"/>
      <c r="Q35" s="367" t="s">
        <v>483</v>
      </c>
    </row>
    <row r="36" customFormat="false" ht="12.75" hidden="false" customHeight="false" outlineLevel="0" collapsed="false">
      <c r="B36" s="192" t="s">
        <v>466</v>
      </c>
      <c r="C36" s="382" t="n">
        <v>98.9</v>
      </c>
      <c r="D36" s="382" t="n">
        <v>125</v>
      </c>
      <c r="E36" s="382" t="n">
        <v>96.5</v>
      </c>
      <c r="F36" s="382" t="n">
        <v>129.6</v>
      </c>
      <c r="G36" s="382" t="n">
        <v>133.6</v>
      </c>
      <c r="H36" s="382" t="n">
        <v>111.3</v>
      </c>
      <c r="I36" s="382" t="n">
        <v>97.8</v>
      </c>
      <c r="J36" s="382" t="n">
        <v>92.4</v>
      </c>
      <c r="K36" s="382" t="n">
        <v>109.6</v>
      </c>
      <c r="L36" s="382" t="n">
        <v>97.4</v>
      </c>
      <c r="M36" s="382" t="n">
        <v>106</v>
      </c>
      <c r="N36" s="382" t="n">
        <v>96</v>
      </c>
      <c r="O36" s="382" t="n">
        <v>197.8</v>
      </c>
      <c r="P36" s="371"/>
      <c r="Q36" s="367" t="s">
        <v>466</v>
      </c>
    </row>
    <row r="37" customFormat="false" ht="12.75" hidden="false" customHeight="false" outlineLevel="0" collapsed="false">
      <c r="B37" s="192" t="s">
        <v>484</v>
      </c>
      <c r="C37" s="382" t="n">
        <v>93.5</v>
      </c>
      <c r="D37" s="382" t="n">
        <v>145.1</v>
      </c>
      <c r="E37" s="382" t="n">
        <v>117.8</v>
      </c>
      <c r="F37" s="382" t="n">
        <v>131.2</v>
      </c>
      <c r="G37" s="382" t="n">
        <v>137</v>
      </c>
      <c r="H37" s="382" t="n">
        <v>169</v>
      </c>
      <c r="I37" s="382" t="n">
        <v>91.7</v>
      </c>
      <c r="J37" s="382" t="n">
        <v>93.3</v>
      </c>
      <c r="K37" s="382" t="n">
        <v>103.6</v>
      </c>
      <c r="L37" s="382" t="n">
        <v>91.2</v>
      </c>
      <c r="M37" s="382" t="n">
        <v>91.7</v>
      </c>
      <c r="N37" s="382" t="n">
        <v>91.2</v>
      </c>
      <c r="O37" s="382" t="n">
        <v>194.5</v>
      </c>
      <c r="P37" s="371"/>
      <c r="Q37" s="367" t="s">
        <v>484</v>
      </c>
    </row>
    <row r="38" customFormat="false" ht="12.75" hidden="false" customHeight="false" outlineLevel="0" collapsed="false">
      <c r="B38" s="192" t="s">
        <v>475</v>
      </c>
      <c r="C38" s="382" t="n">
        <v>104.4</v>
      </c>
      <c r="D38" s="382" t="n">
        <v>148.2</v>
      </c>
      <c r="E38" s="382" t="n">
        <v>101.9</v>
      </c>
      <c r="F38" s="382" t="n">
        <v>143.9</v>
      </c>
      <c r="G38" s="382" t="n">
        <v>166.7</v>
      </c>
      <c r="H38" s="382" t="n">
        <v>127.4</v>
      </c>
      <c r="I38" s="382" t="n">
        <v>102.8</v>
      </c>
      <c r="J38" s="382" t="n">
        <v>96.9</v>
      </c>
      <c r="K38" s="382" t="n">
        <v>118.9</v>
      </c>
      <c r="L38" s="382" t="n">
        <v>102.3</v>
      </c>
      <c r="M38" s="382" t="n">
        <v>100.7</v>
      </c>
      <c r="N38" s="382" t="n">
        <v>102.5</v>
      </c>
      <c r="O38" s="382" t="n">
        <v>198.1</v>
      </c>
      <c r="P38" s="371"/>
      <c r="Q38" s="367" t="s">
        <v>475</v>
      </c>
    </row>
    <row r="39" customFormat="false" ht="12.75" hidden="false" customHeight="false" outlineLevel="0" collapsed="false">
      <c r="B39" s="192" t="s">
        <v>476</v>
      </c>
      <c r="C39" s="382" t="n">
        <v>114.7</v>
      </c>
      <c r="D39" s="382" t="n">
        <v>171.4</v>
      </c>
      <c r="E39" s="382" t="n">
        <v>87.6</v>
      </c>
      <c r="F39" s="382" t="n">
        <v>169</v>
      </c>
      <c r="G39" s="382" t="n">
        <v>179.1</v>
      </c>
      <c r="H39" s="382" t="n">
        <v>168.3</v>
      </c>
      <c r="I39" s="382" t="n">
        <v>112.8</v>
      </c>
      <c r="J39" s="382" t="n">
        <v>121.6</v>
      </c>
      <c r="K39" s="382" t="n">
        <v>126.7</v>
      </c>
      <c r="L39" s="382" t="n">
        <v>112.3</v>
      </c>
      <c r="M39" s="382" t="n">
        <v>110</v>
      </c>
      <c r="N39" s="382" t="n">
        <v>112.6</v>
      </c>
      <c r="O39" s="382" t="n">
        <v>210.7</v>
      </c>
      <c r="P39" s="371"/>
      <c r="Q39" s="367" t="s">
        <v>476</v>
      </c>
    </row>
    <row r="40" customFormat="false" ht="12.75" hidden="false" customHeight="false" outlineLevel="0" collapsed="false">
      <c r="B40" s="192" t="s">
        <v>477</v>
      </c>
      <c r="C40" s="382" t="n">
        <v>95.2</v>
      </c>
      <c r="D40" s="382" t="n">
        <v>133.4</v>
      </c>
      <c r="E40" s="382" t="n">
        <v>82.7</v>
      </c>
      <c r="F40" s="382" t="n">
        <v>138.6</v>
      </c>
      <c r="G40" s="382" t="n">
        <v>139.5</v>
      </c>
      <c r="H40" s="382" t="n">
        <v>124.8</v>
      </c>
      <c r="I40" s="382" t="n">
        <v>93.7</v>
      </c>
      <c r="J40" s="382" t="n">
        <v>113.9</v>
      </c>
      <c r="K40" s="382" t="n">
        <v>103.2</v>
      </c>
      <c r="L40" s="382" t="n">
        <v>93.2</v>
      </c>
      <c r="M40" s="382" t="n">
        <v>92.3</v>
      </c>
      <c r="N40" s="382" t="n">
        <v>93.3</v>
      </c>
      <c r="O40" s="382" t="n">
        <v>211.4</v>
      </c>
      <c r="P40" s="371"/>
      <c r="Q40" s="367" t="s">
        <v>477</v>
      </c>
    </row>
    <row r="41" customFormat="false" ht="12.75" hidden="false" customHeight="false" outlineLevel="0" collapsed="false">
      <c r="B41" s="192" t="s">
        <v>478</v>
      </c>
      <c r="C41" s="382" t="n">
        <v>101.3</v>
      </c>
      <c r="D41" s="382" t="n">
        <v>151.2</v>
      </c>
      <c r="E41" s="382" t="n">
        <v>141.1</v>
      </c>
      <c r="F41" s="382" t="n">
        <v>150.1</v>
      </c>
      <c r="G41" s="382" t="n">
        <v>150.2</v>
      </c>
      <c r="H41" s="382" t="n">
        <v>154.2</v>
      </c>
      <c r="I41" s="382" t="n">
        <v>99.5</v>
      </c>
      <c r="J41" s="382" t="n">
        <v>105.1</v>
      </c>
      <c r="K41" s="382" t="n">
        <v>120</v>
      </c>
      <c r="L41" s="382" t="n">
        <v>98.7</v>
      </c>
      <c r="M41" s="382" t="n">
        <v>88</v>
      </c>
      <c r="N41" s="382" t="n">
        <v>100.4</v>
      </c>
      <c r="O41" s="382" t="n">
        <v>200.3</v>
      </c>
      <c r="P41" s="371"/>
      <c r="Q41" s="367" t="s">
        <v>478</v>
      </c>
    </row>
    <row r="42" customFormat="false" ht="12.75" hidden="false" customHeight="false" outlineLevel="0" collapsed="false">
      <c r="B42" s="192" t="s">
        <v>479</v>
      </c>
      <c r="C42" s="382" t="n">
        <v>120.3</v>
      </c>
      <c r="D42" s="382" t="n">
        <v>155.2</v>
      </c>
      <c r="E42" s="382" t="n">
        <v>140.4</v>
      </c>
      <c r="F42" s="382" t="n">
        <v>161.1</v>
      </c>
      <c r="G42" s="382" t="n">
        <v>152.6</v>
      </c>
      <c r="H42" s="382" t="n">
        <v>156.2</v>
      </c>
      <c r="I42" s="382" t="n">
        <v>119.1</v>
      </c>
      <c r="J42" s="382" t="n">
        <v>145.7</v>
      </c>
      <c r="K42" s="382" t="n">
        <v>152.5</v>
      </c>
      <c r="L42" s="382" t="n">
        <v>117.7</v>
      </c>
      <c r="M42" s="382" t="n">
        <v>112.3</v>
      </c>
      <c r="N42" s="382" t="n">
        <v>118.5</v>
      </c>
      <c r="O42" s="382" t="n">
        <v>189.6</v>
      </c>
      <c r="P42" s="371"/>
      <c r="Q42" s="367" t="s">
        <v>479</v>
      </c>
    </row>
    <row r="43" customFormat="false" ht="12.75" hidden="false" customHeight="false" outlineLevel="0" collapsed="false">
      <c r="B43" s="192" t="s">
        <v>480</v>
      </c>
      <c r="C43" s="382" t="n">
        <v>126</v>
      </c>
      <c r="D43" s="382" t="n">
        <v>152.2</v>
      </c>
      <c r="E43" s="382" t="n">
        <v>182.3</v>
      </c>
      <c r="F43" s="382" t="n">
        <v>153.6</v>
      </c>
      <c r="G43" s="382" t="n">
        <v>148.5</v>
      </c>
      <c r="H43" s="382" t="n">
        <v>154.2</v>
      </c>
      <c r="I43" s="382" t="n">
        <v>124.8</v>
      </c>
      <c r="J43" s="382" t="n">
        <v>144.9</v>
      </c>
      <c r="K43" s="382" t="n">
        <v>132.4</v>
      </c>
      <c r="L43" s="382" t="n">
        <v>124.4</v>
      </c>
      <c r="M43" s="382" t="n">
        <v>112</v>
      </c>
      <c r="N43" s="382" t="n">
        <v>126.3</v>
      </c>
      <c r="O43" s="382" t="n">
        <v>226.4</v>
      </c>
      <c r="P43" s="371"/>
      <c r="Q43" s="367" t="s">
        <v>480</v>
      </c>
    </row>
    <row r="44" customFormat="false" ht="12.75" hidden="false" customHeight="false" outlineLevel="0" collapsed="false">
      <c r="B44" s="192" t="s">
        <v>481</v>
      </c>
      <c r="C44" s="382" t="n">
        <v>115.3</v>
      </c>
      <c r="D44" s="382" t="n">
        <v>146.4</v>
      </c>
      <c r="E44" s="382" t="n">
        <v>162.9</v>
      </c>
      <c r="F44" s="382" t="n">
        <v>166</v>
      </c>
      <c r="G44" s="382" t="n">
        <v>136.6</v>
      </c>
      <c r="H44" s="382" t="n">
        <v>146.2</v>
      </c>
      <c r="I44" s="382" t="n">
        <v>114</v>
      </c>
      <c r="J44" s="382" t="n">
        <v>142.5</v>
      </c>
      <c r="K44" s="382" t="n">
        <v>123.2</v>
      </c>
      <c r="L44" s="382" t="n">
        <v>113.4</v>
      </c>
      <c r="M44" s="382" t="n">
        <v>99.4</v>
      </c>
      <c r="N44" s="382" t="n">
        <v>115.7</v>
      </c>
      <c r="O44" s="382" t="n">
        <v>216.9</v>
      </c>
      <c r="P44" s="371"/>
      <c r="Q44" s="367" t="s">
        <v>481</v>
      </c>
    </row>
    <row r="45" customFormat="false" ht="12.75" hidden="false" customHeight="false" outlineLevel="0" collapsed="false">
      <c r="A45" s="3" t="s">
        <v>1338</v>
      </c>
      <c r="B45" s="192" t="s">
        <v>487</v>
      </c>
      <c r="C45" s="382" t="n">
        <v>97</v>
      </c>
      <c r="D45" s="382" t="n">
        <v>131.8</v>
      </c>
      <c r="E45" s="382" t="n">
        <v>111.7</v>
      </c>
      <c r="F45" s="382" t="n">
        <v>134.2</v>
      </c>
      <c r="G45" s="382" t="n">
        <v>127.7</v>
      </c>
      <c r="H45" s="382" t="n">
        <v>137.8</v>
      </c>
      <c r="I45" s="382" t="n">
        <v>95.9</v>
      </c>
      <c r="J45" s="382" t="n">
        <v>143.7</v>
      </c>
      <c r="K45" s="382" t="n">
        <v>110.3</v>
      </c>
      <c r="L45" s="382" t="n">
        <v>95.1</v>
      </c>
      <c r="M45" s="382" t="n">
        <v>101.5</v>
      </c>
      <c r="N45" s="382" t="n">
        <v>94</v>
      </c>
      <c r="O45" s="382" t="n">
        <v>141.2</v>
      </c>
      <c r="P45" s="371" t="n">
        <v>2010</v>
      </c>
      <c r="Q45" s="367" t="s">
        <v>487</v>
      </c>
    </row>
    <row r="46" customFormat="false" ht="12.75" hidden="false" customHeight="false" outlineLevel="0" collapsed="false">
      <c r="B46" s="192" t="s">
        <v>482</v>
      </c>
      <c r="C46" s="382" t="n">
        <v>113.1</v>
      </c>
      <c r="D46" s="382" t="n">
        <v>142.6</v>
      </c>
      <c r="E46" s="382" t="n">
        <v>85.9</v>
      </c>
      <c r="F46" s="382" t="n">
        <v>145.5</v>
      </c>
      <c r="G46" s="382" t="n">
        <v>141.2</v>
      </c>
      <c r="H46" s="382" t="n">
        <v>147.5</v>
      </c>
      <c r="I46" s="382" t="n">
        <v>112.2</v>
      </c>
      <c r="J46" s="382" t="n">
        <v>127.9</v>
      </c>
      <c r="K46" s="382" t="n">
        <v>121.7</v>
      </c>
      <c r="L46" s="382" t="n">
        <v>111.8</v>
      </c>
      <c r="M46" s="382" t="n">
        <v>100.9</v>
      </c>
      <c r="N46" s="382" t="n">
        <v>113.5</v>
      </c>
      <c r="O46" s="382" t="n">
        <v>145</v>
      </c>
      <c r="P46" s="371"/>
      <c r="Q46" s="367" t="s">
        <v>482</v>
      </c>
    </row>
    <row r="47" customFormat="false" ht="12.75" hidden="false" customHeight="false" outlineLevel="0" collapsed="false">
      <c r="B47" s="192" t="s">
        <v>483</v>
      </c>
      <c r="C47" s="382" t="n">
        <v>144.6</v>
      </c>
      <c r="D47" s="382" t="n">
        <v>171</v>
      </c>
      <c r="E47" s="382" t="n">
        <v>116.6</v>
      </c>
      <c r="F47" s="382" t="n">
        <v>179.4</v>
      </c>
      <c r="G47" s="382" t="n">
        <v>176.2</v>
      </c>
      <c r="H47" s="382" t="n">
        <v>162</v>
      </c>
      <c r="I47" s="382" t="n">
        <v>143.7</v>
      </c>
      <c r="J47" s="382" t="n">
        <v>149.1</v>
      </c>
      <c r="K47" s="382" t="n">
        <v>142.6</v>
      </c>
      <c r="L47" s="382" t="n">
        <v>143.7</v>
      </c>
      <c r="M47" s="382" t="n">
        <v>134.5</v>
      </c>
      <c r="N47" s="382" t="n">
        <v>145.2</v>
      </c>
      <c r="O47" s="382" t="n">
        <v>194</v>
      </c>
      <c r="P47" s="371"/>
      <c r="Q47" s="367" t="s">
        <v>483</v>
      </c>
    </row>
    <row r="48" customFormat="false" ht="12.75" hidden="false" customHeight="false" outlineLevel="0" collapsed="false">
      <c r="B48" s="192" t="s">
        <v>466</v>
      </c>
      <c r="C48" s="382" t="n">
        <v>124.3</v>
      </c>
      <c r="D48" s="382" t="n">
        <v>161.6</v>
      </c>
      <c r="E48" s="382" t="n">
        <v>112.4</v>
      </c>
      <c r="F48" s="382" t="n">
        <v>168.8</v>
      </c>
      <c r="G48" s="382" t="n">
        <v>157.7</v>
      </c>
      <c r="H48" s="382" t="n">
        <v>166.3</v>
      </c>
      <c r="I48" s="382" t="n">
        <v>123.2</v>
      </c>
      <c r="J48" s="382" t="n">
        <v>121.8</v>
      </c>
      <c r="K48" s="382" t="n">
        <v>125.9</v>
      </c>
      <c r="L48" s="382" t="n">
        <v>123.1</v>
      </c>
      <c r="M48" s="382" t="n">
        <v>125.3</v>
      </c>
      <c r="N48" s="382" t="n">
        <v>122.8</v>
      </c>
      <c r="O48" s="382" t="n">
        <v>154.5</v>
      </c>
      <c r="P48" s="371"/>
      <c r="Q48" s="367" t="s">
        <v>466</v>
      </c>
    </row>
    <row r="49" customFormat="false" ht="12.75" hidden="false" customHeight="false" outlineLevel="0" collapsed="false">
      <c r="B49" s="192" t="s">
        <v>484</v>
      </c>
      <c r="C49" s="382" t="n">
        <v>124.9</v>
      </c>
      <c r="D49" s="382" t="n">
        <v>157.6</v>
      </c>
      <c r="E49" s="382" t="n">
        <v>141.3</v>
      </c>
      <c r="F49" s="382" t="n">
        <v>166.2</v>
      </c>
      <c r="G49" s="382" t="n">
        <v>148.1</v>
      </c>
      <c r="H49" s="382" t="n">
        <v>167.2</v>
      </c>
      <c r="I49" s="382" t="n">
        <v>123.8</v>
      </c>
      <c r="J49" s="382" t="n">
        <v>127.1</v>
      </c>
      <c r="K49" s="382" t="n">
        <v>118</v>
      </c>
      <c r="L49" s="382" t="n">
        <v>124</v>
      </c>
      <c r="M49" s="382" t="n">
        <v>116.4</v>
      </c>
      <c r="N49" s="382" t="n">
        <v>125.2</v>
      </c>
      <c r="O49" s="382" t="n">
        <v>177.4</v>
      </c>
      <c r="P49" s="371"/>
      <c r="Q49" s="367" t="s">
        <v>484</v>
      </c>
    </row>
    <row r="50" customFormat="false" ht="12.75" hidden="false" customHeight="false" outlineLevel="0" collapsed="false">
      <c r="B50" s="192" t="s">
        <v>475</v>
      </c>
      <c r="C50" s="382" t="n">
        <v>135.8</v>
      </c>
      <c r="D50" s="382" t="n">
        <v>168.6</v>
      </c>
      <c r="E50" s="382" t="n">
        <v>160.6</v>
      </c>
      <c r="F50" s="382" t="n">
        <v>179</v>
      </c>
      <c r="G50" s="382" t="n">
        <v>168.7</v>
      </c>
      <c r="H50" s="382" t="n">
        <v>162.1</v>
      </c>
      <c r="I50" s="382" t="n">
        <v>134.7</v>
      </c>
      <c r="J50" s="382" t="n">
        <v>116.7</v>
      </c>
      <c r="K50" s="382" t="n">
        <v>132.8</v>
      </c>
      <c r="L50" s="382" t="n">
        <v>134.9</v>
      </c>
      <c r="M50" s="382" t="n">
        <v>123.5</v>
      </c>
      <c r="N50" s="382" t="n">
        <v>136.8</v>
      </c>
      <c r="O50" s="382" t="n">
        <v>180.1</v>
      </c>
      <c r="P50" s="371"/>
      <c r="Q50" s="367" t="s">
        <v>475</v>
      </c>
    </row>
    <row r="51" customFormat="false" ht="12.75" hidden="false" customHeight="false" outlineLevel="0" collapsed="false">
      <c r="B51" s="192" t="s">
        <v>476</v>
      </c>
      <c r="C51" s="382" t="n">
        <v>137.9</v>
      </c>
      <c r="D51" s="382" t="n">
        <v>161.3</v>
      </c>
      <c r="E51" s="382" t="n">
        <v>151</v>
      </c>
      <c r="F51" s="382" t="n">
        <v>171.1</v>
      </c>
      <c r="G51" s="382" t="n">
        <v>155.8</v>
      </c>
      <c r="H51" s="382" t="n">
        <v>163.5</v>
      </c>
      <c r="I51" s="382" t="n">
        <v>137.1</v>
      </c>
      <c r="J51" s="382" t="n">
        <v>93.5</v>
      </c>
      <c r="K51" s="382" t="n">
        <v>135.2</v>
      </c>
      <c r="L51" s="382" t="n">
        <v>137.4</v>
      </c>
      <c r="M51" s="382" t="n">
        <v>123.2</v>
      </c>
      <c r="N51" s="382" t="n">
        <v>139.7</v>
      </c>
      <c r="O51" s="382" t="n">
        <v>195.3</v>
      </c>
      <c r="P51" s="371"/>
      <c r="Q51" s="367" t="s">
        <v>476</v>
      </c>
    </row>
    <row r="52" customFormat="false" ht="12.75" hidden="false" customHeight="false" outlineLevel="0" collapsed="false">
      <c r="B52" s="192" t="s">
        <v>477</v>
      </c>
      <c r="C52" s="382" t="n">
        <v>128.8</v>
      </c>
      <c r="D52" s="382" t="n">
        <v>154.5</v>
      </c>
      <c r="E52" s="382" t="n">
        <v>123.3</v>
      </c>
      <c r="F52" s="382" t="n">
        <v>174</v>
      </c>
      <c r="G52" s="382" t="n">
        <v>147.8</v>
      </c>
      <c r="H52" s="382" t="n">
        <v>153.6</v>
      </c>
      <c r="I52" s="382" t="n">
        <v>127.8</v>
      </c>
      <c r="J52" s="382" t="n">
        <v>81.9</v>
      </c>
      <c r="K52" s="382" t="n">
        <v>126.5</v>
      </c>
      <c r="L52" s="382" t="n">
        <v>128.2</v>
      </c>
      <c r="M52" s="382" t="n">
        <v>118.7</v>
      </c>
      <c r="N52" s="382" t="n">
        <v>129.7</v>
      </c>
      <c r="O52" s="382" t="n">
        <v>188</v>
      </c>
      <c r="P52" s="371"/>
      <c r="Q52" s="367" t="s">
        <v>477</v>
      </c>
    </row>
    <row r="53" customFormat="false" ht="12.75" hidden="false" customHeight="false" outlineLevel="0" collapsed="false">
      <c r="B53" s="192" t="s">
        <v>478</v>
      </c>
      <c r="C53" s="382" t="n">
        <v>141.4</v>
      </c>
      <c r="D53" s="382" t="n">
        <v>173.1</v>
      </c>
      <c r="E53" s="382" t="n">
        <v>189</v>
      </c>
      <c r="F53" s="382" t="n">
        <v>194.2</v>
      </c>
      <c r="G53" s="382" t="n">
        <v>178</v>
      </c>
      <c r="H53" s="382" t="n">
        <v>149.9</v>
      </c>
      <c r="I53" s="382" t="n">
        <v>140.4</v>
      </c>
      <c r="J53" s="382" t="n">
        <v>93.2</v>
      </c>
      <c r="K53" s="382" t="n">
        <v>135.8</v>
      </c>
      <c r="L53" s="382" t="n">
        <v>140.9</v>
      </c>
      <c r="M53" s="382" t="n">
        <v>120.3</v>
      </c>
      <c r="N53" s="382" t="n">
        <v>144.2</v>
      </c>
      <c r="O53" s="382" t="n">
        <v>171.4</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65</v>
      </c>
      <c r="B3" s="143"/>
      <c r="C3" s="143"/>
      <c r="D3" s="143"/>
      <c r="E3" s="143"/>
      <c r="F3" s="143"/>
      <c r="G3" s="143"/>
      <c r="H3" s="143"/>
      <c r="I3" s="143" t="s">
        <v>1365</v>
      </c>
      <c r="J3" s="143"/>
      <c r="K3" s="143"/>
      <c r="L3" s="143"/>
      <c r="M3" s="143"/>
      <c r="N3" s="143"/>
      <c r="O3" s="143"/>
      <c r="P3" s="143"/>
      <c r="Q3" s="143"/>
    </row>
    <row r="4" customFormat="false" ht="20.1" hidden="false" customHeight="true" outlineLevel="0" collapsed="false">
      <c r="A4" s="353" t="s">
        <v>1366</v>
      </c>
      <c r="B4" s="353"/>
      <c r="C4" s="353"/>
      <c r="D4" s="353"/>
      <c r="E4" s="353"/>
      <c r="F4" s="353"/>
      <c r="G4" s="353"/>
      <c r="H4" s="353"/>
      <c r="I4" s="353" t="s">
        <v>136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1.2</v>
      </c>
      <c r="D9" s="382" t="n">
        <v>110.2</v>
      </c>
      <c r="E9" s="382" t="n">
        <v>173.6</v>
      </c>
      <c r="F9" s="382" t="n">
        <v>109.8</v>
      </c>
      <c r="G9" s="382" t="n">
        <v>108.2</v>
      </c>
      <c r="H9" s="382" t="n">
        <v>111.2</v>
      </c>
      <c r="I9" s="382" t="n">
        <v>111.8</v>
      </c>
      <c r="J9" s="382" t="n">
        <v>102.6</v>
      </c>
      <c r="K9" s="382" t="n">
        <v>108.6</v>
      </c>
      <c r="L9" s="382" t="n">
        <v>113.5</v>
      </c>
      <c r="M9" s="382" t="n">
        <v>118.2</v>
      </c>
      <c r="N9" s="382" t="n">
        <v>112.7</v>
      </c>
      <c r="O9" s="382" t="n">
        <v>95.7</v>
      </c>
      <c r="P9" s="369" t="s">
        <v>453</v>
      </c>
      <c r="Q9" s="367" t="s">
        <v>487</v>
      </c>
    </row>
    <row r="10" customFormat="false" ht="12.75" hidden="false" customHeight="false" outlineLevel="0" collapsed="false">
      <c r="B10" s="192" t="s">
        <v>482</v>
      </c>
      <c r="C10" s="382" t="n">
        <v>116.5</v>
      </c>
      <c r="D10" s="382" t="n">
        <v>108.2</v>
      </c>
      <c r="E10" s="382" t="n">
        <v>127.3</v>
      </c>
      <c r="F10" s="382" t="n">
        <v>104.9</v>
      </c>
      <c r="G10" s="382" t="n">
        <v>106.3</v>
      </c>
      <c r="H10" s="382" t="n">
        <v>120.3</v>
      </c>
      <c r="I10" s="382" t="n">
        <v>117.6</v>
      </c>
      <c r="J10" s="382" t="n">
        <v>112.3</v>
      </c>
      <c r="K10" s="382" t="n">
        <v>108.2</v>
      </c>
      <c r="L10" s="382" t="n">
        <v>119.4</v>
      </c>
      <c r="M10" s="382" t="n">
        <v>124.5</v>
      </c>
      <c r="N10" s="382" t="n">
        <v>118.5</v>
      </c>
      <c r="O10" s="382" t="n">
        <v>104.3</v>
      </c>
      <c r="P10" s="371"/>
      <c r="Q10" s="367" t="s">
        <v>482</v>
      </c>
    </row>
    <row r="11" customFormat="false" ht="12.75" hidden="false" customHeight="false" outlineLevel="0" collapsed="false">
      <c r="B11" s="192" t="s">
        <v>483</v>
      </c>
      <c r="C11" s="382" t="n">
        <v>118.8</v>
      </c>
      <c r="D11" s="382" t="n">
        <v>116.5</v>
      </c>
      <c r="E11" s="382" t="n">
        <v>132.9</v>
      </c>
      <c r="F11" s="382" t="n">
        <v>123.9</v>
      </c>
      <c r="G11" s="382" t="n">
        <v>115.1</v>
      </c>
      <c r="H11" s="382" t="n">
        <v>106.4</v>
      </c>
      <c r="I11" s="382" t="n">
        <v>119.1</v>
      </c>
      <c r="J11" s="382" t="n">
        <v>95.9</v>
      </c>
      <c r="K11" s="382" t="n">
        <v>111.4</v>
      </c>
      <c r="L11" s="382" t="n">
        <v>123.2</v>
      </c>
      <c r="M11" s="382" t="n">
        <v>129.8</v>
      </c>
      <c r="N11" s="382" t="n">
        <v>122.1</v>
      </c>
      <c r="O11" s="382" t="n">
        <v>116.8</v>
      </c>
      <c r="P11" s="371"/>
      <c r="Q11" s="367" t="s">
        <v>483</v>
      </c>
    </row>
    <row r="12" customFormat="false" ht="12.75" hidden="false" customHeight="false" outlineLevel="0" collapsed="false">
      <c r="B12" s="192" t="s">
        <v>466</v>
      </c>
      <c r="C12" s="382" t="n">
        <v>116.9</v>
      </c>
      <c r="D12" s="382" t="n">
        <v>118.8</v>
      </c>
      <c r="E12" s="382" t="n">
        <v>133.1</v>
      </c>
      <c r="F12" s="382" t="n">
        <v>114.5</v>
      </c>
      <c r="G12" s="382" t="n">
        <v>121.6</v>
      </c>
      <c r="H12" s="382" t="n">
        <v>113.6</v>
      </c>
      <c r="I12" s="382" t="n">
        <v>116.9</v>
      </c>
      <c r="J12" s="382" t="n">
        <v>104.7</v>
      </c>
      <c r="K12" s="382" t="n">
        <v>104.5</v>
      </c>
      <c r="L12" s="382" t="n">
        <v>120</v>
      </c>
      <c r="M12" s="382" t="n">
        <v>128.7</v>
      </c>
      <c r="N12" s="382" t="n">
        <v>118.4</v>
      </c>
      <c r="O12" s="382" t="n">
        <v>112.5</v>
      </c>
      <c r="P12" s="371"/>
      <c r="Q12" s="367" t="s">
        <v>466</v>
      </c>
    </row>
    <row r="13" customFormat="false" ht="12.75" hidden="false" customHeight="false" outlineLevel="0" collapsed="false">
      <c r="B13" s="192" t="s">
        <v>484</v>
      </c>
      <c r="C13" s="382" t="n">
        <v>111</v>
      </c>
      <c r="D13" s="382" t="n">
        <v>106.4</v>
      </c>
      <c r="E13" s="382" t="n">
        <v>149.5</v>
      </c>
      <c r="F13" s="382" t="n">
        <v>101.8</v>
      </c>
      <c r="G13" s="382" t="n">
        <v>108.4</v>
      </c>
      <c r="H13" s="382" t="n">
        <v>101.9</v>
      </c>
      <c r="I13" s="382" t="n">
        <v>111.4</v>
      </c>
      <c r="J13" s="382" t="n">
        <v>103</v>
      </c>
      <c r="K13" s="382" t="n">
        <v>105.9</v>
      </c>
      <c r="L13" s="382" t="n">
        <v>113.1</v>
      </c>
      <c r="M13" s="382" t="n">
        <v>120.4</v>
      </c>
      <c r="N13" s="382" t="n">
        <v>111.9</v>
      </c>
      <c r="O13" s="382" t="n">
        <v>112.1</v>
      </c>
      <c r="P13" s="371"/>
      <c r="Q13" s="367" t="s">
        <v>484</v>
      </c>
    </row>
    <row r="14" customFormat="false" ht="12.75" hidden="false" customHeight="false" outlineLevel="0" collapsed="false">
      <c r="B14" s="192" t="s">
        <v>475</v>
      </c>
      <c r="C14" s="382" t="n">
        <v>116.1</v>
      </c>
      <c r="D14" s="382" t="n">
        <v>112</v>
      </c>
      <c r="E14" s="382" t="n">
        <v>127.8</v>
      </c>
      <c r="F14" s="382" t="n">
        <v>119.8</v>
      </c>
      <c r="G14" s="382" t="n">
        <v>109.6</v>
      </c>
      <c r="H14" s="382" t="n">
        <v>104.7</v>
      </c>
      <c r="I14" s="382" t="n">
        <v>115.7</v>
      </c>
      <c r="J14" s="382" t="n">
        <v>98.8</v>
      </c>
      <c r="K14" s="382" t="n">
        <v>107.9</v>
      </c>
      <c r="L14" s="382" t="n">
        <v>118.9</v>
      </c>
      <c r="M14" s="382" t="n">
        <v>124.3</v>
      </c>
      <c r="N14" s="382" t="n">
        <v>118</v>
      </c>
      <c r="O14" s="382" t="n">
        <v>135.5</v>
      </c>
      <c r="P14" s="371"/>
      <c r="Q14" s="367" t="s">
        <v>475</v>
      </c>
    </row>
    <row r="15" customFormat="false" ht="12.75" hidden="false" customHeight="false" outlineLevel="0" collapsed="false">
      <c r="B15" s="192" t="s">
        <v>476</v>
      </c>
      <c r="C15" s="382" t="n">
        <v>113.5</v>
      </c>
      <c r="D15" s="382" t="n">
        <v>109.7</v>
      </c>
      <c r="E15" s="382" t="n">
        <v>126</v>
      </c>
      <c r="F15" s="382" t="n">
        <v>107.4</v>
      </c>
      <c r="G15" s="382" t="n">
        <v>109.2</v>
      </c>
      <c r="H15" s="382" t="n">
        <v>114.7</v>
      </c>
      <c r="I15" s="382" t="n">
        <v>113.5</v>
      </c>
      <c r="J15" s="382" t="n">
        <v>98.1</v>
      </c>
      <c r="K15" s="382" t="n">
        <v>103.9</v>
      </c>
      <c r="L15" s="382" t="n">
        <v>116.8</v>
      </c>
      <c r="M15" s="382" t="n">
        <v>125.9</v>
      </c>
      <c r="N15" s="382" t="n">
        <v>115.2</v>
      </c>
      <c r="O15" s="382" t="n">
        <v>122.2</v>
      </c>
      <c r="P15" s="371"/>
      <c r="Q15" s="367" t="s">
        <v>476</v>
      </c>
    </row>
    <row r="16" customFormat="false" ht="12.75" hidden="false" customHeight="false" outlineLevel="0" collapsed="false">
      <c r="B16" s="192" t="s">
        <v>477</v>
      </c>
      <c r="C16" s="382" t="n">
        <v>115.9</v>
      </c>
      <c r="D16" s="382" t="n">
        <v>112.6</v>
      </c>
      <c r="E16" s="382" t="n">
        <v>121.1</v>
      </c>
      <c r="F16" s="382" t="n">
        <v>118</v>
      </c>
      <c r="G16" s="382" t="n">
        <v>110.6</v>
      </c>
      <c r="H16" s="382" t="n">
        <v>109.2</v>
      </c>
      <c r="I16" s="382" t="n">
        <v>115.9</v>
      </c>
      <c r="J16" s="382" t="n">
        <v>96.6</v>
      </c>
      <c r="K16" s="382" t="n">
        <v>111.6</v>
      </c>
      <c r="L16" s="382" t="n">
        <v>119.1</v>
      </c>
      <c r="M16" s="382" t="n">
        <v>122.3</v>
      </c>
      <c r="N16" s="382" t="n">
        <v>118.6</v>
      </c>
      <c r="O16" s="382" t="n">
        <v>122.1</v>
      </c>
      <c r="P16" s="371"/>
      <c r="Q16" s="367" t="s">
        <v>477</v>
      </c>
    </row>
    <row r="17" customFormat="false" ht="12.75" hidden="false" customHeight="false" outlineLevel="0" collapsed="false">
      <c r="B17" s="192" t="s">
        <v>478</v>
      </c>
      <c r="C17" s="382" t="n">
        <v>114.3</v>
      </c>
      <c r="D17" s="382" t="n">
        <v>110.7</v>
      </c>
      <c r="E17" s="382" t="n">
        <v>128.8</v>
      </c>
      <c r="F17" s="382" t="n">
        <v>116.4</v>
      </c>
      <c r="G17" s="382" t="n">
        <v>108.1</v>
      </c>
      <c r="H17" s="382" t="n">
        <v>108.4</v>
      </c>
      <c r="I17" s="382" t="n">
        <v>114.2</v>
      </c>
      <c r="J17" s="382" t="n">
        <v>90.1</v>
      </c>
      <c r="K17" s="382" t="n">
        <v>104.8</v>
      </c>
      <c r="L17" s="382" t="n">
        <v>118.6</v>
      </c>
      <c r="M17" s="382" t="n">
        <v>114.5</v>
      </c>
      <c r="N17" s="382" t="n">
        <v>119.3</v>
      </c>
      <c r="O17" s="382" t="n">
        <v>126</v>
      </c>
      <c r="P17" s="371"/>
      <c r="Q17" s="367" t="s">
        <v>478</v>
      </c>
    </row>
    <row r="18" customFormat="false" ht="12.75" hidden="false" customHeight="false" outlineLevel="0" collapsed="false">
      <c r="B18" s="192" t="s">
        <v>479</v>
      </c>
      <c r="C18" s="382" t="n">
        <v>127.1</v>
      </c>
      <c r="D18" s="382" t="n">
        <v>118.3</v>
      </c>
      <c r="E18" s="382" t="n">
        <v>118.9</v>
      </c>
      <c r="F18" s="382" t="n">
        <v>120.5</v>
      </c>
      <c r="G18" s="382" t="n">
        <v>117.5</v>
      </c>
      <c r="H18" s="382" t="n">
        <v>117.5</v>
      </c>
      <c r="I18" s="382" t="n">
        <v>127.1</v>
      </c>
      <c r="J18" s="382" t="n">
        <v>103.7</v>
      </c>
      <c r="K18" s="382" t="n">
        <v>109.6</v>
      </c>
      <c r="L18" s="382" t="n">
        <v>132.2</v>
      </c>
      <c r="M18" s="382" t="n">
        <v>128</v>
      </c>
      <c r="N18" s="382" t="n">
        <v>133</v>
      </c>
      <c r="O18" s="382" t="n">
        <v>148.9</v>
      </c>
      <c r="P18" s="371"/>
      <c r="Q18" s="367" t="s">
        <v>479</v>
      </c>
    </row>
    <row r="19" customFormat="false" ht="12.75" hidden="false" customHeight="false" outlineLevel="0" collapsed="false">
      <c r="B19" s="192" t="s">
        <v>480</v>
      </c>
      <c r="C19" s="382" t="n">
        <v>123.3</v>
      </c>
      <c r="D19" s="382" t="n">
        <v>115.3</v>
      </c>
      <c r="E19" s="382" t="n">
        <v>127.6</v>
      </c>
      <c r="F19" s="382" t="n">
        <v>119.9</v>
      </c>
      <c r="G19" s="382" t="n">
        <v>112.4</v>
      </c>
      <c r="H19" s="382" t="n">
        <v>116.8</v>
      </c>
      <c r="I19" s="382" t="n">
        <v>123.1</v>
      </c>
      <c r="J19" s="382" t="n">
        <v>116.2</v>
      </c>
      <c r="K19" s="382" t="n">
        <v>103.6</v>
      </c>
      <c r="L19" s="382" t="n">
        <v>126.2</v>
      </c>
      <c r="M19" s="382" t="n">
        <v>123.4</v>
      </c>
      <c r="N19" s="382" t="n">
        <v>126.7</v>
      </c>
      <c r="O19" s="382" t="n">
        <v>144.5</v>
      </c>
      <c r="P19" s="371"/>
      <c r="Q19" s="367" t="s">
        <v>480</v>
      </c>
    </row>
    <row r="20" customFormat="false" ht="12.75" hidden="false" customHeight="false" outlineLevel="0" collapsed="false">
      <c r="B20" s="192" t="s">
        <v>481</v>
      </c>
      <c r="C20" s="382" t="n">
        <v>110.9</v>
      </c>
      <c r="D20" s="382" t="n">
        <v>113.8</v>
      </c>
      <c r="E20" s="382" t="n">
        <v>122.6</v>
      </c>
      <c r="F20" s="382" t="n">
        <v>114.2</v>
      </c>
      <c r="G20" s="382" t="n">
        <v>110.4</v>
      </c>
      <c r="H20" s="382" t="n">
        <v>126.2</v>
      </c>
      <c r="I20" s="382" t="n">
        <v>109.7</v>
      </c>
      <c r="J20" s="382" t="n">
        <v>115.4</v>
      </c>
      <c r="K20" s="382" t="n">
        <v>108.7</v>
      </c>
      <c r="L20" s="382" t="n">
        <v>109</v>
      </c>
      <c r="M20" s="382" t="n">
        <v>103.5</v>
      </c>
      <c r="N20" s="382" t="n">
        <v>110</v>
      </c>
      <c r="O20" s="382" t="n">
        <v>137.1</v>
      </c>
      <c r="P20" s="371"/>
      <c r="Q20" s="367" t="s">
        <v>481</v>
      </c>
    </row>
    <row r="21" customFormat="false" ht="12.75" hidden="false" customHeight="false" outlineLevel="0" collapsed="false">
      <c r="A21" s="367" t="s">
        <v>454</v>
      </c>
      <c r="B21" s="192" t="s">
        <v>487</v>
      </c>
      <c r="C21" s="382" t="n">
        <v>120.5</v>
      </c>
      <c r="D21" s="382" t="n">
        <v>116.7</v>
      </c>
      <c r="E21" s="382" t="n">
        <v>166</v>
      </c>
      <c r="F21" s="382" t="n">
        <v>115.7</v>
      </c>
      <c r="G21" s="382" t="n">
        <v>117</v>
      </c>
      <c r="H21" s="382" t="n">
        <v>111.3</v>
      </c>
      <c r="I21" s="382" t="n">
        <v>122.5</v>
      </c>
      <c r="J21" s="382" t="n">
        <v>119</v>
      </c>
      <c r="K21" s="382" t="n">
        <v>106.3</v>
      </c>
      <c r="L21" s="382" t="n">
        <v>124.8</v>
      </c>
      <c r="M21" s="382" t="n">
        <v>132.2</v>
      </c>
      <c r="N21" s="382" t="n">
        <v>123.5</v>
      </c>
      <c r="O21" s="382" t="n">
        <v>74.8</v>
      </c>
      <c r="P21" s="369" t="s">
        <v>454</v>
      </c>
      <c r="Q21" s="367" t="s">
        <v>487</v>
      </c>
    </row>
    <row r="22" customFormat="false" ht="12.75" hidden="false" customHeight="false" outlineLevel="0" collapsed="false">
      <c r="B22" s="192" t="s">
        <v>482</v>
      </c>
      <c r="C22" s="382" t="n">
        <v>118.4</v>
      </c>
      <c r="D22" s="382" t="n">
        <v>109.7</v>
      </c>
      <c r="E22" s="382" t="n">
        <v>146.7</v>
      </c>
      <c r="F22" s="382" t="n">
        <v>111.1</v>
      </c>
      <c r="G22" s="382" t="n">
        <v>109.2</v>
      </c>
      <c r="H22" s="382" t="n">
        <v>104.8</v>
      </c>
      <c r="I22" s="382" t="n">
        <v>120.6</v>
      </c>
      <c r="J22" s="382" t="n">
        <v>108.3</v>
      </c>
      <c r="K22" s="382" t="n">
        <v>113.9</v>
      </c>
      <c r="L22" s="382" t="n">
        <v>123.1</v>
      </c>
      <c r="M22" s="382" t="n">
        <v>125.8</v>
      </c>
      <c r="N22" s="382" t="n">
        <v>122.6</v>
      </c>
      <c r="O22" s="382" t="n">
        <v>80.4</v>
      </c>
      <c r="P22" s="371"/>
      <c r="Q22" s="367" t="s">
        <v>482</v>
      </c>
    </row>
    <row r="23" customFormat="false" ht="12.75" hidden="false" customHeight="false" outlineLevel="0" collapsed="false">
      <c r="B23" s="192" t="s">
        <v>483</v>
      </c>
      <c r="C23" s="382" t="n">
        <v>117.8</v>
      </c>
      <c r="D23" s="382" t="n">
        <v>112.1</v>
      </c>
      <c r="E23" s="382" t="n">
        <v>124.7</v>
      </c>
      <c r="F23" s="382" t="n">
        <v>114.5</v>
      </c>
      <c r="G23" s="382" t="n">
        <v>113.3</v>
      </c>
      <c r="H23" s="382" t="n">
        <v>100.4</v>
      </c>
      <c r="I23" s="382" t="n">
        <v>119.5</v>
      </c>
      <c r="J23" s="382" t="n">
        <v>109.1</v>
      </c>
      <c r="K23" s="382" t="n">
        <v>105</v>
      </c>
      <c r="L23" s="382" t="n">
        <v>122.6</v>
      </c>
      <c r="M23" s="382" t="n">
        <v>128.8</v>
      </c>
      <c r="N23" s="382" t="n">
        <v>121.5</v>
      </c>
      <c r="O23" s="382" t="n">
        <v>85.9</v>
      </c>
      <c r="P23" s="371"/>
      <c r="Q23" s="367" t="s">
        <v>483</v>
      </c>
    </row>
    <row r="24" customFormat="false" ht="12.75" hidden="false" customHeight="false" outlineLevel="0" collapsed="false">
      <c r="B24" s="192" t="s">
        <v>466</v>
      </c>
      <c r="C24" s="382" t="n">
        <v>122</v>
      </c>
      <c r="D24" s="382" t="n">
        <v>116.7</v>
      </c>
      <c r="E24" s="382" t="n">
        <v>167</v>
      </c>
      <c r="F24" s="382" t="n">
        <v>108.3</v>
      </c>
      <c r="G24" s="382" t="n">
        <v>119.6</v>
      </c>
      <c r="H24" s="382" t="n">
        <v>114.6</v>
      </c>
      <c r="I24" s="382" t="n">
        <v>123.4</v>
      </c>
      <c r="J24" s="382" t="n">
        <v>112</v>
      </c>
      <c r="K24" s="382" t="n">
        <v>104.6</v>
      </c>
      <c r="L24" s="382" t="n">
        <v>127.1</v>
      </c>
      <c r="M24" s="382" t="n">
        <v>133.6</v>
      </c>
      <c r="N24" s="382" t="n">
        <v>126</v>
      </c>
      <c r="O24" s="382" t="n">
        <v>95.6</v>
      </c>
      <c r="P24" s="371"/>
      <c r="Q24" s="367" t="s">
        <v>466</v>
      </c>
    </row>
    <row r="25" customFormat="false" ht="12.75" hidden="false" customHeight="false" outlineLevel="0" collapsed="false">
      <c r="B25" s="192" t="s">
        <v>484</v>
      </c>
      <c r="C25" s="382" t="n">
        <v>116</v>
      </c>
      <c r="D25" s="382" t="n">
        <v>117.9</v>
      </c>
      <c r="E25" s="382" t="n">
        <v>135.8</v>
      </c>
      <c r="F25" s="382" t="n">
        <v>123.3</v>
      </c>
      <c r="G25" s="382" t="n">
        <v>117.8</v>
      </c>
      <c r="H25" s="382" t="n">
        <v>106.1</v>
      </c>
      <c r="I25" s="382" t="n">
        <v>116.1</v>
      </c>
      <c r="J25" s="382" t="n">
        <v>100.6</v>
      </c>
      <c r="K25" s="382" t="n">
        <v>105.3</v>
      </c>
      <c r="L25" s="382" t="n">
        <v>119.5</v>
      </c>
      <c r="M25" s="382" t="n">
        <v>125.8</v>
      </c>
      <c r="N25" s="382" t="n">
        <v>118.4</v>
      </c>
      <c r="O25" s="382" t="n">
        <v>106.7</v>
      </c>
      <c r="P25" s="371"/>
      <c r="Q25" s="367" t="s">
        <v>484</v>
      </c>
    </row>
    <row r="26" customFormat="false" ht="12.75" hidden="false" customHeight="false" outlineLevel="0" collapsed="false">
      <c r="B26" s="192" t="s">
        <v>475</v>
      </c>
      <c r="C26" s="382" t="n">
        <v>117.3</v>
      </c>
      <c r="D26" s="382" t="n">
        <v>111.8</v>
      </c>
      <c r="E26" s="382" t="n">
        <v>163</v>
      </c>
      <c r="F26" s="382" t="n">
        <v>105.2</v>
      </c>
      <c r="G26" s="382" t="n">
        <v>111.2</v>
      </c>
      <c r="H26" s="382" t="n">
        <v>121.3</v>
      </c>
      <c r="I26" s="382" t="n">
        <v>118.2</v>
      </c>
      <c r="J26" s="382" t="n">
        <v>92.7</v>
      </c>
      <c r="K26" s="382" t="n">
        <v>116.2</v>
      </c>
      <c r="L26" s="382" t="n">
        <v>122</v>
      </c>
      <c r="M26" s="382" t="n">
        <v>133.6</v>
      </c>
      <c r="N26" s="382" t="n">
        <v>120</v>
      </c>
      <c r="O26" s="382" t="n">
        <v>105.7</v>
      </c>
      <c r="P26" s="371"/>
      <c r="Q26" s="367" t="s">
        <v>475</v>
      </c>
    </row>
    <row r="27" customFormat="false" ht="12.75" hidden="false" customHeight="false" outlineLevel="0" collapsed="false">
      <c r="B27" s="192" t="s">
        <v>476</v>
      </c>
      <c r="C27" s="382" t="n">
        <v>122.6</v>
      </c>
      <c r="D27" s="382" t="n">
        <v>114.4</v>
      </c>
      <c r="E27" s="382" t="n">
        <v>157.4</v>
      </c>
      <c r="F27" s="382" t="n">
        <v>114.1</v>
      </c>
      <c r="G27" s="382" t="n">
        <v>112.6</v>
      </c>
      <c r="H27" s="382" t="n">
        <v>117.6</v>
      </c>
      <c r="I27" s="382" t="n">
        <v>124.1</v>
      </c>
      <c r="J27" s="382" t="n">
        <v>107.3</v>
      </c>
      <c r="K27" s="382" t="n">
        <v>117.7</v>
      </c>
      <c r="L27" s="382" t="n">
        <v>127.2</v>
      </c>
      <c r="M27" s="382" t="n">
        <v>134</v>
      </c>
      <c r="N27" s="382" t="n">
        <v>126</v>
      </c>
      <c r="O27" s="382" t="n">
        <v>102.1</v>
      </c>
      <c r="P27" s="371"/>
      <c r="Q27" s="367" t="s">
        <v>476</v>
      </c>
    </row>
    <row r="28" customFormat="false" ht="12.75" hidden="false" customHeight="false" outlineLevel="0" collapsed="false">
      <c r="B28" s="192" t="s">
        <v>477</v>
      </c>
      <c r="C28" s="382" t="n">
        <v>108.8</v>
      </c>
      <c r="D28" s="382" t="n">
        <v>104.5</v>
      </c>
      <c r="E28" s="382" t="n">
        <v>192.8</v>
      </c>
      <c r="F28" s="382" t="n">
        <v>106.3</v>
      </c>
      <c r="G28" s="382" t="n">
        <v>102.2</v>
      </c>
      <c r="H28" s="382" t="n">
        <v>99.5</v>
      </c>
      <c r="I28" s="382" t="n">
        <v>109.4</v>
      </c>
      <c r="J28" s="382" t="n">
        <v>88.8</v>
      </c>
      <c r="K28" s="382" t="n">
        <v>115.4</v>
      </c>
      <c r="L28" s="382" t="n">
        <v>111.6</v>
      </c>
      <c r="M28" s="382" t="n">
        <v>118</v>
      </c>
      <c r="N28" s="382" t="n">
        <v>110.5</v>
      </c>
      <c r="O28" s="382" t="n">
        <v>104.4</v>
      </c>
      <c r="P28" s="371"/>
      <c r="Q28" s="367" t="s">
        <v>477</v>
      </c>
    </row>
    <row r="29" customFormat="false" ht="12.75" hidden="false" customHeight="false" outlineLevel="0" collapsed="false">
      <c r="B29" s="192" t="s">
        <v>478</v>
      </c>
      <c r="C29" s="382" t="n">
        <v>122.6</v>
      </c>
      <c r="D29" s="382" t="n">
        <v>111.7</v>
      </c>
      <c r="E29" s="382" t="n">
        <v>152.5</v>
      </c>
      <c r="F29" s="382" t="n">
        <v>113.6</v>
      </c>
      <c r="G29" s="382" t="n">
        <v>107.3</v>
      </c>
      <c r="H29" s="382" t="n">
        <v>121.6</v>
      </c>
      <c r="I29" s="382" t="n">
        <v>123.8</v>
      </c>
      <c r="J29" s="382" t="n">
        <v>100.5</v>
      </c>
      <c r="K29" s="382" t="n">
        <v>112</v>
      </c>
      <c r="L29" s="382" t="n">
        <v>128.4</v>
      </c>
      <c r="M29" s="382" t="n">
        <v>137.6</v>
      </c>
      <c r="N29" s="382" t="n">
        <v>126.8</v>
      </c>
      <c r="O29" s="382" t="n">
        <v>114.8</v>
      </c>
      <c r="P29" s="371"/>
      <c r="Q29" s="367" t="s">
        <v>478</v>
      </c>
    </row>
    <row r="30" customFormat="false" ht="12.75" hidden="false" customHeight="false" outlineLevel="0" collapsed="false">
      <c r="B30" s="192" t="s">
        <v>479</v>
      </c>
      <c r="C30" s="382" t="n">
        <v>129.4</v>
      </c>
      <c r="D30" s="382" t="n">
        <v>118.1</v>
      </c>
      <c r="E30" s="382" t="n">
        <v>161.2</v>
      </c>
      <c r="F30" s="382" t="n">
        <v>118.6</v>
      </c>
      <c r="G30" s="382" t="n">
        <v>113.1</v>
      </c>
      <c r="H30" s="382" t="n">
        <v>133</v>
      </c>
      <c r="I30" s="382" t="n">
        <v>130.1</v>
      </c>
      <c r="J30" s="382" t="n">
        <v>96.3</v>
      </c>
      <c r="K30" s="382" t="n">
        <v>130</v>
      </c>
      <c r="L30" s="382" t="n">
        <v>135</v>
      </c>
      <c r="M30" s="382" t="n">
        <v>133.5</v>
      </c>
      <c r="N30" s="382" t="n">
        <v>135.2</v>
      </c>
      <c r="O30" s="382" t="n">
        <v>134.3</v>
      </c>
      <c r="P30" s="371"/>
      <c r="Q30" s="367" t="s">
        <v>479</v>
      </c>
    </row>
    <row r="31" customFormat="false" ht="12.75" hidden="false" customHeight="false" outlineLevel="0" collapsed="false">
      <c r="B31" s="192" t="s">
        <v>480</v>
      </c>
      <c r="C31" s="382" t="n">
        <v>115.8</v>
      </c>
      <c r="D31" s="382" t="n">
        <v>111</v>
      </c>
      <c r="E31" s="382" t="n">
        <v>162.9</v>
      </c>
      <c r="F31" s="382" t="n">
        <v>113.2</v>
      </c>
      <c r="G31" s="382" t="n">
        <v>105.8</v>
      </c>
      <c r="H31" s="382" t="n">
        <v>122</v>
      </c>
      <c r="I31" s="382" t="n">
        <v>115.3</v>
      </c>
      <c r="J31" s="382" t="n">
        <v>106.4</v>
      </c>
      <c r="K31" s="382" t="n">
        <v>101.6</v>
      </c>
      <c r="L31" s="382" t="n">
        <v>118.1</v>
      </c>
      <c r="M31" s="382" t="n">
        <v>116</v>
      </c>
      <c r="N31" s="382" t="n">
        <v>118.5</v>
      </c>
      <c r="O31" s="382" t="n">
        <v>137.2</v>
      </c>
      <c r="P31" s="371"/>
      <c r="Q31" s="367" t="s">
        <v>480</v>
      </c>
    </row>
    <row r="32" customFormat="false" ht="12.75" hidden="false" customHeight="false" outlineLevel="0" collapsed="false">
      <c r="B32" s="192" t="s">
        <v>481</v>
      </c>
      <c r="C32" s="382" t="n">
        <v>104.3</v>
      </c>
      <c r="D32" s="382" t="n">
        <v>114.1</v>
      </c>
      <c r="E32" s="382" t="n">
        <v>148.6</v>
      </c>
      <c r="F32" s="382" t="n">
        <v>115</v>
      </c>
      <c r="G32" s="382" t="n">
        <v>107.6</v>
      </c>
      <c r="H32" s="382" t="n">
        <v>134.8</v>
      </c>
      <c r="I32" s="382" t="n">
        <v>103</v>
      </c>
      <c r="J32" s="382" t="n">
        <v>103.4</v>
      </c>
      <c r="K32" s="382" t="n">
        <v>94.7</v>
      </c>
      <c r="L32" s="382" t="n">
        <v>103.8</v>
      </c>
      <c r="M32" s="382" t="n">
        <v>87</v>
      </c>
      <c r="N32" s="382" t="n">
        <v>106.7</v>
      </c>
      <c r="O32" s="382" t="n">
        <v>117</v>
      </c>
      <c r="P32" s="371"/>
      <c r="Q32" s="367" t="s">
        <v>481</v>
      </c>
    </row>
    <row r="33" customFormat="false" ht="12.75" hidden="false" customHeight="false" outlineLevel="0" collapsed="false">
      <c r="A33" s="367" t="s">
        <v>455</v>
      </c>
      <c r="B33" s="192" t="s">
        <v>487</v>
      </c>
      <c r="C33" s="382" t="n">
        <v>106</v>
      </c>
      <c r="D33" s="382" t="n">
        <v>107.6</v>
      </c>
      <c r="E33" s="382" t="n">
        <v>145.9</v>
      </c>
      <c r="F33" s="382" t="n">
        <v>109.7</v>
      </c>
      <c r="G33" s="382" t="n">
        <v>104.2</v>
      </c>
      <c r="H33" s="382" t="n">
        <v>113.3</v>
      </c>
      <c r="I33" s="382" t="n">
        <v>101</v>
      </c>
      <c r="J33" s="382" t="n">
        <v>113.1</v>
      </c>
      <c r="K33" s="382" t="n">
        <v>85.3</v>
      </c>
      <c r="L33" s="382" t="n">
        <v>100.9</v>
      </c>
      <c r="M33" s="382" t="n">
        <v>96.2</v>
      </c>
      <c r="N33" s="382" t="n">
        <v>101.8</v>
      </c>
      <c r="O33" s="382" t="n">
        <v>235.8</v>
      </c>
      <c r="P33" s="371" t="s">
        <v>455</v>
      </c>
      <c r="Q33" s="367" t="s">
        <v>487</v>
      </c>
    </row>
    <row r="34" customFormat="false" ht="12.75" hidden="false" customHeight="false" outlineLevel="0" collapsed="false">
      <c r="B34" s="192" t="s">
        <v>482</v>
      </c>
      <c r="C34" s="382" t="n">
        <v>102.1</v>
      </c>
      <c r="D34" s="382" t="n">
        <v>98.8</v>
      </c>
      <c r="E34" s="382" t="n">
        <v>128</v>
      </c>
      <c r="F34" s="382" t="n">
        <v>95.7</v>
      </c>
      <c r="G34" s="382" t="n">
        <v>99.7</v>
      </c>
      <c r="H34" s="382" t="n">
        <v>97.9</v>
      </c>
      <c r="I34" s="382" t="n">
        <v>97.3</v>
      </c>
      <c r="J34" s="382" t="n">
        <v>92.8</v>
      </c>
      <c r="K34" s="382" t="n">
        <v>94.4</v>
      </c>
      <c r="L34" s="382" t="n">
        <v>98.3</v>
      </c>
      <c r="M34" s="382" t="n">
        <v>90.2</v>
      </c>
      <c r="N34" s="382" t="n">
        <v>99.7</v>
      </c>
      <c r="O34" s="382" t="n">
        <v>236.3</v>
      </c>
      <c r="P34" s="371"/>
      <c r="Q34" s="367" t="s">
        <v>482</v>
      </c>
    </row>
    <row r="35" customFormat="false" ht="12.75" hidden="false" customHeight="false" outlineLevel="0" collapsed="false">
      <c r="B35" s="192" t="s">
        <v>483</v>
      </c>
      <c r="C35" s="382" t="n">
        <v>108</v>
      </c>
      <c r="D35" s="382" t="n">
        <v>109.5</v>
      </c>
      <c r="E35" s="382" t="n">
        <v>134.3</v>
      </c>
      <c r="F35" s="382" t="n">
        <v>103</v>
      </c>
      <c r="G35" s="382" t="n">
        <v>109.5</v>
      </c>
      <c r="H35" s="382" t="n">
        <v>119</v>
      </c>
      <c r="I35" s="382" t="n">
        <v>102.5</v>
      </c>
      <c r="J35" s="382" t="n">
        <v>93.5</v>
      </c>
      <c r="K35" s="382" t="n">
        <v>92.2</v>
      </c>
      <c r="L35" s="382" t="n">
        <v>104.9</v>
      </c>
      <c r="M35" s="382" t="n">
        <v>95.3</v>
      </c>
      <c r="N35" s="382" t="n">
        <v>106.6</v>
      </c>
      <c r="O35" s="382" t="n">
        <v>249.6</v>
      </c>
      <c r="P35" s="371"/>
      <c r="Q35" s="367" t="s">
        <v>483</v>
      </c>
    </row>
    <row r="36" customFormat="false" ht="12.75" hidden="false" customHeight="false" outlineLevel="0" collapsed="false">
      <c r="B36" s="192" t="s">
        <v>466</v>
      </c>
      <c r="C36" s="382" t="n">
        <v>102.4</v>
      </c>
      <c r="D36" s="382" t="n">
        <v>109.6</v>
      </c>
      <c r="E36" s="382" t="n">
        <v>130.3</v>
      </c>
      <c r="F36" s="382" t="n">
        <v>106.9</v>
      </c>
      <c r="G36" s="382" t="n">
        <v>111.8</v>
      </c>
      <c r="H36" s="382" t="n">
        <v>103</v>
      </c>
      <c r="I36" s="382" t="n">
        <v>98</v>
      </c>
      <c r="J36" s="382" t="n">
        <v>84.3</v>
      </c>
      <c r="K36" s="382" t="n">
        <v>87.9</v>
      </c>
      <c r="L36" s="382" t="n">
        <v>101</v>
      </c>
      <c r="M36" s="382" t="n">
        <v>88.4</v>
      </c>
      <c r="N36" s="382" t="n">
        <v>103.2</v>
      </c>
      <c r="O36" s="382" t="n">
        <v>204</v>
      </c>
      <c r="P36" s="371"/>
      <c r="Q36" s="367" t="s">
        <v>466</v>
      </c>
    </row>
    <row r="37" customFormat="false" ht="12.75" hidden="false" customHeight="false" outlineLevel="0" collapsed="false">
      <c r="B37" s="192" t="s">
        <v>484</v>
      </c>
      <c r="C37" s="382" t="n">
        <v>97.5</v>
      </c>
      <c r="D37" s="382" t="n">
        <v>104.8</v>
      </c>
      <c r="E37" s="382" t="n">
        <v>166.3</v>
      </c>
      <c r="F37" s="382" t="n">
        <v>101.2</v>
      </c>
      <c r="G37" s="382" t="n">
        <v>105.8</v>
      </c>
      <c r="H37" s="382" t="n">
        <v>99.9</v>
      </c>
      <c r="I37" s="382" t="n">
        <v>92.6</v>
      </c>
      <c r="J37" s="382" t="n">
        <v>91.8</v>
      </c>
      <c r="K37" s="382" t="n">
        <v>84.1</v>
      </c>
      <c r="L37" s="382" t="n">
        <v>93.7</v>
      </c>
      <c r="M37" s="382" t="n">
        <v>97.7</v>
      </c>
      <c r="N37" s="382" t="n">
        <v>92.9</v>
      </c>
      <c r="O37" s="382" t="n">
        <v>209.8</v>
      </c>
      <c r="P37" s="371"/>
      <c r="Q37" s="367" t="s">
        <v>484</v>
      </c>
    </row>
    <row r="38" customFormat="false" ht="12.75" hidden="false" customHeight="false" outlineLevel="0" collapsed="false">
      <c r="B38" s="192" t="s">
        <v>475</v>
      </c>
      <c r="C38" s="382" t="n">
        <v>106</v>
      </c>
      <c r="D38" s="382" t="n">
        <v>105.8</v>
      </c>
      <c r="E38" s="382" t="n">
        <v>136.5</v>
      </c>
      <c r="F38" s="382" t="n">
        <v>106</v>
      </c>
      <c r="G38" s="382" t="n">
        <v>103.9</v>
      </c>
      <c r="H38" s="382" t="n">
        <v>109.9</v>
      </c>
      <c r="I38" s="382" t="n">
        <v>101.7</v>
      </c>
      <c r="J38" s="382" t="n">
        <v>84.8</v>
      </c>
      <c r="K38" s="382" t="n">
        <v>96.8</v>
      </c>
      <c r="L38" s="382" t="n">
        <v>104.6</v>
      </c>
      <c r="M38" s="382" t="n">
        <v>104.9</v>
      </c>
      <c r="N38" s="382" t="n">
        <v>104.5</v>
      </c>
      <c r="O38" s="382" t="n">
        <v>220.1</v>
      </c>
      <c r="P38" s="371"/>
      <c r="Q38" s="367" t="s">
        <v>475</v>
      </c>
    </row>
    <row r="39" customFormat="false" ht="12.75" hidden="false" customHeight="false" outlineLevel="0" collapsed="false">
      <c r="B39" s="192" t="s">
        <v>476</v>
      </c>
      <c r="C39" s="382" t="n">
        <v>105.2</v>
      </c>
      <c r="D39" s="382" t="n">
        <v>106.5</v>
      </c>
      <c r="E39" s="382" t="n">
        <v>153.7</v>
      </c>
      <c r="F39" s="382" t="n">
        <v>102.7</v>
      </c>
      <c r="G39" s="382" t="n">
        <v>103.3</v>
      </c>
      <c r="H39" s="382" t="n">
        <v>121.8</v>
      </c>
      <c r="I39" s="382" t="n">
        <v>99.9</v>
      </c>
      <c r="J39" s="382" t="n">
        <v>91.5</v>
      </c>
      <c r="K39" s="382" t="n">
        <v>90.5</v>
      </c>
      <c r="L39" s="382" t="n">
        <v>102.1</v>
      </c>
      <c r="M39" s="382" t="n">
        <v>105</v>
      </c>
      <c r="N39" s="382" t="n">
        <v>101.6</v>
      </c>
      <c r="O39" s="382" t="n">
        <v>240.8</v>
      </c>
      <c r="P39" s="371"/>
      <c r="Q39" s="367" t="s">
        <v>476</v>
      </c>
    </row>
    <row r="40" customFormat="false" ht="12.75" hidden="false" customHeight="false" outlineLevel="0" collapsed="false">
      <c r="B40" s="192" t="s">
        <v>477</v>
      </c>
      <c r="C40" s="382" t="n">
        <v>98.6</v>
      </c>
      <c r="D40" s="382" t="n">
        <v>105.8</v>
      </c>
      <c r="E40" s="382" t="n">
        <v>148.4</v>
      </c>
      <c r="F40" s="382" t="n">
        <v>110.2</v>
      </c>
      <c r="G40" s="382" t="n">
        <v>103.6</v>
      </c>
      <c r="H40" s="382" t="n">
        <v>101.4</v>
      </c>
      <c r="I40" s="382" t="n">
        <v>93</v>
      </c>
      <c r="J40" s="382" t="n">
        <v>97.5</v>
      </c>
      <c r="K40" s="382" t="n">
        <v>87.6</v>
      </c>
      <c r="L40" s="382" t="n">
        <v>92.9</v>
      </c>
      <c r="M40" s="382" t="n">
        <v>91.4</v>
      </c>
      <c r="N40" s="382" t="n">
        <v>93.2</v>
      </c>
      <c r="O40" s="382" t="n">
        <v>232.1</v>
      </c>
      <c r="P40" s="371"/>
      <c r="Q40" s="367" t="s">
        <v>477</v>
      </c>
    </row>
    <row r="41" customFormat="false" ht="12.75" hidden="false" customHeight="false" outlineLevel="0" collapsed="false">
      <c r="B41" s="192" t="s">
        <v>478</v>
      </c>
      <c r="C41" s="382" t="n">
        <v>111.8</v>
      </c>
      <c r="D41" s="382" t="n">
        <v>109.5</v>
      </c>
      <c r="E41" s="382" t="n">
        <v>130.7</v>
      </c>
      <c r="F41" s="382" t="n">
        <v>111.2</v>
      </c>
      <c r="G41" s="382" t="n">
        <v>106</v>
      </c>
      <c r="H41" s="382" t="n">
        <v>118.1</v>
      </c>
      <c r="I41" s="382" t="n">
        <v>109</v>
      </c>
      <c r="J41" s="382" t="n">
        <v>109</v>
      </c>
      <c r="K41" s="382" t="n">
        <v>93.5</v>
      </c>
      <c r="L41" s="382" t="n">
        <v>110.7</v>
      </c>
      <c r="M41" s="382" t="n">
        <v>108</v>
      </c>
      <c r="N41" s="382" t="n">
        <v>111.1</v>
      </c>
      <c r="O41" s="382" t="n">
        <v>190.1</v>
      </c>
      <c r="P41" s="371"/>
      <c r="Q41" s="367" t="s">
        <v>478</v>
      </c>
    </row>
    <row r="42" customFormat="false" ht="12.75" hidden="false" customHeight="false" outlineLevel="0" collapsed="false">
      <c r="B42" s="192" t="s">
        <v>479</v>
      </c>
      <c r="C42" s="382" t="n">
        <v>116.7</v>
      </c>
      <c r="D42" s="382" t="n">
        <v>112.8</v>
      </c>
      <c r="E42" s="382" t="n">
        <v>151.3</v>
      </c>
      <c r="F42" s="382" t="n">
        <v>116.3</v>
      </c>
      <c r="G42" s="382" t="n">
        <v>108.2</v>
      </c>
      <c r="H42" s="382" t="n">
        <v>120.8</v>
      </c>
      <c r="I42" s="382" t="n">
        <v>113.3</v>
      </c>
      <c r="J42" s="382" t="n">
        <v>98.9</v>
      </c>
      <c r="K42" s="382" t="n">
        <v>99.6</v>
      </c>
      <c r="L42" s="382" t="n">
        <v>116.8</v>
      </c>
      <c r="M42" s="382" t="n">
        <v>121</v>
      </c>
      <c r="N42" s="382" t="n">
        <v>116.1</v>
      </c>
      <c r="O42" s="382" t="n">
        <v>215.2</v>
      </c>
      <c r="P42" s="371"/>
      <c r="Q42" s="367" t="s">
        <v>479</v>
      </c>
    </row>
    <row r="43" customFormat="false" ht="12.75" hidden="false" customHeight="false" outlineLevel="0" collapsed="false">
      <c r="B43" s="192" t="s">
        <v>480</v>
      </c>
      <c r="C43" s="382" t="n">
        <v>109.5</v>
      </c>
      <c r="D43" s="382" t="n">
        <v>106.6</v>
      </c>
      <c r="E43" s="382" t="n">
        <v>161.3</v>
      </c>
      <c r="F43" s="382" t="n">
        <v>107.5</v>
      </c>
      <c r="G43" s="382" t="n">
        <v>101.6</v>
      </c>
      <c r="H43" s="382" t="n">
        <v>119</v>
      </c>
      <c r="I43" s="382" t="n">
        <v>106.4</v>
      </c>
      <c r="J43" s="382" t="n">
        <v>86.4</v>
      </c>
      <c r="K43" s="382" t="n">
        <v>97.5</v>
      </c>
      <c r="L43" s="382" t="n">
        <v>110.2</v>
      </c>
      <c r="M43" s="382" t="n">
        <v>107.5</v>
      </c>
      <c r="N43" s="382" t="n">
        <v>110.7</v>
      </c>
      <c r="O43" s="382" t="n">
        <v>197.6</v>
      </c>
      <c r="P43" s="371"/>
      <c r="Q43" s="367" t="s">
        <v>480</v>
      </c>
    </row>
    <row r="44" customFormat="false" ht="12.75" hidden="false" customHeight="false" outlineLevel="0" collapsed="false">
      <c r="B44" s="192" t="s">
        <v>481</v>
      </c>
      <c r="C44" s="382" t="n">
        <v>107.8</v>
      </c>
      <c r="D44" s="382" t="n">
        <v>114.2</v>
      </c>
      <c r="E44" s="382" t="n">
        <v>165.3</v>
      </c>
      <c r="F44" s="382" t="n">
        <v>128.7</v>
      </c>
      <c r="G44" s="382" t="n">
        <v>105.5</v>
      </c>
      <c r="H44" s="382" t="n">
        <v>116.5</v>
      </c>
      <c r="I44" s="382" t="n">
        <v>103.8</v>
      </c>
      <c r="J44" s="382" t="n">
        <v>102.4</v>
      </c>
      <c r="K44" s="382" t="n">
        <v>96.3</v>
      </c>
      <c r="L44" s="382" t="n">
        <v>104.9</v>
      </c>
      <c r="M44" s="382" t="n">
        <v>98.9</v>
      </c>
      <c r="N44" s="382" t="n">
        <v>105.9</v>
      </c>
      <c r="O44" s="382" t="n">
        <v>199.1</v>
      </c>
      <c r="P44" s="371"/>
      <c r="Q44" s="367" t="s">
        <v>481</v>
      </c>
    </row>
    <row r="45" customFormat="false" ht="12.75" hidden="false" customHeight="false" outlineLevel="0" collapsed="false">
      <c r="A45" s="3" t="s">
        <v>1338</v>
      </c>
      <c r="B45" s="192" t="s">
        <v>487</v>
      </c>
      <c r="C45" s="382" t="n">
        <v>106</v>
      </c>
      <c r="D45" s="382" t="n">
        <v>105</v>
      </c>
      <c r="E45" s="382" t="n">
        <v>132.6</v>
      </c>
      <c r="F45" s="382" t="n">
        <v>105.9</v>
      </c>
      <c r="G45" s="382" t="n">
        <v>102.3</v>
      </c>
      <c r="H45" s="382" t="n">
        <v>111.1</v>
      </c>
      <c r="I45" s="382" t="n">
        <v>102.7</v>
      </c>
      <c r="J45" s="382" t="n">
        <v>96.8</v>
      </c>
      <c r="K45" s="382" t="n">
        <v>99.4</v>
      </c>
      <c r="L45" s="382" t="n">
        <v>103.9</v>
      </c>
      <c r="M45" s="382" t="n">
        <v>104.4</v>
      </c>
      <c r="N45" s="382" t="n">
        <v>103.9</v>
      </c>
      <c r="O45" s="382" t="n">
        <v>194.3</v>
      </c>
      <c r="P45" s="371" t="n">
        <v>2010</v>
      </c>
      <c r="Q45" s="367" t="s">
        <v>487</v>
      </c>
    </row>
    <row r="46" customFormat="false" ht="12.75" hidden="false" customHeight="false" outlineLevel="0" collapsed="false">
      <c r="B46" s="192" t="s">
        <v>482</v>
      </c>
      <c r="C46" s="382" t="n">
        <v>105.8</v>
      </c>
      <c r="D46" s="382" t="n">
        <v>102.5</v>
      </c>
      <c r="E46" s="382" t="n">
        <v>146.1</v>
      </c>
      <c r="F46" s="382" t="n">
        <v>104</v>
      </c>
      <c r="G46" s="382" t="n">
        <v>100.6</v>
      </c>
      <c r="H46" s="382" t="n">
        <v>102.2</v>
      </c>
      <c r="I46" s="382" t="n">
        <v>102.6</v>
      </c>
      <c r="J46" s="382" t="n">
        <v>96.5</v>
      </c>
      <c r="K46" s="382" t="n">
        <v>97.1</v>
      </c>
      <c r="L46" s="382" t="n">
        <v>104</v>
      </c>
      <c r="M46" s="382" t="n">
        <v>104</v>
      </c>
      <c r="N46" s="382" t="n">
        <v>104.1</v>
      </c>
      <c r="O46" s="382" t="n">
        <v>198.7</v>
      </c>
      <c r="P46" s="371"/>
      <c r="Q46" s="367" t="s">
        <v>482</v>
      </c>
    </row>
    <row r="47" customFormat="false" ht="12.75" hidden="false" customHeight="false" outlineLevel="0" collapsed="false">
      <c r="B47" s="192" t="s">
        <v>483</v>
      </c>
      <c r="C47" s="382" t="n">
        <v>128.6</v>
      </c>
      <c r="D47" s="382" t="n">
        <v>114.7</v>
      </c>
      <c r="E47" s="382" t="n">
        <v>135.3</v>
      </c>
      <c r="F47" s="382" t="n">
        <v>121.5</v>
      </c>
      <c r="G47" s="382" t="n">
        <v>111.5</v>
      </c>
      <c r="H47" s="382" t="n">
        <v>112.2</v>
      </c>
      <c r="I47" s="382" t="n">
        <v>125.8</v>
      </c>
      <c r="J47" s="382" t="n">
        <v>105.8</v>
      </c>
      <c r="K47" s="382" t="n">
        <v>114.1</v>
      </c>
      <c r="L47" s="382" t="n">
        <v>129.9</v>
      </c>
      <c r="M47" s="382" t="n">
        <v>129.1</v>
      </c>
      <c r="N47" s="382" t="n">
        <v>130.1</v>
      </c>
      <c r="O47" s="382" t="n">
        <v>231.5</v>
      </c>
      <c r="P47" s="371"/>
      <c r="Q47" s="367" t="s">
        <v>483</v>
      </c>
    </row>
    <row r="48" customFormat="false" ht="12.75" hidden="false" customHeight="false" outlineLevel="0" collapsed="false">
      <c r="B48" s="192" t="s">
        <v>466</v>
      </c>
      <c r="C48" s="382" t="n">
        <v>113</v>
      </c>
      <c r="D48" s="382" t="n">
        <v>105.9</v>
      </c>
      <c r="E48" s="382" t="n">
        <v>164.2</v>
      </c>
      <c r="F48" s="382" t="n">
        <v>102</v>
      </c>
      <c r="G48" s="382" t="n">
        <v>106.1</v>
      </c>
      <c r="H48" s="382" t="n">
        <v>105.8</v>
      </c>
      <c r="I48" s="382" t="n">
        <v>110.7</v>
      </c>
      <c r="J48" s="382" t="n">
        <v>101.3</v>
      </c>
      <c r="K48" s="382" t="n">
        <v>102.1</v>
      </c>
      <c r="L48" s="382" t="n">
        <v>113</v>
      </c>
      <c r="M48" s="382" t="n">
        <v>114.4</v>
      </c>
      <c r="N48" s="382" t="n">
        <v>112.7</v>
      </c>
      <c r="O48" s="382" t="n">
        <v>187.7</v>
      </c>
      <c r="P48" s="371"/>
      <c r="Q48" s="367" t="s">
        <v>466</v>
      </c>
    </row>
    <row r="49" customFormat="false" ht="12.75" hidden="false" customHeight="false" outlineLevel="0" collapsed="false">
      <c r="B49" s="192" t="s">
        <v>484</v>
      </c>
      <c r="C49" s="382" t="n">
        <v>121.4</v>
      </c>
      <c r="D49" s="382" t="n">
        <v>114.5</v>
      </c>
      <c r="E49" s="382" t="n">
        <v>160</v>
      </c>
      <c r="F49" s="382" t="n">
        <v>116</v>
      </c>
      <c r="G49" s="382" t="n">
        <v>113</v>
      </c>
      <c r="H49" s="382" t="n">
        <v>112.3</v>
      </c>
      <c r="I49" s="382" t="n">
        <v>117.9</v>
      </c>
      <c r="J49" s="382" t="n">
        <v>102.8</v>
      </c>
      <c r="K49" s="382" t="n">
        <v>111.8</v>
      </c>
      <c r="L49" s="382" t="n">
        <v>120.7</v>
      </c>
      <c r="M49" s="382" t="n">
        <v>127.2</v>
      </c>
      <c r="N49" s="382" t="n">
        <v>119.6</v>
      </c>
      <c r="O49" s="382" t="n">
        <v>227.9</v>
      </c>
      <c r="P49" s="371"/>
      <c r="Q49" s="367" t="s">
        <v>484</v>
      </c>
    </row>
    <row r="50" customFormat="false" ht="12.75" hidden="false" customHeight="false" outlineLevel="0" collapsed="false">
      <c r="B50" s="192" t="s">
        <v>475</v>
      </c>
      <c r="C50" s="382" t="n">
        <v>132.1</v>
      </c>
      <c r="D50" s="382" t="n">
        <v>111.7</v>
      </c>
      <c r="E50" s="382" t="n">
        <v>157.3</v>
      </c>
      <c r="F50" s="382" t="n">
        <v>111.8</v>
      </c>
      <c r="G50" s="382" t="n">
        <v>109.4</v>
      </c>
      <c r="H50" s="382" t="n">
        <v>115.8</v>
      </c>
      <c r="I50" s="382" t="n">
        <v>130</v>
      </c>
      <c r="J50" s="382" t="n">
        <v>97.8</v>
      </c>
      <c r="K50" s="382" t="n">
        <v>120.3</v>
      </c>
      <c r="L50" s="382" t="n">
        <v>135.6</v>
      </c>
      <c r="M50" s="382" t="n">
        <v>126.4</v>
      </c>
      <c r="N50" s="382" t="n">
        <v>137.3</v>
      </c>
      <c r="O50" s="382" t="n">
        <v>232.4</v>
      </c>
      <c r="P50" s="371"/>
      <c r="Q50" s="367" t="s">
        <v>475</v>
      </c>
    </row>
    <row r="51" customFormat="false" ht="12.75" hidden="false" customHeight="false" outlineLevel="0" collapsed="false">
      <c r="B51" s="192" t="s">
        <v>476</v>
      </c>
      <c r="C51" s="382" t="n">
        <v>123.5</v>
      </c>
      <c r="D51" s="382" t="n">
        <v>110.5</v>
      </c>
      <c r="E51" s="382" t="n">
        <v>192.4</v>
      </c>
      <c r="F51" s="382" t="n">
        <v>105</v>
      </c>
      <c r="G51" s="382" t="n">
        <v>108.5</v>
      </c>
      <c r="H51" s="382" t="n">
        <v>119.6</v>
      </c>
      <c r="I51" s="382" t="n">
        <v>121.1</v>
      </c>
      <c r="J51" s="382" t="n">
        <v>93.9</v>
      </c>
      <c r="K51" s="382" t="n">
        <v>108.4</v>
      </c>
      <c r="L51" s="382" t="n">
        <v>126.3</v>
      </c>
      <c r="M51" s="382" t="n">
        <v>125.8</v>
      </c>
      <c r="N51" s="382" t="n">
        <v>126.3</v>
      </c>
      <c r="O51" s="382" t="n">
        <v>215.5</v>
      </c>
      <c r="P51" s="371"/>
      <c r="Q51" s="367" t="s">
        <v>476</v>
      </c>
    </row>
    <row r="52" customFormat="false" ht="12.75" hidden="false" customHeight="false" outlineLevel="0" collapsed="false">
      <c r="B52" s="192" t="s">
        <v>477</v>
      </c>
      <c r="C52" s="382" t="n">
        <v>118.3</v>
      </c>
      <c r="D52" s="382" t="n">
        <v>110.7</v>
      </c>
      <c r="E52" s="382" t="n">
        <v>183.5</v>
      </c>
      <c r="F52" s="382" t="n">
        <v>110.2</v>
      </c>
      <c r="G52" s="382" t="n">
        <v>109.2</v>
      </c>
      <c r="H52" s="382" t="n">
        <v>108.7</v>
      </c>
      <c r="I52" s="382" t="n">
        <v>115</v>
      </c>
      <c r="J52" s="382" t="n">
        <v>94.5</v>
      </c>
      <c r="K52" s="382" t="n">
        <v>113.3</v>
      </c>
      <c r="L52" s="382" t="n">
        <v>118.2</v>
      </c>
      <c r="M52" s="382" t="n">
        <v>116.7</v>
      </c>
      <c r="N52" s="382" t="n">
        <v>118.4</v>
      </c>
      <c r="O52" s="382" t="n">
        <v>221.5</v>
      </c>
      <c r="P52" s="371"/>
      <c r="Q52" s="367" t="s">
        <v>477</v>
      </c>
    </row>
    <row r="53" customFormat="false" ht="12.75" hidden="false" customHeight="false" outlineLevel="0" collapsed="false">
      <c r="B53" s="192" t="s">
        <v>478</v>
      </c>
      <c r="C53" s="382" t="n">
        <v>124.6</v>
      </c>
      <c r="D53" s="382" t="n">
        <v>111.7</v>
      </c>
      <c r="E53" s="382" t="n">
        <v>156.9</v>
      </c>
      <c r="F53" s="382" t="n">
        <v>112.8</v>
      </c>
      <c r="G53" s="382" t="n">
        <v>108</v>
      </c>
      <c r="H53" s="382" t="n">
        <v>119.5</v>
      </c>
      <c r="I53" s="382" t="n">
        <v>122.3</v>
      </c>
      <c r="J53" s="382" t="n">
        <v>77.7</v>
      </c>
      <c r="K53" s="382" t="n">
        <v>115</v>
      </c>
      <c r="L53" s="382" t="n">
        <v>129.4</v>
      </c>
      <c r="M53" s="382" t="n">
        <v>125.6</v>
      </c>
      <c r="N53" s="382" t="n">
        <v>130.1</v>
      </c>
      <c r="O53" s="382" t="n">
        <v>213.7</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65</v>
      </c>
      <c r="B3" s="143"/>
      <c r="C3" s="143"/>
      <c r="D3" s="143"/>
      <c r="E3" s="143"/>
      <c r="F3" s="143"/>
      <c r="G3" s="143"/>
      <c r="H3" s="143"/>
      <c r="I3" s="143" t="s">
        <v>1365</v>
      </c>
      <c r="J3" s="143"/>
      <c r="K3" s="143"/>
      <c r="L3" s="143"/>
      <c r="M3" s="143"/>
      <c r="N3" s="143"/>
      <c r="O3" s="143"/>
      <c r="P3" s="143"/>
      <c r="Q3" s="143"/>
    </row>
    <row r="4" customFormat="false" ht="20.1" hidden="false" customHeight="true" outlineLevel="0" collapsed="false">
      <c r="A4" s="353" t="s">
        <v>1367</v>
      </c>
      <c r="B4" s="353"/>
      <c r="C4" s="353"/>
      <c r="D4" s="353"/>
      <c r="E4" s="353"/>
      <c r="F4" s="353"/>
      <c r="G4" s="353"/>
      <c r="H4" s="353"/>
      <c r="I4" s="353" t="s">
        <v>1367</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4.9</v>
      </c>
      <c r="D9" s="382" t="n">
        <v>107.2</v>
      </c>
      <c r="E9" s="382" t="n">
        <v>176.9</v>
      </c>
      <c r="F9" s="382" t="n">
        <v>107.6</v>
      </c>
      <c r="G9" s="382" t="n">
        <v>103</v>
      </c>
      <c r="H9" s="382" t="n">
        <v>112.7</v>
      </c>
      <c r="I9" s="382" t="n">
        <v>105.3</v>
      </c>
      <c r="J9" s="382" t="n">
        <v>105.2</v>
      </c>
      <c r="K9" s="382" t="n">
        <v>101.1</v>
      </c>
      <c r="L9" s="382" t="n">
        <v>105.9</v>
      </c>
      <c r="M9" s="382" t="n">
        <v>112.8</v>
      </c>
      <c r="N9" s="382" t="n">
        <v>104.2</v>
      </c>
      <c r="O9" s="382" t="n">
        <v>94</v>
      </c>
      <c r="P9" s="369" t="s">
        <v>453</v>
      </c>
      <c r="Q9" s="367" t="s">
        <v>487</v>
      </c>
    </row>
    <row r="10" customFormat="false" ht="12.75" hidden="false" customHeight="false" outlineLevel="0" collapsed="false">
      <c r="B10" s="192" t="s">
        <v>482</v>
      </c>
      <c r="C10" s="382" t="n">
        <v>110.3</v>
      </c>
      <c r="D10" s="382" t="n">
        <v>101.1</v>
      </c>
      <c r="E10" s="382" t="n">
        <v>128</v>
      </c>
      <c r="F10" s="382" t="n">
        <v>103</v>
      </c>
      <c r="G10" s="382" t="n">
        <v>100.2</v>
      </c>
      <c r="H10" s="382" t="n">
        <v>95.7</v>
      </c>
      <c r="I10" s="382" t="n">
        <v>111.5</v>
      </c>
      <c r="J10" s="382" t="n">
        <v>118.4</v>
      </c>
      <c r="K10" s="382" t="n">
        <v>98.3</v>
      </c>
      <c r="L10" s="382" t="n">
        <v>112.8</v>
      </c>
      <c r="M10" s="382" t="n">
        <v>118.5</v>
      </c>
      <c r="N10" s="382" t="n">
        <v>111.4</v>
      </c>
      <c r="O10" s="382" t="n">
        <v>105</v>
      </c>
      <c r="P10" s="371"/>
      <c r="Q10" s="367" t="s">
        <v>482</v>
      </c>
    </row>
    <row r="11" customFormat="false" ht="12.75" hidden="false" customHeight="false" outlineLevel="0" collapsed="false">
      <c r="B11" s="192" t="s">
        <v>483</v>
      </c>
      <c r="C11" s="382" t="n">
        <v>116.7</v>
      </c>
      <c r="D11" s="382" t="n">
        <v>114.7</v>
      </c>
      <c r="E11" s="382" t="n">
        <v>133</v>
      </c>
      <c r="F11" s="382" t="n">
        <v>123.6</v>
      </c>
      <c r="G11" s="382" t="n">
        <v>111.3</v>
      </c>
      <c r="H11" s="382" t="n">
        <v>105.7</v>
      </c>
      <c r="I11" s="382" t="n">
        <v>116.7</v>
      </c>
      <c r="J11" s="382" t="n">
        <v>92.8</v>
      </c>
      <c r="K11" s="382" t="n">
        <v>105.1</v>
      </c>
      <c r="L11" s="382" t="n">
        <v>119.7</v>
      </c>
      <c r="M11" s="382" t="n">
        <v>123.4</v>
      </c>
      <c r="N11" s="382" t="n">
        <v>118.8</v>
      </c>
      <c r="O11" s="382" t="n">
        <v>120.2</v>
      </c>
      <c r="P11" s="371"/>
      <c r="Q11" s="367" t="s">
        <v>483</v>
      </c>
    </row>
    <row r="12" customFormat="false" ht="12.75" hidden="false" customHeight="false" outlineLevel="0" collapsed="false">
      <c r="B12" s="192" t="s">
        <v>466</v>
      </c>
      <c r="C12" s="382" t="n">
        <v>113.6</v>
      </c>
      <c r="D12" s="382" t="n">
        <v>114.8</v>
      </c>
      <c r="E12" s="382" t="n">
        <v>131.4</v>
      </c>
      <c r="F12" s="382" t="n">
        <v>118</v>
      </c>
      <c r="G12" s="382" t="n">
        <v>114.6</v>
      </c>
      <c r="H12" s="382" t="n">
        <v>104.6</v>
      </c>
      <c r="I12" s="382" t="n">
        <v>113.5</v>
      </c>
      <c r="J12" s="382" t="n">
        <v>95.7</v>
      </c>
      <c r="K12" s="382" t="n">
        <v>103.1</v>
      </c>
      <c r="L12" s="382" t="n">
        <v>116</v>
      </c>
      <c r="M12" s="382" t="n">
        <v>121.5</v>
      </c>
      <c r="N12" s="382" t="n">
        <v>114.7</v>
      </c>
      <c r="O12" s="382" t="n">
        <v>113.2</v>
      </c>
      <c r="P12" s="371"/>
      <c r="Q12" s="367" t="s">
        <v>466</v>
      </c>
    </row>
    <row r="13" customFormat="false" ht="12.75" hidden="false" customHeight="false" outlineLevel="0" collapsed="false">
      <c r="B13" s="192" t="s">
        <v>484</v>
      </c>
      <c r="C13" s="382" t="n">
        <v>110.4</v>
      </c>
      <c r="D13" s="382" t="n">
        <v>106.9</v>
      </c>
      <c r="E13" s="382" t="n">
        <v>150.9</v>
      </c>
      <c r="F13" s="382" t="n">
        <v>104.5</v>
      </c>
      <c r="G13" s="382" t="n">
        <v>107.5</v>
      </c>
      <c r="H13" s="382" t="n">
        <v>101</v>
      </c>
      <c r="I13" s="382" t="n">
        <v>110.5</v>
      </c>
      <c r="J13" s="382" t="n">
        <v>82.7</v>
      </c>
      <c r="K13" s="382" t="n">
        <v>106.1</v>
      </c>
      <c r="L13" s="382" t="n">
        <v>112.8</v>
      </c>
      <c r="M13" s="382" t="n">
        <v>118.8</v>
      </c>
      <c r="N13" s="382" t="n">
        <v>111.4</v>
      </c>
      <c r="O13" s="382" t="n">
        <v>114.6</v>
      </c>
      <c r="P13" s="371"/>
      <c r="Q13" s="367" t="s">
        <v>484</v>
      </c>
    </row>
    <row r="14" customFormat="false" ht="12.75" hidden="false" customHeight="false" outlineLevel="0" collapsed="false">
      <c r="B14" s="192" t="s">
        <v>475</v>
      </c>
      <c r="C14" s="382" t="n">
        <v>115.9</v>
      </c>
      <c r="D14" s="382" t="n">
        <v>112.3</v>
      </c>
      <c r="E14" s="382" t="n">
        <v>127.8</v>
      </c>
      <c r="F14" s="382" t="n">
        <v>121.4</v>
      </c>
      <c r="G14" s="382" t="n">
        <v>109</v>
      </c>
      <c r="H14" s="382" t="n">
        <v>103</v>
      </c>
      <c r="I14" s="382" t="n">
        <v>114.8</v>
      </c>
      <c r="J14" s="382" t="n">
        <v>82.3</v>
      </c>
      <c r="K14" s="382" t="n">
        <v>102.5</v>
      </c>
      <c r="L14" s="382" t="n">
        <v>118.4</v>
      </c>
      <c r="M14" s="382" t="n">
        <v>121.5</v>
      </c>
      <c r="N14" s="382" t="n">
        <v>117.6</v>
      </c>
      <c r="O14" s="382" t="n">
        <v>142</v>
      </c>
      <c r="P14" s="371"/>
      <c r="Q14" s="367" t="s">
        <v>475</v>
      </c>
    </row>
    <row r="15" customFormat="false" ht="12.75" hidden="false" customHeight="false" outlineLevel="0" collapsed="false">
      <c r="B15" s="192" t="s">
        <v>476</v>
      </c>
      <c r="C15" s="382" t="n">
        <v>110.7</v>
      </c>
      <c r="D15" s="382" t="n">
        <v>107.7</v>
      </c>
      <c r="E15" s="382" t="n">
        <v>127.5</v>
      </c>
      <c r="F15" s="382" t="n">
        <v>107.5</v>
      </c>
      <c r="G15" s="382" t="n">
        <v>107.5</v>
      </c>
      <c r="H15" s="382" t="n">
        <v>105.1</v>
      </c>
      <c r="I15" s="382" t="n">
        <v>110.1</v>
      </c>
      <c r="J15" s="382" t="n">
        <v>83.1</v>
      </c>
      <c r="K15" s="382" t="n">
        <v>101.3</v>
      </c>
      <c r="L15" s="382" t="n">
        <v>112.9</v>
      </c>
      <c r="M15" s="382" t="n">
        <v>116.6</v>
      </c>
      <c r="N15" s="382" t="n">
        <v>112</v>
      </c>
      <c r="O15" s="382" t="n">
        <v>127.2</v>
      </c>
      <c r="P15" s="371"/>
      <c r="Q15" s="367" t="s">
        <v>476</v>
      </c>
    </row>
    <row r="16" customFormat="false" ht="12.75" hidden="false" customHeight="false" outlineLevel="0" collapsed="false">
      <c r="B16" s="192" t="s">
        <v>477</v>
      </c>
      <c r="C16" s="382" t="n">
        <v>108.9</v>
      </c>
      <c r="D16" s="382" t="n">
        <v>114.4</v>
      </c>
      <c r="E16" s="382" t="n">
        <v>121.4</v>
      </c>
      <c r="F16" s="382" t="n">
        <v>122.7</v>
      </c>
      <c r="G16" s="382" t="n">
        <v>110.6</v>
      </c>
      <c r="H16" s="382" t="n">
        <v>111.3</v>
      </c>
      <c r="I16" s="382" t="n">
        <v>107.3</v>
      </c>
      <c r="J16" s="382" t="n">
        <v>77.8</v>
      </c>
      <c r="K16" s="382" t="n">
        <v>107.8</v>
      </c>
      <c r="L16" s="382" t="n">
        <v>109.1</v>
      </c>
      <c r="M16" s="382" t="n">
        <v>115.6</v>
      </c>
      <c r="N16" s="382" t="n">
        <v>107.5</v>
      </c>
      <c r="O16" s="382" t="n">
        <v>127.2</v>
      </c>
      <c r="P16" s="371"/>
      <c r="Q16" s="367" t="s">
        <v>477</v>
      </c>
    </row>
    <row r="17" customFormat="false" ht="12.75" hidden="false" customHeight="false" outlineLevel="0" collapsed="false">
      <c r="B17" s="192" t="s">
        <v>478</v>
      </c>
      <c r="C17" s="382" t="n">
        <v>109.8</v>
      </c>
      <c r="D17" s="382" t="n">
        <v>111.3</v>
      </c>
      <c r="E17" s="382" t="n">
        <v>130.5</v>
      </c>
      <c r="F17" s="382" t="n">
        <v>120.9</v>
      </c>
      <c r="G17" s="382" t="n">
        <v>108.3</v>
      </c>
      <c r="H17" s="382" t="n">
        <v>98.6</v>
      </c>
      <c r="I17" s="382" t="n">
        <v>108.3</v>
      </c>
      <c r="J17" s="382" t="n">
        <v>74.4</v>
      </c>
      <c r="K17" s="382" t="n">
        <v>102.1</v>
      </c>
      <c r="L17" s="382" t="n">
        <v>111.2</v>
      </c>
      <c r="M17" s="382" t="n">
        <v>111</v>
      </c>
      <c r="N17" s="382" t="n">
        <v>111.3</v>
      </c>
      <c r="O17" s="382" t="n">
        <v>132.6</v>
      </c>
      <c r="P17" s="371"/>
      <c r="Q17" s="367" t="s">
        <v>478</v>
      </c>
    </row>
    <row r="18" customFormat="false" ht="12.75" hidden="false" customHeight="false" outlineLevel="0" collapsed="false">
      <c r="B18" s="192" t="s">
        <v>479</v>
      </c>
      <c r="C18" s="382" t="n">
        <v>123.7</v>
      </c>
      <c r="D18" s="382" t="n">
        <v>115.7</v>
      </c>
      <c r="E18" s="382" t="n">
        <v>119.6</v>
      </c>
      <c r="F18" s="382" t="n">
        <v>121.8</v>
      </c>
      <c r="G18" s="382" t="n">
        <v>113.1</v>
      </c>
      <c r="H18" s="382" t="n">
        <v>112.9</v>
      </c>
      <c r="I18" s="382" t="n">
        <v>122.6</v>
      </c>
      <c r="J18" s="382" t="n">
        <v>101.5</v>
      </c>
      <c r="K18" s="382" t="n">
        <v>109.2</v>
      </c>
      <c r="L18" s="382" t="n">
        <v>125.7</v>
      </c>
      <c r="M18" s="382" t="n">
        <v>124.6</v>
      </c>
      <c r="N18" s="382" t="n">
        <v>125.9</v>
      </c>
      <c r="O18" s="382" t="n">
        <v>156.7</v>
      </c>
      <c r="P18" s="371"/>
      <c r="Q18" s="367" t="s">
        <v>479</v>
      </c>
    </row>
    <row r="19" customFormat="false" ht="12.75" hidden="false" customHeight="false" outlineLevel="0" collapsed="false">
      <c r="B19" s="192" t="s">
        <v>480</v>
      </c>
      <c r="C19" s="382" t="n">
        <v>118.4</v>
      </c>
      <c r="D19" s="382" t="n">
        <v>111.6</v>
      </c>
      <c r="E19" s="382" t="n">
        <v>128.2</v>
      </c>
      <c r="F19" s="382" t="n">
        <v>119.5</v>
      </c>
      <c r="G19" s="382" t="n">
        <v>105.8</v>
      </c>
      <c r="H19" s="382" t="n">
        <v>117.9</v>
      </c>
      <c r="I19" s="382" t="n">
        <v>117.2</v>
      </c>
      <c r="J19" s="382" t="n">
        <v>97.4</v>
      </c>
      <c r="K19" s="382" t="n">
        <v>102.5</v>
      </c>
      <c r="L19" s="382" t="n">
        <v>120.4</v>
      </c>
      <c r="M19" s="382" t="n">
        <v>119.7</v>
      </c>
      <c r="N19" s="382" t="n">
        <v>120.5</v>
      </c>
      <c r="O19" s="382" t="n">
        <v>151.5</v>
      </c>
      <c r="P19" s="371"/>
      <c r="Q19" s="367" t="s">
        <v>480</v>
      </c>
    </row>
    <row r="20" customFormat="false" ht="12.75" hidden="false" customHeight="false" outlineLevel="0" collapsed="false">
      <c r="B20" s="192" t="s">
        <v>481</v>
      </c>
      <c r="C20" s="382" t="n">
        <v>103.9</v>
      </c>
      <c r="D20" s="382" t="n">
        <v>113.2</v>
      </c>
      <c r="E20" s="382" t="n">
        <v>123.6</v>
      </c>
      <c r="F20" s="382" t="n">
        <v>115.3</v>
      </c>
      <c r="G20" s="382" t="n">
        <v>107.5</v>
      </c>
      <c r="H20" s="382" t="n">
        <v>134.3</v>
      </c>
      <c r="I20" s="382" t="n">
        <v>100.5</v>
      </c>
      <c r="J20" s="382" t="n">
        <v>117.6</v>
      </c>
      <c r="K20" s="382" t="n">
        <v>102.2</v>
      </c>
      <c r="L20" s="382" t="n">
        <v>99.3</v>
      </c>
      <c r="M20" s="382" t="n">
        <v>98</v>
      </c>
      <c r="N20" s="382" t="n">
        <v>99.5</v>
      </c>
      <c r="O20" s="382" t="n">
        <v>145.4</v>
      </c>
      <c r="P20" s="371"/>
      <c r="Q20" s="367" t="s">
        <v>481</v>
      </c>
    </row>
    <row r="21" customFormat="false" ht="12.75" hidden="false" customHeight="false" outlineLevel="0" collapsed="false">
      <c r="A21" s="367" t="s">
        <v>454</v>
      </c>
      <c r="B21" s="192" t="s">
        <v>487</v>
      </c>
      <c r="C21" s="382" t="n">
        <v>112.7</v>
      </c>
      <c r="D21" s="382" t="n">
        <v>115.7</v>
      </c>
      <c r="E21" s="382" t="n">
        <v>168.6</v>
      </c>
      <c r="F21" s="382" t="n">
        <v>117.8</v>
      </c>
      <c r="G21" s="382" t="n">
        <v>114.8</v>
      </c>
      <c r="H21" s="382" t="n">
        <v>103.9</v>
      </c>
      <c r="I21" s="382" t="n">
        <v>114.7</v>
      </c>
      <c r="J21" s="382" t="n">
        <v>116.5</v>
      </c>
      <c r="K21" s="382" t="n">
        <v>101.5</v>
      </c>
      <c r="L21" s="382" t="n">
        <v>116.2</v>
      </c>
      <c r="M21" s="382" t="n">
        <v>123.1</v>
      </c>
      <c r="N21" s="382" t="n">
        <v>114.6</v>
      </c>
      <c r="O21" s="382" t="n">
        <v>71.4</v>
      </c>
      <c r="P21" s="369" t="s">
        <v>454</v>
      </c>
      <c r="Q21" s="367" t="s">
        <v>487</v>
      </c>
    </row>
    <row r="22" customFormat="false" ht="12.75" hidden="false" customHeight="false" outlineLevel="0" collapsed="false">
      <c r="B22" s="192" t="s">
        <v>482</v>
      </c>
      <c r="C22" s="382" t="n">
        <v>113.4</v>
      </c>
      <c r="D22" s="382" t="n">
        <v>107.9</v>
      </c>
      <c r="E22" s="382" t="n">
        <v>148.9</v>
      </c>
      <c r="F22" s="382" t="n">
        <v>114.1</v>
      </c>
      <c r="G22" s="382" t="n">
        <v>105.2</v>
      </c>
      <c r="H22" s="382" t="n">
        <v>97.3</v>
      </c>
      <c r="I22" s="382" t="n">
        <v>115.8</v>
      </c>
      <c r="J22" s="382" t="n">
        <v>90</v>
      </c>
      <c r="K22" s="382" t="n">
        <v>115.2</v>
      </c>
      <c r="L22" s="382" t="n">
        <v>117.5</v>
      </c>
      <c r="M22" s="382" t="n">
        <v>119</v>
      </c>
      <c r="N22" s="382" t="n">
        <v>117.2</v>
      </c>
      <c r="O22" s="382" t="n">
        <v>79.3</v>
      </c>
      <c r="P22" s="371"/>
      <c r="Q22" s="367" t="s">
        <v>482</v>
      </c>
    </row>
    <row r="23" customFormat="false" ht="12.75" hidden="false" customHeight="false" outlineLevel="0" collapsed="false">
      <c r="B23" s="192" t="s">
        <v>483</v>
      </c>
      <c r="C23" s="382" t="n">
        <v>114.1</v>
      </c>
      <c r="D23" s="382" t="n">
        <v>111.3</v>
      </c>
      <c r="E23" s="382" t="n">
        <v>125.1</v>
      </c>
      <c r="F23" s="382" t="n">
        <v>118</v>
      </c>
      <c r="G23" s="382" t="n">
        <v>109.4</v>
      </c>
      <c r="H23" s="382" t="n">
        <v>101.7</v>
      </c>
      <c r="I23" s="382" t="n">
        <v>116</v>
      </c>
      <c r="J23" s="382" t="n">
        <v>109.6</v>
      </c>
      <c r="K23" s="382" t="n">
        <v>104.2</v>
      </c>
      <c r="L23" s="382" t="n">
        <v>117.9</v>
      </c>
      <c r="M23" s="382" t="n">
        <v>124</v>
      </c>
      <c r="N23" s="382" t="n">
        <v>116.4</v>
      </c>
      <c r="O23" s="382" t="n">
        <v>85.6</v>
      </c>
      <c r="P23" s="371"/>
      <c r="Q23" s="367" t="s">
        <v>483</v>
      </c>
    </row>
    <row r="24" customFormat="false" ht="12.75" hidden="false" customHeight="false" outlineLevel="0" collapsed="false">
      <c r="B24" s="192" t="s">
        <v>466</v>
      </c>
      <c r="C24" s="382" t="n">
        <v>119</v>
      </c>
      <c r="D24" s="382" t="n">
        <v>114.8</v>
      </c>
      <c r="E24" s="382" t="n">
        <v>168.9</v>
      </c>
      <c r="F24" s="382" t="n">
        <v>108</v>
      </c>
      <c r="G24" s="382" t="n">
        <v>115.9</v>
      </c>
      <c r="H24" s="382" t="n">
        <v>115.2</v>
      </c>
      <c r="I24" s="382" t="n">
        <v>120.8</v>
      </c>
      <c r="J24" s="382" t="n">
        <v>98.9</v>
      </c>
      <c r="K24" s="382" t="n">
        <v>99</v>
      </c>
      <c r="L24" s="382" t="n">
        <v>124.9</v>
      </c>
      <c r="M24" s="382" t="n">
        <v>126.3</v>
      </c>
      <c r="N24" s="382" t="n">
        <v>124.6</v>
      </c>
      <c r="O24" s="382" t="n">
        <v>95.3</v>
      </c>
      <c r="P24" s="371"/>
      <c r="Q24" s="367" t="s">
        <v>466</v>
      </c>
    </row>
    <row r="25" customFormat="false" ht="12.75" hidden="false" customHeight="false" outlineLevel="0" collapsed="false">
      <c r="B25" s="192" t="s">
        <v>484</v>
      </c>
      <c r="C25" s="382" t="n">
        <v>111.9</v>
      </c>
      <c r="D25" s="382" t="n">
        <v>116.2</v>
      </c>
      <c r="E25" s="382" t="n">
        <v>136.5</v>
      </c>
      <c r="F25" s="382" t="n">
        <v>126.7</v>
      </c>
      <c r="G25" s="382" t="n">
        <v>113</v>
      </c>
      <c r="H25" s="382" t="n">
        <v>102</v>
      </c>
      <c r="I25" s="382" t="n">
        <v>111.5</v>
      </c>
      <c r="J25" s="382" t="n">
        <v>79.9</v>
      </c>
      <c r="K25" s="382" t="n">
        <v>102.6</v>
      </c>
      <c r="L25" s="382" t="n">
        <v>114.7</v>
      </c>
      <c r="M25" s="382" t="n">
        <v>121.5</v>
      </c>
      <c r="N25" s="382" t="n">
        <v>113</v>
      </c>
      <c r="O25" s="382" t="n">
        <v>109.4</v>
      </c>
      <c r="P25" s="371"/>
      <c r="Q25" s="367" t="s">
        <v>484</v>
      </c>
    </row>
    <row r="26" customFormat="false" ht="12.75" hidden="false" customHeight="false" outlineLevel="0" collapsed="false">
      <c r="B26" s="192" t="s">
        <v>475</v>
      </c>
      <c r="C26" s="382" t="n">
        <v>114</v>
      </c>
      <c r="D26" s="382" t="n">
        <v>109.8</v>
      </c>
      <c r="E26" s="382" t="n">
        <v>164.7</v>
      </c>
      <c r="F26" s="382" t="n">
        <v>106.3</v>
      </c>
      <c r="G26" s="382" t="n">
        <v>108.2</v>
      </c>
      <c r="H26" s="382" t="n">
        <v>114.9</v>
      </c>
      <c r="I26" s="382" t="n">
        <v>114.9</v>
      </c>
      <c r="J26" s="382" t="n">
        <v>80.9</v>
      </c>
      <c r="K26" s="382" t="n">
        <v>112.2</v>
      </c>
      <c r="L26" s="382" t="n">
        <v>117.4</v>
      </c>
      <c r="M26" s="382" t="n">
        <v>130.3</v>
      </c>
      <c r="N26" s="382" t="n">
        <v>114.3</v>
      </c>
      <c r="O26" s="382" t="n">
        <v>105.5</v>
      </c>
      <c r="P26" s="371"/>
      <c r="Q26" s="367" t="s">
        <v>475</v>
      </c>
    </row>
    <row r="27" customFormat="false" ht="12.75" hidden="false" customHeight="false" outlineLevel="0" collapsed="false">
      <c r="B27" s="192" t="s">
        <v>476</v>
      </c>
      <c r="C27" s="382" t="n">
        <v>115.5</v>
      </c>
      <c r="D27" s="382" t="n">
        <v>112.9</v>
      </c>
      <c r="E27" s="382" t="n">
        <v>159.4</v>
      </c>
      <c r="F27" s="382" t="n">
        <v>117</v>
      </c>
      <c r="G27" s="382" t="n">
        <v>108.1</v>
      </c>
      <c r="H27" s="382" t="n">
        <v>117</v>
      </c>
      <c r="I27" s="382" t="n">
        <v>116.5</v>
      </c>
      <c r="J27" s="382" t="n">
        <v>71.1</v>
      </c>
      <c r="K27" s="382" t="n">
        <v>114.1</v>
      </c>
      <c r="L27" s="382" t="n">
        <v>119.7</v>
      </c>
      <c r="M27" s="382" t="n">
        <v>126.2</v>
      </c>
      <c r="N27" s="382" t="n">
        <v>118.1</v>
      </c>
      <c r="O27" s="382" t="n">
        <v>102.8</v>
      </c>
      <c r="P27" s="371"/>
      <c r="Q27" s="367" t="s">
        <v>476</v>
      </c>
    </row>
    <row r="28" customFormat="false" ht="12.75" hidden="false" customHeight="false" outlineLevel="0" collapsed="false">
      <c r="B28" s="192" t="s">
        <v>477</v>
      </c>
      <c r="C28" s="382" t="n">
        <v>100.8</v>
      </c>
      <c r="D28" s="382" t="n">
        <v>104.2</v>
      </c>
      <c r="E28" s="382" t="n">
        <v>195.2</v>
      </c>
      <c r="F28" s="382" t="n">
        <v>109</v>
      </c>
      <c r="G28" s="382" t="n">
        <v>100.9</v>
      </c>
      <c r="H28" s="382" t="n">
        <v>90.7</v>
      </c>
      <c r="I28" s="382" t="n">
        <v>99.9</v>
      </c>
      <c r="J28" s="382" t="n">
        <v>67.8</v>
      </c>
      <c r="K28" s="382" t="n">
        <v>114.4</v>
      </c>
      <c r="L28" s="382" t="n">
        <v>100.1</v>
      </c>
      <c r="M28" s="382" t="n">
        <v>113.7</v>
      </c>
      <c r="N28" s="382" t="n">
        <v>96.9</v>
      </c>
      <c r="O28" s="382" t="n">
        <v>108.7</v>
      </c>
      <c r="P28" s="371"/>
      <c r="Q28" s="367" t="s">
        <v>477</v>
      </c>
    </row>
    <row r="29" customFormat="false" ht="12.75" hidden="false" customHeight="false" outlineLevel="0" collapsed="false">
      <c r="B29" s="192" t="s">
        <v>478</v>
      </c>
      <c r="C29" s="382" t="n">
        <v>117.5</v>
      </c>
      <c r="D29" s="382" t="n">
        <v>111.7</v>
      </c>
      <c r="E29" s="382" t="n">
        <v>154.8</v>
      </c>
      <c r="F29" s="382" t="n">
        <v>113.9</v>
      </c>
      <c r="G29" s="382" t="n">
        <v>105.1</v>
      </c>
      <c r="H29" s="382" t="n">
        <v>130.1</v>
      </c>
      <c r="I29" s="382" t="n">
        <v>118</v>
      </c>
      <c r="J29" s="382" t="n">
        <v>71.5</v>
      </c>
      <c r="K29" s="382" t="n">
        <v>110.2</v>
      </c>
      <c r="L29" s="382" t="n">
        <v>121.9</v>
      </c>
      <c r="M29" s="382" t="n">
        <v>136.2</v>
      </c>
      <c r="N29" s="382" t="n">
        <v>118.5</v>
      </c>
      <c r="O29" s="382" t="n">
        <v>119.5</v>
      </c>
      <c r="P29" s="371"/>
      <c r="Q29" s="367" t="s">
        <v>478</v>
      </c>
    </row>
    <row r="30" customFormat="false" ht="12.75" hidden="false" customHeight="false" outlineLevel="0" collapsed="false">
      <c r="B30" s="192" t="s">
        <v>479</v>
      </c>
      <c r="C30" s="382" t="n">
        <v>124.5</v>
      </c>
      <c r="D30" s="382" t="n">
        <v>115.4</v>
      </c>
      <c r="E30" s="382" t="n">
        <v>163.8</v>
      </c>
      <c r="F30" s="382" t="n">
        <v>118.8</v>
      </c>
      <c r="G30" s="382" t="n">
        <v>109.5</v>
      </c>
      <c r="H30" s="382" t="n">
        <v>127</v>
      </c>
      <c r="I30" s="382" t="n">
        <v>124.6</v>
      </c>
      <c r="J30" s="382" t="n">
        <v>84.2</v>
      </c>
      <c r="K30" s="382" t="n">
        <v>125.8</v>
      </c>
      <c r="L30" s="382" t="n">
        <v>127</v>
      </c>
      <c r="M30" s="382" t="n">
        <v>126.4</v>
      </c>
      <c r="N30" s="382" t="n">
        <v>127.2</v>
      </c>
      <c r="O30" s="382" t="n">
        <v>139.3</v>
      </c>
      <c r="P30" s="371"/>
      <c r="Q30" s="367" t="s">
        <v>479</v>
      </c>
    </row>
    <row r="31" customFormat="false" ht="12.75" hidden="false" customHeight="false" outlineLevel="0" collapsed="false">
      <c r="B31" s="192" t="s">
        <v>480</v>
      </c>
      <c r="C31" s="382" t="n">
        <v>106.9</v>
      </c>
      <c r="D31" s="382" t="n">
        <v>110.7</v>
      </c>
      <c r="E31" s="382" t="n">
        <v>165</v>
      </c>
      <c r="F31" s="382" t="n">
        <v>116.1</v>
      </c>
      <c r="G31" s="382" t="n">
        <v>102.1</v>
      </c>
      <c r="H31" s="382" t="n">
        <v>129.4</v>
      </c>
      <c r="I31" s="382" t="n">
        <v>104.7</v>
      </c>
      <c r="J31" s="382" t="n">
        <v>88.7</v>
      </c>
      <c r="K31" s="382" t="n">
        <v>93</v>
      </c>
      <c r="L31" s="382" t="n">
        <v>107.2</v>
      </c>
      <c r="M31" s="382" t="n">
        <v>103.5</v>
      </c>
      <c r="N31" s="382" t="n">
        <v>108.1</v>
      </c>
      <c r="O31" s="382" t="n">
        <v>138.9</v>
      </c>
      <c r="P31" s="371"/>
      <c r="Q31" s="367" t="s">
        <v>480</v>
      </c>
    </row>
    <row r="32" customFormat="false" ht="12.75" hidden="false" customHeight="false" outlineLevel="0" collapsed="false">
      <c r="B32" s="192" t="s">
        <v>481</v>
      </c>
      <c r="C32" s="382" t="n">
        <v>95.3</v>
      </c>
      <c r="D32" s="382" t="n">
        <v>115.3</v>
      </c>
      <c r="E32" s="382" t="n">
        <v>151.4</v>
      </c>
      <c r="F32" s="382" t="n">
        <v>119.3</v>
      </c>
      <c r="G32" s="382" t="n">
        <v>106.2</v>
      </c>
      <c r="H32" s="382" t="n">
        <v>143.2</v>
      </c>
      <c r="I32" s="382" t="n">
        <v>91.8</v>
      </c>
      <c r="J32" s="382" t="n">
        <v>100.3</v>
      </c>
      <c r="K32" s="382" t="n">
        <v>90.3</v>
      </c>
      <c r="L32" s="382" t="n">
        <v>91.4</v>
      </c>
      <c r="M32" s="382" t="n">
        <v>81.3</v>
      </c>
      <c r="N32" s="382" t="n">
        <v>93.8</v>
      </c>
      <c r="O32" s="382" t="n">
        <v>120.3</v>
      </c>
      <c r="P32" s="371"/>
      <c r="Q32" s="367" t="s">
        <v>481</v>
      </c>
    </row>
    <row r="33" customFormat="false" ht="12.75" hidden="false" customHeight="false" outlineLevel="0" collapsed="false">
      <c r="A33" s="367" t="s">
        <v>455</v>
      </c>
      <c r="B33" s="192" t="s">
        <v>487</v>
      </c>
      <c r="C33" s="382" t="n">
        <v>98.1</v>
      </c>
      <c r="D33" s="382" t="n">
        <v>104.4</v>
      </c>
      <c r="E33" s="382" t="n">
        <v>148.7</v>
      </c>
      <c r="F33" s="382" t="n">
        <v>109.4</v>
      </c>
      <c r="G33" s="382" t="n">
        <v>100</v>
      </c>
      <c r="H33" s="382" t="n">
        <v>105.2</v>
      </c>
      <c r="I33" s="382" t="n">
        <v>88.6</v>
      </c>
      <c r="J33" s="382" t="n">
        <v>94.3</v>
      </c>
      <c r="K33" s="382" t="n">
        <v>81.8</v>
      </c>
      <c r="L33" s="382" t="n">
        <v>89.1</v>
      </c>
      <c r="M33" s="382" t="n">
        <v>88.2</v>
      </c>
      <c r="N33" s="382" t="n">
        <v>89.4</v>
      </c>
      <c r="O33" s="382" t="n">
        <v>254.9</v>
      </c>
      <c r="P33" s="371" t="s">
        <v>455</v>
      </c>
      <c r="Q33" s="367" t="s">
        <v>487</v>
      </c>
    </row>
    <row r="34" customFormat="false" ht="12.75" hidden="false" customHeight="false" outlineLevel="0" collapsed="false">
      <c r="B34" s="192" t="s">
        <v>482</v>
      </c>
      <c r="C34" s="382" t="n">
        <v>99.1</v>
      </c>
      <c r="D34" s="382" t="n">
        <v>97.6</v>
      </c>
      <c r="E34" s="382" t="n">
        <v>129.8</v>
      </c>
      <c r="F34" s="382" t="n">
        <v>94.8</v>
      </c>
      <c r="G34" s="382" t="n">
        <v>98.2</v>
      </c>
      <c r="H34" s="382" t="n">
        <v>94.8</v>
      </c>
      <c r="I34" s="382" t="n">
        <v>90.5</v>
      </c>
      <c r="J34" s="382" t="n">
        <v>82.4</v>
      </c>
      <c r="K34" s="382" t="n">
        <v>93.2</v>
      </c>
      <c r="L34" s="382" t="n">
        <v>90.6</v>
      </c>
      <c r="M34" s="382" t="n">
        <v>84.1</v>
      </c>
      <c r="N34" s="382" t="n">
        <v>92.2</v>
      </c>
      <c r="O34" s="382" t="n">
        <v>254</v>
      </c>
      <c r="P34" s="371"/>
      <c r="Q34" s="367" t="s">
        <v>482</v>
      </c>
    </row>
    <row r="35" customFormat="false" ht="12.75" hidden="false" customHeight="false" outlineLevel="0" collapsed="false">
      <c r="B35" s="192" t="s">
        <v>483</v>
      </c>
      <c r="C35" s="382" t="n">
        <v>105.3</v>
      </c>
      <c r="D35" s="382" t="n">
        <v>105.9</v>
      </c>
      <c r="E35" s="382" t="n">
        <v>135.7</v>
      </c>
      <c r="F35" s="382" t="n">
        <v>102.7</v>
      </c>
      <c r="G35" s="382" t="n">
        <v>105.4</v>
      </c>
      <c r="H35" s="382" t="n">
        <v>110.1</v>
      </c>
      <c r="I35" s="382" t="n">
        <v>97.2</v>
      </c>
      <c r="J35" s="382" t="n">
        <v>68.9</v>
      </c>
      <c r="K35" s="382" t="n">
        <v>88.2</v>
      </c>
      <c r="L35" s="382" t="n">
        <v>100.1</v>
      </c>
      <c r="M35" s="382" t="n">
        <v>87.5</v>
      </c>
      <c r="N35" s="382" t="n">
        <v>103.1</v>
      </c>
      <c r="O35" s="382" t="n">
        <v>247.3</v>
      </c>
      <c r="P35" s="371"/>
      <c r="Q35" s="367" t="s">
        <v>483</v>
      </c>
    </row>
    <row r="36" customFormat="false" ht="12.75" hidden="false" customHeight="false" outlineLevel="0" collapsed="false">
      <c r="B36" s="192" t="s">
        <v>466</v>
      </c>
      <c r="C36" s="382" t="n">
        <v>98.4</v>
      </c>
      <c r="D36" s="382" t="n">
        <v>109.3</v>
      </c>
      <c r="E36" s="382" t="n">
        <v>130.7</v>
      </c>
      <c r="F36" s="382" t="n">
        <v>109.4</v>
      </c>
      <c r="G36" s="382" t="n">
        <v>110.7</v>
      </c>
      <c r="H36" s="382" t="n">
        <v>97</v>
      </c>
      <c r="I36" s="382" t="n">
        <v>90.5</v>
      </c>
      <c r="J36" s="382" t="n">
        <v>60.5</v>
      </c>
      <c r="K36" s="382" t="n">
        <v>79.8</v>
      </c>
      <c r="L36" s="382" t="n">
        <v>93.8</v>
      </c>
      <c r="M36" s="382" t="n">
        <v>81.2</v>
      </c>
      <c r="N36" s="382" t="n">
        <v>96.7</v>
      </c>
      <c r="O36" s="382" t="n">
        <v>218.5</v>
      </c>
      <c r="P36" s="371"/>
      <c r="Q36" s="367" t="s">
        <v>466</v>
      </c>
    </row>
    <row r="37" customFormat="false" ht="12.75" hidden="false" customHeight="false" outlineLevel="0" collapsed="false">
      <c r="B37" s="192" t="s">
        <v>484</v>
      </c>
      <c r="C37" s="382" t="n">
        <v>96.2</v>
      </c>
      <c r="D37" s="382" t="n">
        <v>103.8</v>
      </c>
      <c r="E37" s="382" t="n">
        <v>167.4</v>
      </c>
      <c r="F37" s="382" t="n">
        <v>100.5</v>
      </c>
      <c r="G37" s="382" t="n">
        <v>102.4</v>
      </c>
      <c r="H37" s="382" t="n">
        <v>105.7</v>
      </c>
      <c r="I37" s="382" t="n">
        <v>88.1</v>
      </c>
      <c r="J37" s="382" t="n">
        <v>61.3</v>
      </c>
      <c r="K37" s="382" t="n">
        <v>85.5</v>
      </c>
      <c r="L37" s="382" t="n">
        <v>90.1</v>
      </c>
      <c r="M37" s="382" t="n">
        <v>89.3</v>
      </c>
      <c r="N37" s="382" t="n">
        <v>90.3</v>
      </c>
      <c r="O37" s="382" t="n">
        <v>224.1</v>
      </c>
      <c r="P37" s="371"/>
      <c r="Q37" s="367" t="s">
        <v>484</v>
      </c>
    </row>
    <row r="38" customFormat="false" ht="12.75" hidden="false" customHeight="false" outlineLevel="0" collapsed="false">
      <c r="B38" s="192" t="s">
        <v>475</v>
      </c>
      <c r="C38" s="382" t="n">
        <v>106.3</v>
      </c>
      <c r="D38" s="382" t="n">
        <v>103.2</v>
      </c>
      <c r="E38" s="382" t="n">
        <v>137.9</v>
      </c>
      <c r="F38" s="382" t="n">
        <v>104.5</v>
      </c>
      <c r="G38" s="382" t="n">
        <v>100.5</v>
      </c>
      <c r="H38" s="382" t="n">
        <v>106.2</v>
      </c>
      <c r="I38" s="382" t="n">
        <v>99.5</v>
      </c>
      <c r="J38" s="382" t="n">
        <v>66.5</v>
      </c>
      <c r="K38" s="382" t="n">
        <v>98.9</v>
      </c>
      <c r="L38" s="382" t="n">
        <v>101.6</v>
      </c>
      <c r="M38" s="382" t="n">
        <v>99</v>
      </c>
      <c r="N38" s="382" t="n">
        <v>102.2</v>
      </c>
      <c r="O38" s="382" t="n">
        <v>233.1</v>
      </c>
      <c r="P38" s="371"/>
      <c r="Q38" s="367" t="s">
        <v>475</v>
      </c>
    </row>
    <row r="39" customFormat="false" ht="12.75" hidden="false" customHeight="false" outlineLevel="0" collapsed="false">
      <c r="B39" s="192" t="s">
        <v>476</v>
      </c>
      <c r="C39" s="382" t="n">
        <v>102.7</v>
      </c>
      <c r="D39" s="382" t="n">
        <v>104.6</v>
      </c>
      <c r="E39" s="382" t="n">
        <v>155.2</v>
      </c>
      <c r="F39" s="382" t="n">
        <v>103.3</v>
      </c>
      <c r="G39" s="382" t="n">
        <v>98.8</v>
      </c>
      <c r="H39" s="382" t="n">
        <v>127.1</v>
      </c>
      <c r="I39" s="382" t="n">
        <v>93.5</v>
      </c>
      <c r="J39" s="382" t="n">
        <v>76.9</v>
      </c>
      <c r="K39" s="382" t="n">
        <v>92.2</v>
      </c>
      <c r="L39" s="382" t="n">
        <v>94.7</v>
      </c>
      <c r="M39" s="382" t="n">
        <v>94</v>
      </c>
      <c r="N39" s="382" t="n">
        <v>94.9</v>
      </c>
      <c r="O39" s="382" t="n">
        <v>260.5</v>
      </c>
      <c r="P39" s="371"/>
      <c r="Q39" s="367" t="s">
        <v>476</v>
      </c>
    </row>
    <row r="40" customFormat="false" ht="12.75" hidden="false" customHeight="false" outlineLevel="0" collapsed="false">
      <c r="B40" s="192" t="s">
        <v>477</v>
      </c>
      <c r="C40" s="382" t="n">
        <v>95.2</v>
      </c>
      <c r="D40" s="382" t="n">
        <v>107.4</v>
      </c>
      <c r="E40" s="382" t="n">
        <v>150.1</v>
      </c>
      <c r="F40" s="382" t="n">
        <v>112.6</v>
      </c>
      <c r="G40" s="382" t="n">
        <v>103.8</v>
      </c>
      <c r="H40" s="382" t="n">
        <v>104</v>
      </c>
      <c r="I40" s="382" t="n">
        <v>85</v>
      </c>
      <c r="J40" s="382" t="n">
        <v>68.9</v>
      </c>
      <c r="K40" s="382" t="n">
        <v>85.4</v>
      </c>
      <c r="L40" s="382" t="n">
        <v>86</v>
      </c>
      <c r="M40" s="382" t="n">
        <v>86.3</v>
      </c>
      <c r="N40" s="382" t="n">
        <v>85.9</v>
      </c>
      <c r="O40" s="382" t="n">
        <v>251.7</v>
      </c>
      <c r="P40" s="371"/>
      <c r="Q40" s="367" t="s">
        <v>477</v>
      </c>
    </row>
    <row r="41" customFormat="false" ht="12.75" hidden="false" customHeight="false" outlineLevel="0" collapsed="false">
      <c r="B41" s="192" t="s">
        <v>478</v>
      </c>
      <c r="C41" s="382" t="n">
        <v>105.7</v>
      </c>
      <c r="D41" s="382" t="n">
        <v>105.5</v>
      </c>
      <c r="E41" s="382" t="n">
        <v>132.4</v>
      </c>
      <c r="F41" s="382" t="n">
        <v>108.3</v>
      </c>
      <c r="G41" s="382" t="n">
        <v>101.1</v>
      </c>
      <c r="H41" s="382" t="n">
        <v>115</v>
      </c>
      <c r="I41" s="382" t="n">
        <v>100.2</v>
      </c>
      <c r="J41" s="382" t="n">
        <v>81.3</v>
      </c>
      <c r="K41" s="382" t="n">
        <v>88.3</v>
      </c>
      <c r="L41" s="382" t="n">
        <v>102.9</v>
      </c>
      <c r="M41" s="382" t="n">
        <v>100.9</v>
      </c>
      <c r="N41" s="382" t="n">
        <v>103.4</v>
      </c>
      <c r="O41" s="382" t="n">
        <v>202.9</v>
      </c>
      <c r="P41" s="371"/>
      <c r="Q41" s="367" t="s">
        <v>478</v>
      </c>
    </row>
    <row r="42" customFormat="false" ht="12.75" hidden="false" customHeight="false" outlineLevel="0" collapsed="false">
      <c r="B42" s="192" t="s">
        <v>479</v>
      </c>
      <c r="C42" s="382" t="n">
        <v>114.1</v>
      </c>
      <c r="D42" s="382" t="n">
        <v>112.7</v>
      </c>
      <c r="E42" s="382" t="n">
        <v>153.2</v>
      </c>
      <c r="F42" s="382" t="n">
        <v>115.5</v>
      </c>
      <c r="G42" s="382" t="n">
        <v>107</v>
      </c>
      <c r="H42" s="382" t="n">
        <v>125.6</v>
      </c>
      <c r="I42" s="382" t="n">
        <v>108.1</v>
      </c>
      <c r="J42" s="382" t="n">
        <v>80.6</v>
      </c>
      <c r="K42" s="382" t="n">
        <v>100.4</v>
      </c>
      <c r="L42" s="382" t="n">
        <v>110.9</v>
      </c>
      <c r="M42" s="382" t="n">
        <v>115.1</v>
      </c>
      <c r="N42" s="382" t="n">
        <v>109.9</v>
      </c>
      <c r="O42" s="382" t="n">
        <v>221.5</v>
      </c>
      <c r="P42" s="371"/>
      <c r="Q42" s="367" t="s">
        <v>479</v>
      </c>
    </row>
    <row r="43" customFormat="false" ht="12.75" hidden="false" customHeight="false" outlineLevel="0" collapsed="false">
      <c r="B43" s="192" t="s">
        <v>480</v>
      </c>
      <c r="C43" s="382" t="n">
        <v>103.2</v>
      </c>
      <c r="D43" s="382" t="n">
        <v>103.6</v>
      </c>
      <c r="E43" s="382" t="n">
        <v>163.8</v>
      </c>
      <c r="F43" s="382" t="n">
        <v>104.1</v>
      </c>
      <c r="G43" s="382" t="n">
        <v>96.9</v>
      </c>
      <c r="H43" s="382" t="n">
        <v>123.6</v>
      </c>
      <c r="I43" s="382" t="n">
        <v>97.3</v>
      </c>
      <c r="J43" s="382" t="n">
        <v>71.9</v>
      </c>
      <c r="K43" s="382" t="n">
        <v>93.6</v>
      </c>
      <c r="L43" s="382" t="n">
        <v>99.3</v>
      </c>
      <c r="M43" s="382" t="n">
        <v>101</v>
      </c>
      <c r="N43" s="382" t="n">
        <v>98.9</v>
      </c>
      <c r="O43" s="382" t="n">
        <v>208</v>
      </c>
      <c r="P43" s="371"/>
      <c r="Q43" s="367" t="s">
        <v>480</v>
      </c>
    </row>
    <row r="44" customFormat="false" ht="12.75" hidden="false" customHeight="false" outlineLevel="0" collapsed="false">
      <c r="B44" s="192" t="s">
        <v>481</v>
      </c>
      <c r="C44" s="382" t="n">
        <v>101.9</v>
      </c>
      <c r="D44" s="382" t="n">
        <v>118.4</v>
      </c>
      <c r="E44" s="382" t="n">
        <v>168.1</v>
      </c>
      <c r="F44" s="382" t="n">
        <v>135.9</v>
      </c>
      <c r="G44" s="382" t="n">
        <v>105.6</v>
      </c>
      <c r="H44" s="382" t="n">
        <v>129</v>
      </c>
      <c r="I44" s="382" t="n">
        <v>94.1</v>
      </c>
      <c r="J44" s="382" t="n">
        <v>90.2</v>
      </c>
      <c r="K44" s="382" t="n">
        <v>96.2</v>
      </c>
      <c r="L44" s="382" t="n">
        <v>94.1</v>
      </c>
      <c r="M44" s="382" t="n">
        <v>91.3</v>
      </c>
      <c r="N44" s="382" t="n">
        <v>94.7</v>
      </c>
      <c r="O44" s="382" t="n">
        <v>210.5</v>
      </c>
      <c r="P44" s="371"/>
      <c r="Q44" s="367" t="s">
        <v>481</v>
      </c>
    </row>
    <row r="45" customFormat="false" ht="12.75" hidden="false" customHeight="false" outlineLevel="0" collapsed="false">
      <c r="A45" s="3" t="s">
        <v>1338</v>
      </c>
      <c r="B45" s="192" t="s">
        <v>487</v>
      </c>
      <c r="C45" s="382" t="n">
        <v>96.3</v>
      </c>
      <c r="D45" s="382" t="n">
        <v>102.4</v>
      </c>
      <c r="E45" s="382" t="n">
        <v>134.8</v>
      </c>
      <c r="F45" s="382" t="n">
        <v>104.5</v>
      </c>
      <c r="G45" s="382" t="n">
        <v>98</v>
      </c>
      <c r="H45" s="382" t="n">
        <v>112.5</v>
      </c>
      <c r="I45" s="382" t="n">
        <v>89.9</v>
      </c>
      <c r="J45" s="382" t="n">
        <v>97.1</v>
      </c>
      <c r="K45" s="382" t="n">
        <v>92.2</v>
      </c>
      <c r="L45" s="382" t="n">
        <v>89.1</v>
      </c>
      <c r="M45" s="382" t="n">
        <v>90.8</v>
      </c>
      <c r="N45" s="382" t="n">
        <v>88.7</v>
      </c>
      <c r="O45" s="382" t="n">
        <v>198.8</v>
      </c>
      <c r="P45" s="371" t="n">
        <v>2010</v>
      </c>
      <c r="Q45" s="367" t="s">
        <v>487</v>
      </c>
    </row>
    <row r="46" customFormat="false" ht="12.75" hidden="false" customHeight="false" outlineLevel="0" collapsed="false">
      <c r="B46" s="192" t="s">
        <v>482</v>
      </c>
      <c r="C46" s="382" t="n">
        <v>104.6</v>
      </c>
      <c r="D46" s="382" t="n">
        <v>101.8</v>
      </c>
      <c r="E46" s="382" t="n">
        <v>148.8</v>
      </c>
      <c r="F46" s="382" t="n">
        <v>102.9</v>
      </c>
      <c r="G46" s="382" t="n">
        <v>99.4</v>
      </c>
      <c r="H46" s="382" t="n">
        <v>101.4</v>
      </c>
      <c r="I46" s="382" t="n">
        <v>99.3</v>
      </c>
      <c r="J46" s="382" t="n">
        <v>100.9</v>
      </c>
      <c r="K46" s="382" t="n">
        <v>95.5</v>
      </c>
      <c r="L46" s="382" t="n">
        <v>99.7</v>
      </c>
      <c r="M46" s="382" t="n">
        <v>95.7</v>
      </c>
      <c r="N46" s="382" t="n">
        <v>100.7</v>
      </c>
      <c r="O46" s="382" t="n">
        <v>202.2</v>
      </c>
      <c r="P46" s="371"/>
      <c r="Q46" s="367" t="s">
        <v>482</v>
      </c>
    </row>
    <row r="47" customFormat="false" ht="12.75" hidden="false" customHeight="false" outlineLevel="0" collapsed="false">
      <c r="B47" s="192" t="s">
        <v>483</v>
      </c>
      <c r="C47" s="382" t="n">
        <v>117.4</v>
      </c>
      <c r="D47" s="382" t="n">
        <v>112.4</v>
      </c>
      <c r="E47" s="382" t="n">
        <v>136.2</v>
      </c>
      <c r="F47" s="382" t="n">
        <v>121.5</v>
      </c>
      <c r="G47" s="382" t="n">
        <v>108.6</v>
      </c>
      <c r="H47" s="382" t="n">
        <v>103.7</v>
      </c>
      <c r="I47" s="382" t="n">
        <v>111.3</v>
      </c>
      <c r="J47" s="382" t="n">
        <v>101.8</v>
      </c>
      <c r="K47" s="382" t="n">
        <v>111.9</v>
      </c>
      <c r="L47" s="382" t="n">
        <v>111.8</v>
      </c>
      <c r="M47" s="382" t="n">
        <v>119</v>
      </c>
      <c r="N47" s="382" t="n">
        <v>110.1</v>
      </c>
      <c r="O47" s="382" t="n">
        <v>234.5</v>
      </c>
      <c r="P47" s="371"/>
      <c r="Q47" s="367" t="s">
        <v>483</v>
      </c>
    </row>
    <row r="48" customFormat="false" ht="12.75" hidden="false" customHeight="false" outlineLevel="0" collapsed="false">
      <c r="B48" s="192" t="s">
        <v>466</v>
      </c>
      <c r="C48" s="382" t="n">
        <v>104.4</v>
      </c>
      <c r="D48" s="382" t="n">
        <v>105.6</v>
      </c>
      <c r="E48" s="382" t="n">
        <v>165.8</v>
      </c>
      <c r="F48" s="382" t="n">
        <v>103.1</v>
      </c>
      <c r="G48" s="382" t="n">
        <v>105.6</v>
      </c>
      <c r="H48" s="382" t="n">
        <v>99.6</v>
      </c>
      <c r="I48" s="382" t="n">
        <v>99.3</v>
      </c>
      <c r="J48" s="382" t="n">
        <v>75.4</v>
      </c>
      <c r="K48" s="382" t="n">
        <v>100.6</v>
      </c>
      <c r="L48" s="382" t="n">
        <v>100.6</v>
      </c>
      <c r="M48" s="382" t="n">
        <v>106.7</v>
      </c>
      <c r="N48" s="382" t="n">
        <v>99.1</v>
      </c>
      <c r="O48" s="382" t="n">
        <v>192.6</v>
      </c>
      <c r="P48" s="371"/>
      <c r="Q48" s="367" t="s">
        <v>466</v>
      </c>
    </row>
    <row r="49" customFormat="false" ht="12.75" hidden="false" customHeight="false" outlineLevel="0" collapsed="false">
      <c r="B49" s="192" t="s">
        <v>484</v>
      </c>
      <c r="C49" s="382" t="n">
        <v>115.4</v>
      </c>
      <c r="D49" s="382" t="n">
        <v>117.7</v>
      </c>
      <c r="E49" s="382" t="n">
        <v>161.9</v>
      </c>
      <c r="F49" s="382" t="n">
        <v>120.8</v>
      </c>
      <c r="G49" s="382" t="n">
        <v>115.3</v>
      </c>
      <c r="H49" s="382" t="n">
        <v>113.3</v>
      </c>
      <c r="I49" s="382" t="n">
        <v>108.4</v>
      </c>
      <c r="J49" s="382" t="n">
        <v>88.5</v>
      </c>
      <c r="K49" s="382" t="n">
        <v>105.4</v>
      </c>
      <c r="L49" s="382" t="n">
        <v>110</v>
      </c>
      <c r="M49" s="382" t="n">
        <v>120.6</v>
      </c>
      <c r="N49" s="382" t="n">
        <v>107.5</v>
      </c>
      <c r="O49" s="382" t="n">
        <v>235.5</v>
      </c>
      <c r="P49" s="371"/>
      <c r="Q49" s="367" t="s">
        <v>484</v>
      </c>
    </row>
    <row r="50" customFormat="false" ht="12.75" hidden="false" customHeight="false" outlineLevel="0" collapsed="false">
      <c r="B50" s="192" t="s">
        <v>475</v>
      </c>
      <c r="C50" s="382" t="n">
        <v>127.5</v>
      </c>
      <c r="D50" s="382" t="n">
        <v>111.3</v>
      </c>
      <c r="E50" s="382" t="n">
        <v>159</v>
      </c>
      <c r="F50" s="382" t="n">
        <v>111.3</v>
      </c>
      <c r="G50" s="382" t="n">
        <v>109.1</v>
      </c>
      <c r="H50" s="382" t="n">
        <v>112.8</v>
      </c>
      <c r="I50" s="382" t="n">
        <v>122.8</v>
      </c>
      <c r="J50" s="382" t="n">
        <v>80.3</v>
      </c>
      <c r="K50" s="382" t="n">
        <v>118.1</v>
      </c>
      <c r="L50" s="382" t="n">
        <v>126.1</v>
      </c>
      <c r="M50" s="382" t="n">
        <v>116.1</v>
      </c>
      <c r="N50" s="382" t="n">
        <v>128.4</v>
      </c>
      <c r="O50" s="382" t="n">
        <v>240.5</v>
      </c>
      <c r="P50" s="371"/>
      <c r="Q50" s="367" t="s">
        <v>475</v>
      </c>
    </row>
    <row r="51" customFormat="false" ht="12.75" hidden="false" customHeight="false" outlineLevel="0" collapsed="false">
      <c r="B51" s="192" t="s">
        <v>476</v>
      </c>
      <c r="C51" s="382" t="n">
        <v>115.7</v>
      </c>
      <c r="D51" s="382" t="n">
        <v>112.5</v>
      </c>
      <c r="E51" s="382" t="n">
        <v>195.1</v>
      </c>
      <c r="F51" s="382" t="n">
        <v>108.5</v>
      </c>
      <c r="G51" s="382" t="n">
        <v>108.3</v>
      </c>
      <c r="H51" s="382" t="n">
        <v>126.6</v>
      </c>
      <c r="I51" s="382" t="n">
        <v>109.9</v>
      </c>
      <c r="J51" s="382" t="n">
        <v>73.1</v>
      </c>
      <c r="K51" s="382" t="n">
        <v>104.7</v>
      </c>
      <c r="L51" s="382" t="n">
        <v>112.9</v>
      </c>
      <c r="M51" s="382" t="n">
        <v>115.2</v>
      </c>
      <c r="N51" s="382" t="n">
        <v>112.4</v>
      </c>
      <c r="O51" s="382" t="n">
        <v>223</v>
      </c>
      <c r="P51" s="371"/>
      <c r="Q51" s="367" t="s">
        <v>476</v>
      </c>
    </row>
    <row r="52" customFormat="false" ht="12.75" hidden="false" customHeight="false" outlineLevel="0" collapsed="false">
      <c r="B52" s="192" t="s">
        <v>477</v>
      </c>
      <c r="C52" s="382" t="n">
        <v>108.3</v>
      </c>
      <c r="D52" s="382" t="n">
        <v>113.3</v>
      </c>
      <c r="E52" s="382" t="n">
        <v>186.3</v>
      </c>
      <c r="F52" s="382" t="n">
        <v>113.6</v>
      </c>
      <c r="G52" s="382" t="n">
        <v>111.7</v>
      </c>
      <c r="H52" s="382" t="n">
        <v>105.4</v>
      </c>
      <c r="I52" s="382" t="n">
        <v>101</v>
      </c>
      <c r="J52" s="382" t="n">
        <v>78.9</v>
      </c>
      <c r="K52" s="382" t="n">
        <v>110.9</v>
      </c>
      <c r="L52" s="382" t="n">
        <v>101.1</v>
      </c>
      <c r="M52" s="382" t="n">
        <v>104.7</v>
      </c>
      <c r="N52" s="382" t="n">
        <v>100.2</v>
      </c>
      <c r="O52" s="382" t="n">
        <v>228.7</v>
      </c>
      <c r="P52" s="371"/>
      <c r="Q52" s="367" t="s">
        <v>477</v>
      </c>
    </row>
    <row r="53" customFormat="false" ht="12.75" hidden="false" customHeight="false" outlineLevel="0" collapsed="false">
      <c r="B53" s="192" t="s">
        <v>478</v>
      </c>
      <c r="C53" s="382" t="n">
        <v>118.3</v>
      </c>
      <c r="D53" s="382" t="n">
        <v>111.3</v>
      </c>
      <c r="E53" s="382" t="n">
        <v>159.8</v>
      </c>
      <c r="F53" s="382" t="n">
        <v>114.3</v>
      </c>
      <c r="G53" s="382" t="n">
        <v>106.5</v>
      </c>
      <c r="H53" s="382" t="n">
        <v>118.5</v>
      </c>
      <c r="I53" s="382" t="n">
        <v>113.2</v>
      </c>
      <c r="J53" s="382" t="n">
        <v>65.3</v>
      </c>
      <c r="K53" s="382" t="n">
        <v>115.3</v>
      </c>
      <c r="L53" s="382" t="n">
        <v>115.9</v>
      </c>
      <c r="M53" s="382" t="n">
        <v>115.7</v>
      </c>
      <c r="N53" s="382" t="n">
        <v>116</v>
      </c>
      <c r="O53" s="382" t="n">
        <v>220.8</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58</v>
      </c>
      <c r="B1" s="78"/>
      <c r="C1" s="78"/>
      <c r="D1" s="78"/>
      <c r="E1" s="78"/>
      <c r="F1" s="78"/>
      <c r="G1" s="78"/>
      <c r="H1" s="78"/>
      <c r="I1" s="78" t="s">
        <v>1358</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65</v>
      </c>
      <c r="B3" s="143"/>
      <c r="C3" s="143"/>
      <c r="D3" s="143"/>
      <c r="E3" s="143"/>
      <c r="F3" s="143"/>
      <c r="G3" s="143"/>
      <c r="H3" s="143"/>
      <c r="I3" s="143" t="s">
        <v>1365</v>
      </c>
      <c r="J3" s="143"/>
      <c r="K3" s="143"/>
      <c r="L3" s="143"/>
      <c r="M3" s="143"/>
      <c r="N3" s="143"/>
      <c r="O3" s="143"/>
      <c r="P3" s="143"/>
      <c r="Q3" s="143"/>
    </row>
    <row r="4" customFormat="false" ht="20.1" hidden="false" customHeight="true" outlineLevel="0" collapsed="false">
      <c r="A4" s="353" t="s">
        <v>1368</v>
      </c>
      <c r="B4" s="353"/>
      <c r="C4" s="353"/>
      <c r="D4" s="353"/>
      <c r="E4" s="353"/>
      <c r="F4" s="353"/>
      <c r="G4" s="353"/>
      <c r="H4" s="353"/>
      <c r="I4" s="353" t="s">
        <v>1368</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19.9</v>
      </c>
      <c r="D9" s="382" t="n">
        <v>117.1</v>
      </c>
      <c r="E9" s="382" t="n">
        <v>59.1</v>
      </c>
      <c r="F9" s="382" t="n">
        <v>116.2</v>
      </c>
      <c r="G9" s="382" t="n">
        <v>120.2</v>
      </c>
      <c r="H9" s="382" t="n">
        <v>109</v>
      </c>
      <c r="I9" s="382" t="n">
        <v>120.3</v>
      </c>
      <c r="J9" s="382" t="n">
        <v>101.7</v>
      </c>
      <c r="K9" s="382" t="n">
        <v>126.2</v>
      </c>
      <c r="L9" s="382" t="n">
        <v>124.6</v>
      </c>
      <c r="M9" s="382" t="n">
        <v>135.6</v>
      </c>
      <c r="N9" s="382" t="n">
        <v>123.6</v>
      </c>
      <c r="O9" s="382" t="n">
        <v>104.6</v>
      </c>
      <c r="P9" s="369" t="s">
        <v>453</v>
      </c>
      <c r="Q9" s="367" t="s">
        <v>487</v>
      </c>
    </row>
    <row r="10" customFormat="false" ht="12.75" hidden="false" customHeight="false" outlineLevel="0" collapsed="false">
      <c r="B10" s="192" t="s">
        <v>482</v>
      </c>
      <c r="C10" s="382" t="n">
        <v>125.2</v>
      </c>
      <c r="D10" s="382" t="n">
        <v>124.5</v>
      </c>
      <c r="E10" s="382" t="n">
        <v>103.8</v>
      </c>
      <c r="F10" s="382" t="n">
        <v>110.2</v>
      </c>
      <c r="G10" s="382" t="n">
        <v>120.5</v>
      </c>
      <c r="H10" s="382" t="n">
        <v>154.4</v>
      </c>
      <c r="I10" s="382" t="n">
        <v>125.6</v>
      </c>
      <c r="J10" s="382" t="n">
        <v>110.1</v>
      </c>
      <c r="K10" s="382" t="n">
        <v>131.5</v>
      </c>
      <c r="L10" s="382" t="n">
        <v>129.1</v>
      </c>
      <c r="M10" s="382" t="n">
        <v>143.9</v>
      </c>
      <c r="N10" s="382" t="n">
        <v>127.7</v>
      </c>
      <c r="O10" s="382" t="n">
        <v>100.5</v>
      </c>
      <c r="P10" s="371"/>
      <c r="Q10" s="367" t="s">
        <v>482</v>
      </c>
    </row>
    <row r="11" customFormat="false" ht="12.75" hidden="false" customHeight="false" outlineLevel="0" collapsed="false">
      <c r="B11" s="192" t="s">
        <v>483</v>
      </c>
      <c r="C11" s="382" t="n">
        <v>121.8</v>
      </c>
      <c r="D11" s="382" t="n">
        <v>120.8</v>
      </c>
      <c r="E11" s="382" t="n">
        <v>130.2</v>
      </c>
      <c r="F11" s="382" t="n">
        <v>124.6</v>
      </c>
      <c r="G11" s="382" t="n">
        <v>123.7</v>
      </c>
      <c r="H11" s="382" t="n">
        <v>107.2</v>
      </c>
      <c r="I11" s="382" t="n">
        <v>122.2</v>
      </c>
      <c r="J11" s="382" t="n">
        <v>97.1</v>
      </c>
      <c r="K11" s="382" t="n">
        <v>126.1</v>
      </c>
      <c r="L11" s="382" t="n">
        <v>128.3</v>
      </c>
      <c r="M11" s="382" t="n">
        <v>150.3</v>
      </c>
      <c r="N11" s="382" t="n">
        <v>126.2</v>
      </c>
      <c r="O11" s="382" t="n">
        <v>98.9</v>
      </c>
      <c r="P11" s="371"/>
      <c r="Q11" s="367" t="s">
        <v>483</v>
      </c>
    </row>
    <row r="12" customFormat="false" ht="12.75" hidden="false" customHeight="false" outlineLevel="0" collapsed="false">
      <c r="B12" s="192" t="s">
        <v>466</v>
      </c>
      <c r="C12" s="382" t="n">
        <v>121.4</v>
      </c>
      <c r="D12" s="382" t="n">
        <v>127.9</v>
      </c>
      <c r="E12" s="382" t="n">
        <v>192.8</v>
      </c>
      <c r="F12" s="382" t="n">
        <v>104.7</v>
      </c>
      <c r="G12" s="382" t="n">
        <v>137.5</v>
      </c>
      <c r="H12" s="382" t="n">
        <v>126.3</v>
      </c>
      <c r="I12" s="382" t="n">
        <v>121.2</v>
      </c>
      <c r="J12" s="382" t="n">
        <v>107.8</v>
      </c>
      <c r="K12" s="382" t="n">
        <v>108</v>
      </c>
      <c r="L12" s="382" t="n">
        <v>125.7</v>
      </c>
      <c r="M12" s="382" t="n">
        <v>152</v>
      </c>
      <c r="N12" s="382" t="n">
        <v>123.2</v>
      </c>
      <c r="O12" s="382" t="n">
        <v>108.9</v>
      </c>
      <c r="P12" s="371"/>
      <c r="Q12" s="367" t="s">
        <v>466</v>
      </c>
    </row>
    <row r="13" customFormat="false" ht="12.75" hidden="false" customHeight="false" outlineLevel="0" collapsed="false">
      <c r="B13" s="192" t="s">
        <v>484</v>
      </c>
      <c r="C13" s="382" t="n">
        <v>111.9</v>
      </c>
      <c r="D13" s="382" t="n">
        <v>105.2</v>
      </c>
      <c r="E13" s="382" t="n">
        <v>100.2</v>
      </c>
      <c r="F13" s="382" t="n">
        <v>94.1</v>
      </c>
      <c r="G13" s="382" t="n">
        <v>110.4</v>
      </c>
      <c r="H13" s="382" t="n">
        <v>103.2</v>
      </c>
      <c r="I13" s="382" t="n">
        <v>112.5</v>
      </c>
      <c r="J13" s="382" t="n">
        <v>110.3</v>
      </c>
      <c r="K13" s="382" t="n">
        <v>105.4</v>
      </c>
      <c r="L13" s="382" t="n">
        <v>113.6</v>
      </c>
      <c r="M13" s="382" t="n">
        <v>125.4</v>
      </c>
      <c r="N13" s="382" t="n">
        <v>112.5</v>
      </c>
      <c r="O13" s="382" t="n">
        <v>99.1</v>
      </c>
      <c r="P13" s="371"/>
      <c r="Q13" s="367" t="s">
        <v>484</v>
      </c>
    </row>
    <row r="14" customFormat="false" ht="12.75" hidden="false" customHeight="false" outlineLevel="0" collapsed="false">
      <c r="B14" s="192" t="s">
        <v>475</v>
      </c>
      <c r="C14" s="382" t="n">
        <v>116.4</v>
      </c>
      <c r="D14" s="382" t="n">
        <v>111.2</v>
      </c>
      <c r="E14" s="382" t="n">
        <v>126.1</v>
      </c>
      <c r="F14" s="382" t="n">
        <v>115.2</v>
      </c>
      <c r="G14" s="382" t="n">
        <v>110.9</v>
      </c>
      <c r="H14" s="382" t="n">
        <v>107.1</v>
      </c>
      <c r="I14" s="382" t="n">
        <v>116.9</v>
      </c>
      <c r="J14" s="382" t="n">
        <v>104.6</v>
      </c>
      <c r="K14" s="382" t="n">
        <v>120.6</v>
      </c>
      <c r="L14" s="382" t="n">
        <v>119.7</v>
      </c>
      <c r="M14" s="382" t="n">
        <v>133.4</v>
      </c>
      <c r="N14" s="382" t="n">
        <v>118.4</v>
      </c>
      <c r="O14" s="382" t="n">
        <v>101.2</v>
      </c>
      <c r="P14" s="371"/>
      <c r="Q14" s="367" t="s">
        <v>475</v>
      </c>
    </row>
    <row r="15" customFormat="false" ht="12.75" hidden="false" customHeight="false" outlineLevel="0" collapsed="false">
      <c r="B15" s="192" t="s">
        <v>476</v>
      </c>
      <c r="C15" s="382" t="n">
        <v>117.5</v>
      </c>
      <c r="D15" s="382" t="n">
        <v>114.5</v>
      </c>
      <c r="E15" s="382" t="n">
        <v>71.7</v>
      </c>
      <c r="F15" s="382" t="n">
        <v>107.2</v>
      </c>
      <c r="G15" s="382" t="n">
        <v>113</v>
      </c>
      <c r="H15" s="382" t="n">
        <v>128.1</v>
      </c>
      <c r="I15" s="382" t="n">
        <v>118</v>
      </c>
      <c r="J15" s="382" t="n">
        <v>103.4</v>
      </c>
      <c r="K15" s="382" t="n">
        <v>109.9</v>
      </c>
      <c r="L15" s="382" t="n">
        <v>122.3</v>
      </c>
      <c r="M15" s="382" t="n">
        <v>156.1</v>
      </c>
      <c r="N15" s="382" t="n">
        <v>119.1</v>
      </c>
      <c r="O15" s="382" t="n">
        <v>96</v>
      </c>
      <c r="P15" s="371"/>
      <c r="Q15" s="367" t="s">
        <v>476</v>
      </c>
    </row>
    <row r="16" customFormat="false" ht="12.75" hidden="false" customHeight="false" outlineLevel="0" collapsed="false">
      <c r="B16" s="192" t="s">
        <v>477</v>
      </c>
      <c r="C16" s="382" t="n">
        <v>125.6</v>
      </c>
      <c r="D16" s="382" t="n">
        <v>108.5</v>
      </c>
      <c r="E16" s="382" t="n">
        <v>109.3</v>
      </c>
      <c r="F16" s="382" t="n">
        <v>104.4</v>
      </c>
      <c r="G16" s="382" t="n">
        <v>110.7</v>
      </c>
      <c r="H16" s="382" t="n">
        <v>106.4</v>
      </c>
      <c r="I16" s="382" t="n">
        <v>127.1</v>
      </c>
      <c r="J16" s="382" t="n">
        <v>103.3</v>
      </c>
      <c r="K16" s="382" t="n">
        <v>120.4</v>
      </c>
      <c r="L16" s="382" t="n">
        <v>133.7</v>
      </c>
      <c r="M16" s="382" t="n">
        <v>144.1</v>
      </c>
      <c r="N16" s="382" t="n">
        <v>132.7</v>
      </c>
      <c r="O16" s="382" t="n">
        <v>94.6</v>
      </c>
      <c r="P16" s="371"/>
      <c r="Q16" s="367" t="s">
        <v>477</v>
      </c>
    </row>
    <row r="17" customFormat="false" ht="12.75" hidden="false" customHeight="false" outlineLevel="0" collapsed="false">
      <c r="B17" s="192" t="s">
        <v>478</v>
      </c>
      <c r="C17" s="382" t="n">
        <v>120.7</v>
      </c>
      <c r="D17" s="382" t="n">
        <v>109.4</v>
      </c>
      <c r="E17" s="382" t="n">
        <v>68.9</v>
      </c>
      <c r="F17" s="382" t="n">
        <v>103.5</v>
      </c>
      <c r="G17" s="382" t="n">
        <v>107.6</v>
      </c>
      <c r="H17" s="382" t="n">
        <v>121.9</v>
      </c>
      <c r="I17" s="382" t="n">
        <v>121.7</v>
      </c>
      <c r="J17" s="382" t="n">
        <v>95.6</v>
      </c>
      <c r="K17" s="382" t="n">
        <v>111.3</v>
      </c>
      <c r="L17" s="382" t="n">
        <v>129.3</v>
      </c>
      <c r="M17" s="382" t="n">
        <v>125.9</v>
      </c>
      <c r="N17" s="382" t="n">
        <v>129.6</v>
      </c>
      <c r="O17" s="382" t="n">
        <v>91</v>
      </c>
      <c r="P17" s="371"/>
      <c r="Q17" s="367" t="s">
        <v>478</v>
      </c>
    </row>
    <row r="18" customFormat="false" ht="12.75" hidden="false" customHeight="false" outlineLevel="0" collapsed="false">
      <c r="B18" s="192" t="s">
        <v>479</v>
      </c>
      <c r="C18" s="382" t="n">
        <v>132</v>
      </c>
      <c r="D18" s="382" t="n">
        <v>124.3</v>
      </c>
      <c r="E18" s="382" t="n">
        <v>95.6</v>
      </c>
      <c r="F18" s="382" t="n">
        <v>116.7</v>
      </c>
      <c r="G18" s="382" t="n">
        <v>127.6</v>
      </c>
      <c r="H18" s="382" t="n">
        <v>123.9</v>
      </c>
      <c r="I18" s="382" t="n">
        <v>132.8</v>
      </c>
      <c r="J18" s="382" t="n">
        <v>104.5</v>
      </c>
      <c r="K18" s="382" t="n">
        <v>110.7</v>
      </c>
      <c r="L18" s="382" t="n">
        <v>141.8</v>
      </c>
      <c r="M18" s="382" t="n">
        <v>139.1</v>
      </c>
      <c r="N18" s="382" t="n">
        <v>142</v>
      </c>
      <c r="O18" s="382" t="n">
        <v>107.3</v>
      </c>
      <c r="P18" s="371"/>
      <c r="Q18" s="367" t="s">
        <v>479</v>
      </c>
    </row>
    <row r="19" customFormat="false" ht="12.75" hidden="false" customHeight="false" outlineLevel="0" collapsed="false">
      <c r="B19" s="192" t="s">
        <v>480</v>
      </c>
      <c r="C19" s="382" t="n">
        <v>130.1</v>
      </c>
      <c r="D19" s="382" t="n">
        <v>123.7</v>
      </c>
      <c r="E19" s="382" t="n">
        <v>105.7</v>
      </c>
      <c r="F19" s="382" t="n">
        <v>121</v>
      </c>
      <c r="G19" s="382" t="n">
        <v>127.6</v>
      </c>
      <c r="H19" s="382" t="n">
        <v>115.3</v>
      </c>
      <c r="I19" s="382" t="n">
        <v>130.8</v>
      </c>
      <c r="J19" s="382" t="n">
        <v>122.8</v>
      </c>
      <c r="K19" s="382" t="n">
        <v>106.3</v>
      </c>
      <c r="L19" s="382" t="n">
        <v>134.7</v>
      </c>
      <c r="M19" s="382" t="n">
        <v>135.3</v>
      </c>
      <c r="N19" s="382" t="n">
        <v>134.7</v>
      </c>
      <c r="O19" s="382" t="n">
        <v>107.1</v>
      </c>
      <c r="P19" s="371"/>
      <c r="Q19" s="367" t="s">
        <v>480</v>
      </c>
    </row>
    <row r="20" customFormat="false" ht="12.75" hidden="false" customHeight="false" outlineLevel="0" collapsed="false">
      <c r="B20" s="192" t="s">
        <v>481</v>
      </c>
      <c r="C20" s="382" t="n">
        <v>120.9</v>
      </c>
      <c r="D20" s="382" t="n">
        <v>115.2</v>
      </c>
      <c r="E20" s="382" t="n">
        <v>85.9</v>
      </c>
      <c r="F20" s="382" t="n">
        <v>111.1</v>
      </c>
      <c r="G20" s="382" t="n">
        <v>117</v>
      </c>
      <c r="H20" s="382" t="n">
        <v>114.9</v>
      </c>
      <c r="I20" s="382" t="n">
        <v>121.6</v>
      </c>
      <c r="J20" s="382" t="n">
        <v>114.6</v>
      </c>
      <c r="K20" s="382" t="n">
        <v>124.1</v>
      </c>
      <c r="L20" s="382" t="n">
        <v>123.2</v>
      </c>
      <c r="M20" s="382" t="n">
        <v>121.1</v>
      </c>
      <c r="N20" s="382" t="n">
        <v>123.4</v>
      </c>
      <c r="O20" s="382" t="n">
        <v>93.2</v>
      </c>
      <c r="P20" s="371"/>
      <c r="Q20" s="367" t="s">
        <v>481</v>
      </c>
    </row>
    <row r="21" customFormat="false" ht="12.75" hidden="false" customHeight="false" outlineLevel="0" collapsed="false">
      <c r="A21" s="367" t="s">
        <v>454</v>
      </c>
      <c r="B21" s="192" t="s">
        <v>487</v>
      </c>
      <c r="C21" s="382" t="n">
        <v>131.4</v>
      </c>
      <c r="D21" s="382" t="n">
        <v>118.9</v>
      </c>
      <c r="E21" s="382" t="n">
        <v>75.1</v>
      </c>
      <c r="F21" s="382" t="n">
        <v>109.7</v>
      </c>
      <c r="G21" s="382" t="n">
        <v>121.9</v>
      </c>
      <c r="H21" s="382" t="n">
        <v>121.5</v>
      </c>
      <c r="I21" s="382" t="n">
        <v>132.7</v>
      </c>
      <c r="J21" s="382" t="n">
        <v>119.8</v>
      </c>
      <c r="K21" s="382" t="n">
        <v>117.6</v>
      </c>
      <c r="L21" s="382" t="n">
        <v>137.2</v>
      </c>
      <c r="M21" s="382" t="n">
        <v>161.5</v>
      </c>
      <c r="N21" s="382" t="n">
        <v>134.9</v>
      </c>
      <c r="O21" s="382" t="n">
        <v>92.5</v>
      </c>
      <c r="P21" s="369" t="s">
        <v>454</v>
      </c>
      <c r="Q21" s="367" t="s">
        <v>487</v>
      </c>
    </row>
    <row r="22" customFormat="false" ht="12.75" hidden="false" customHeight="false" outlineLevel="0" collapsed="false">
      <c r="B22" s="192" t="s">
        <v>482</v>
      </c>
      <c r="C22" s="382" t="n">
        <v>125.5</v>
      </c>
      <c r="D22" s="382" t="n">
        <v>114</v>
      </c>
      <c r="E22" s="382" t="n">
        <v>70.4</v>
      </c>
      <c r="F22" s="382" t="n">
        <v>102.7</v>
      </c>
      <c r="G22" s="382" t="n">
        <v>118.2</v>
      </c>
      <c r="H22" s="382" t="n">
        <v>115.3</v>
      </c>
      <c r="I22" s="382" t="n">
        <v>126.8</v>
      </c>
      <c r="J22" s="382" t="n">
        <v>114.8</v>
      </c>
      <c r="K22" s="382" t="n">
        <v>110.8</v>
      </c>
      <c r="L22" s="382" t="n">
        <v>131.1</v>
      </c>
      <c r="M22" s="382" t="n">
        <v>147.8</v>
      </c>
      <c r="N22" s="382" t="n">
        <v>129.5</v>
      </c>
      <c r="O22" s="382" t="n">
        <v>86.2</v>
      </c>
      <c r="P22" s="371"/>
      <c r="Q22" s="367" t="s">
        <v>482</v>
      </c>
    </row>
    <row r="23" customFormat="false" ht="12.75" hidden="false" customHeight="false" outlineLevel="0" collapsed="false">
      <c r="B23" s="192" t="s">
        <v>483</v>
      </c>
      <c r="C23" s="382" t="n">
        <v>123.1</v>
      </c>
      <c r="D23" s="382" t="n">
        <v>113.7</v>
      </c>
      <c r="E23" s="382" t="n">
        <v>112.4</v>
      </c>
      <c r="F23" s="382" t="n">
        <v>104.4</v>
      </c>
      <c r="G23" s="382" t="n">
        <v>122.5</v>
      </c>
      <c r="H23" s="382" t="n">
        <v>98.6</v>
      </c>
      <c r="I23" s="382" t="n">
        <v>124.2</v>
      </c>
      <c r="J23" s="382" t="n">
        <v>108.9</v>
      </c>
      <c r="K23" s="382" t="n">
        <v>107.1</v>
      </c>
      <c r="L23" s="382" t="n">
        <v>129.5</v>
      </c>
      <c r="M23" s="382" t="n">
        <v>144.5</v>
      </c>
      <c r="N23" s="382" t="n">
        <v>128</v>
      </c>
      <c r="O23" s="382" t="n">
        <v>87</v>
      </c>
      <c r="P23" s="371"/>
      <c r="Q23" s="367" t="s">
        <v>483</v>
      </c>
    </row>
    <row r="24" customFormat="false" ht="12.75" hidden="false" customHeight="false" outlineLevel="0" collapsed="false">
      <c r="B24" s="192" t="s">
        <v>466</v>
      </c>
      <c r="C24" s="382" t="n">
        <v>126.2</v>
      </c>
      <c r="D24" s="382" t="n">
        <v>121</v>
      </c>
      <c r="E24" s="382" t="n">
        <v>100.9</v>
      </c>
      <c r="F24" s="382" t="n">
        <v>109.4</v>
      </c>
      <c r="G24" s="382" t="n">
        <v>128</v>
      </c>
      <c r="H24" s="382" t="n">
        <v>113.8</v>
      </c>
      <c r="I24" s="382" t="n">
        <v>126.9</v>
      </c>
      <c r="J24" s="382" t="n">
        <v>116.6</v>
      </c>
      <c r="K24" s="382" t="n">
        <v>117.7</v>
      </c>
      <c r="L24" s="382" t="n">
        <v>130.3</v>
      </c>
      <c r="M24" s="382" t="n">
        <v>157.4</v>
      </c>
      <c r="N24" s="382" t="n">
        <v>127.7</v>
      </c>
      <c r="O24" s="382" t="n">
        <v>97.4</v>
      </c>
      <c r="P24" s="371"/>
      <c r="Q24" s="367" t="s">
        <v>466</v>
      </c>
    </row>
    <row r="25" customFormat="false" ht="12.75" hidden="false" customHeight="false" outlineLevel="0" collapsed="false">
      <c r="B25" s="192" t="s">
        <v>484</v>
      </c>
      <c r="C25" s="382" t="n">
        <v>121.7</v>
      </c>
      <c r="D25" s="382" t="n">
        <v>121.9</v>
      </c>
      <c r="E25" s="382" t="n">
        <v>112.9</v>
      </c>
      <c r="F25" s="382" t="n">
        <v>113.3</v>
      </c>
      <c r="G25" s="382" t="n">
        <v>128.7</v>
      </c>
      <c r="H25" s="382" t="n">
        <v>111.7</v>
      </c>
      <c r="I25" s="382" t="n">
        <v>122.1</v>
      </c>
      <c r="J25" s="382" t="n">
        <v>107.9</v>
      </c>
      <c r="K25" s="382" t="n">
        <v>111.5</v>
      </c>
      <c r="L25" s="382" t="n">
        <v>126.6</v>
      </c>
      <c r="M25" s="382" t="n">
        <v>139.7</v>
      </c>
      <c r="N25" s="382" t="n">
        <v>125.4</v>
      </c>
      <c r="O25" s="382" t="n">
        <v>92.3</v>
      </c>
      <c r="P25" s="371"/>
      <c r="Q25" s="367" t="s">
        <v>484</v>
      </c>
    </row>
    <row r="26" customFormat="false" ht="12.75" hidden="false" customHeight="false" outlineLevel="0" collapsed="false">
      <c r="B26" s="192" t="s">
        <v>475</v>
      </c>
      <c r="C26" s="382" t="n">
        <v>121.8</v>
      </c>
      <c r="D26" s="382" t="n">
        <v>116.6</v>
      </c>
      <c r="E26" s="382" t="n">
        <v>103.8</v>
      </c>
      <c r="F26" s="382" t="n">
        <v>102.2</v>
      </c>
      <c r="G26" s="382" t="n">
        <v>117.9</v>
      </c>
      <c r="H26" s="382" t="n">
        <v>130.2</v>
      </c>
      <c r="I26" s="382" t="n">
        <v>122.4</v>
      </c>
      <c r="J26" s="382" t="n">
        <v>96.8</v>
      </c>
      <c r="K26" s="382" t="n">
        <v>125.7</v>
      </c>
      <c r="L26" s="382" t="n">
        <v>128.7</v>
      </c>
      <c r="M26" s="382" t="n">
        <v>144.2</v>
      </c>
      <c r="N26" s="382" t="n">
        <v>127.2</v>
      </c>
      <c r="O26" s="382" t="n">
        <v>106.6</v>
      </c>
      <c r="P26" s="371"/>
      <c r="Q26" s="367" t="s">
        <v>475</v>
      </c>
    </row>
    <row r="27" customFormat="false" ht="12.75" hidden="false" customHeight="false" outlineLevel="0" collapsed="false">
      <c r="B27" s="192" t="s">
        <v>476</v>
      </c>
      <c r="C27" s="382" t="n">
        <v>132.6</v>
      </c>
      <c r="D27" s="382" t="n">
        <v>118.1</v>
      </c>
      <c r="E27" s="382" t="n">
        <v>89.3</v>
      </c>
      <c r="F27" s="382" t="n">
        <v>105.8</v>
      </c>
      <c r="G27" s="382" t="n">
        <v>123</v>
      </c>
      <c r="H27" s="382" t="n">
        <v>118.5</v>
      </c>
      <c r="I27" s="382" t="n">
        <v>133.9</v>
      </c>
      <c r="J27" s="382" t="n">
        <v>120.1</v>
      </c>
      <c r="K27" s="382" t="n">
        <v>126.2</v>
      </c>
      <c r="L27" s="382" t="n">
        <v>138</v>
      </c>
      <c r="M27" s="382" t="n">
        <v>159.2</v>
      </c>
      <c r="N27" s="382" t="n">
        <v>136</v>
      </c>
      <c r="O27" s="382" t="n">
        <v>98.4</v>
      </c>
      <c r="P27" s="371"/>
      <c r="Q27" s="367" t="s">
        <v>476</v>
      </c>
    </row>
    <row r="28" customFormat="false" ht="12.75" hidden="false" customHeight="false" outlineLevel="0" collapsed="false">
      <c r="B28" s="192" t="s">
        <v>477</v>
      </c>
      <c r="C28" s="382" t="n">
        <v>120.2</v>
      </c>
      <c r="D28" s="382" t="n">
        <v>104.9</v>
      </c>
      <c r="E28" s="382" t="n">
        <v>106.7</v>
      </c>
      <c r="F28" s="382" t="n">
        <v>98.7</v>
      </c>
      <c r="G28" s="382" t="n">
        <v>105.2</v>
      </c>
      <c r="H28" s="382" t="n">
        <v>111.7</v>
      </c>
      <c r="I28" s="382" t="n">
        <v>121.6</v>
      </c>
      <c r="J28" s="382" t="n">
        <v>96.2</v>
      </c>
      <c r="K28" s="382" t="n">
        <v>117.8</v>
      </c>
      <c r="L28" s="382" t="n">
        <v>128.4</v>
      </c>
      <c r="M28" s="382" t="n">
        <v>131.9</v>
      </c>
      <c r="N28" s="382" t="n">
        <v>128.1</v>
      </c>
      <c r="O28" s="382" t="n">
        <v>81.5</v>
      </c>
      <c r="P28" s="371"/>
      <c r="Q28" s="367" t="s">
        <v>477</v>
      </c>
    </row>
    <row r="29" customFormat="false" ht="12.75" hidden="false" customHeight="false" outlineLevel="0" collapsed="false">
      <c r="B29" s="192" t="s">
        <v>478</v>
      </c>
      <c r="C29" s="382" t="n">
        <v>129.8</v>
      </c>
      <c r="D29" s="382" t="n">
        <v>111.9</v>
      </c>
      <c r="E29" s="382" t="n">
        <v>70</v>
      </c>
      <c r="F29" s="382" t="n">
        <v>112.7</v>
      </c>
      <c r="G29" s="382" t="n">
        <v>112.4</v>
      </c>
      <c r="H29" s="382" t="n">
        <v>109.8</v>
      </c>
      <c r="I29" s="382" t="n">
        <v>131.4</v>
      </c>
      <c r="J29" s="382" t="n">
        <v>110.8</v>
      </c>
      <c r="K29" s="382" t="n">
        <v>116.2</v>
      </c>
      <c r="L29" s="382" t="n">
        <v>137.9</v>
      </c>
      <c r="M29" s="382" t="n">
        <v>142.2</v>
      </c>
      <c r="N29" s="382" t="n">
        <v>137.5</v>
      </c>
      <c r="O29" s="382" t="n">
        <v>89.5</v>
      </c>
      <c r="P29" s="371"/>
      <c r="Q29" s="367" t="s">
        <v>478</v>
      </c>
    </row>
    <row r="30" customFormat="false" ht="12.75" hidden="false" customHeight="false" outlineLevel="0" collapsed="false">
      <c r="B30" s="192" t="s">
        <v>479</v>
      </c>
      <c r="C30" s="382" t="n">
        <v>136.2</v>
      </c>
      <c r="D30" s="382" t="n">
        <v>124.4</v>
      </c>
      <c r="E30" s="382" t="n">
        <v>69.4</v>
      </c>
      <c r="F30" s="382" t="n">
        <v>118.2</v>
      </c>
      <c r="G30" s="382" t="n">
        <v>121.5</v>
      </c>
      <c r="H30" s="382" t="n">
        <v>141.3</v>
      </c>
      <c r="I30" s="382" t="n">
        <v>137.3</v>
      </c>
      <c r="J30" s="382" t="n">
        <v>100.6</v>
      </c>
      <c r="K30" s="382" t="n">
        <v>139.8</v>
      </c>
      <c r="L30" s="382" t="n">
        <v>146.5</v>
      </c>
      <c r="M30" s="382" t="n">
        <v>156.4</v>
      </c>
      <c r="N30" s="382" t="n">
        <v>145.6</v>
      </c>
      <c r="O30" s="382" t="n">
        <v>107.5</v>
      </c>
      <c r="P30" s="371"/>
      <c r="Q30" s="367" t="s">
        <v>479</v>
      </c>
    </row>
    <row r="31" customFormat="false" ht="12.75" hidden="false" customHeight="false" outlineLevel="0" collapsed="false">
      <c r="B31" s="192" t="s">
        <v>480</v>
      </c>
      <c r="C31" s="382" t="n">
        <v>128.1</v>
      </c>
      <c r="D31" s="382" t="n">
        <v>111.6</v>
      </c>
      <c r="E31" s="382" t="n">
        <v>89</v>
      </c>
      <c r="F31" s="382" t="n">
        <v>104.8</v>
      </c>
      <c r="G31" s="382" t="n">
        <v>114.4</v>
      </c>
      <c r="H31" s="382" t="n">
        <v>111.8</v>
      </c>
      <c r="I31" s="382" t="n">
        <v>129.1</v>
      </c>
      <c r="J31" s="382" t="n">
        <v>112.7</v>
      </c>
      <c r="K31" s="382" t="n">
        <v>122</v>
      </c>
      <c r="L31" s="382" t="n">
        <v>133.9</v>
      </c>
      <c r="M31" s="382" t="n">
        <v>156.2</v>
      </c>
      <c r="N31" s="382" t="n">
        <v>131.7</v>
      </c>
      <c r="O31" s="382" t="n">
        <v>128</v>
      </c>
      <c r="P31" s="371"/>
      <c r="Q31" s="367" t="s">
        <v>480</v>
      </c>
    </row>
    <row r="32" customFormat="false" ht="12.75" hidden="false" customHeight="false" outlineLevel="0" collapsed="false">
      <c r="B32" s="192" t="s">
        <v>481</v>
      </c>
      <c r="C32" s="382" t="n">
        <v>116.9</v>
      </c>
      <c r="D32" s="382" t="n">
        <v>111.3</v>
      </c>
      <c r="E32" s="382" t="n">
        <v>51.7</v>
      </c>
      <c r="F32" s="382" t="n">
        <v>102.8</v>
      </c>
      <c r="G32" s="382" t="n">
        <v>110.9</v>
      </c>
      <c r="H32" s="382" t="n">
        <v>123.2</v>
      </c>
      <c r="I32" s="382" t="n">
        <v>117.5</v>
      </c>
      <c r="J32" s="382" t="n">
        <v>104.5</v>
      </c>
      <c r="K32" s="382" t="n">
        <v>105.2</v>
      </c>
      <c r="L32" s="382" t="n">
        <v>121.8</v>
      </c>
      <c r="M32" s="382" t="n">
        <v>105.5</v>
      </c>
      <c r="N32" s="382" t="n">
        <v>123.3</v>
      </c>
      <c r="O32" s="382" t="n">
        <v>99.1</v>
      </c>
      <c r="P32" s="371"/>
      <c r="Q32" s="367" t="s">
        <v>481</v>
      </c>
    </row>
    <row r="33" customFormat="false" ht="12.75" hidden="false" customHeight="false" outlineLevel="0" collapsed="false">
      <c r="A33" s="367" t="s">
        <v>455</v>
      </c>
      <c r="B33" s="192" t="s">
        <v>487</v>
      </c>
      <c r="C33" s="382" t="n">
        <v>117.1</v>
      </c>
      <c r="D33" s="382" t="n">
        <v>115</v>
      </c>
      <c r="E33" s="382" t="n">
        <v>50.8</v>
      </c>
      <c r="F33" s="382" t="n">
        <v>110.5</v>
      </c>
      <c r="G33" s="382" t="n">
        <v>113.8</v>
      </c>
      <c r="H33" s="382" t="n">
        <v>124.5</v>
      </c>
      <c r="I33" s="382" t="n">
        <v>117</v>
      </c>
      <c r="J33" s="382" t="n">
        <v>119.7</v>
      </c>
      <c r="K33" s="382" t="n">
        <v>93.4</v>
      </c>
      <c r="L33" s="382" t="n">
        <v>118.1</v>
      </c>
      <c r="M33" s="382" t="n">
        <v>122.1</v>
      </c>
      <c r="N33" s="382" t="n">
        <v>117.7</v>
      </c>
      <c r="O33" s="382" t="n">
        <v>134.2</v>
      </c>
      <c r="P33" s="371" t="s">
        <v>455</v>
      </c>
      <c r="Q33" s="367" t="s">
        <v>487</v>
      </c>
    </row>
    <row r="34" customFormat="false" ht="12.75" hidden="false" customHeight="false" outlineLevel="0" collapsed="false">
      <c r="B34" s="192" t="s">
        <v>482</v>
      </c>
      <c r="C34" s="382" t="n">
        <v>106.4</v>
      </c>
      <c r="D34" s="382" t="n">
        <v>101.6</v>
      </c>
      <c r="E34" s="382" t="n">
        <v>65.2</v>
      </c>
      <c r="F34" s="382" t="n">
        <v>98</v>
      </c>
      <c r="G34" s="382" t="n">
        <v>103</v>
      </c>
      <c r="H34" s="382" t="n">
        <v>102.1</v>
      </c>
      <c r="I34" s="382" t="n">
        <v>106.2</v>
      </c>
      <c r="J34" s="382" t="n">
        <v>96.4</v>
      </c>
      <c r="K34" s="382" t="n">
        <v>97.2</v>
      </c>
      <c r="L34" s="382" t="n">
        <v>109.4</v>
      </c>
      <c r="M34" s="382" t="n">
        <v>110</v>
      </c>
      <c r="N34" s="382" t="n">
        <v>109.4</v>
      </c>
      <c r="O34" s="382" t="n">
        <v>142.4</v>
      </c>
      <c r="P34" s="371"/>
      <c r="Q34" s="367" t="s">
        <v>482</v>
      </c>
    </row>
    <row r="35" customFormat="false" ht="12.75" hidden="false" customHeight="false" outlineLevel="0" collapsed="false">
      <c r="B35" s="192" t="s">
        <v>483</v>
      </c>
      <c r="C35" s="382" t="n">
        <v>111.8</v>
      </c>
      <c r="D35" s="382" t="n">
        <v>117.7</v>
      </c>
      <c r="E35" s="382" t="n">
        <v>85.7</v>
      </c>
      <c r="F35" s="382" t="n">
        <v>103.9</v>
      </c>
      <c r="G35" s="382" t="n">
        <v>118.8</v>
      </c>
      <c r="H35" s="382" t="n">
        <v>131.4</v>
      </c>
      <c r="I35" s="382" t="n">
        <v>109.4</v>
      </c>
      <c r="J35" s="382" t="n">
        <v>102.2</v>
      </c>
      <c r="K35" s="382" t="n">
        <v>101.7</v>
      </c>
      <c r="L35" s="382" t="n">
        <v>111.9</v>
      </c>
      <c r="M35" s="382" t="n">
        <v>120.5</v>
      </c>
      <c r="N35" s="382" t="n">
        <v>111.1</v>
      </c>
      <c r="O35" s="382" t="n">
        <v>261.7</v>
      </c>
      <c r="P35" s="371"/>
      <c r="Q35" s="367" t="s">
        <v>483</v>
      </c>
    </row>
    <row r="36" customFormat="false" ht="12.75" hidden="false" customHeight="false" outlineLevel="0" collapsed="false">
      <c r="B36" s="192" t="s">
        <v>466</v>
      </c>
      <c r="C36" s="382" t="n">
        <v>108.1</v>
      </c>
      <c r="D36" s="382" t="n">
        <v>110.4</v>
      </c>
      <c r="E36" s="382" t="n">
        <v>116.4</v>
      </c>
      <c r="F36" s="382" t="n">
        <v>99.6</v>
      </c>
      <c r="G36" s="382" t="n">
        <v>114.4</v>
      </c>
      <c r="H36" s="382" t="n">
        <v>111.4</v>
      </c>
      <c r="I36" s="382" t="n">
        <v>107.7</v>
      </c>
      <c r="J36" s="382" t="n">
        <v>92.7</v>
      </c>
      <c r="K36" s="382" t="n">
        <v>107</v>
      </c>
      <c r="L36" s="382" t="n">
        <v>111.6</v>
      </c>
      <c r="M36" s="382" t="n">
        <v>111.4</v>
      </c>
      <c r="N36" s="382" t="n">
        <v>111.6</v>
      </c>
      <c r="O36" s="382" t="n">
        <v>127.2</v>
      </c>
      <c r="P36" s="371"/>
      <c r="Q36" s="367" t="s">
        <v>466</v>
      </c>
    </row>
    <row r="37" customFormat="false" ht="12.75" hidden="false" customHeight="false" outlineLevel="0" collapsed="false">
      <c r="B37" s="192" t="s">
        <v>484</v>
      </c>
      <c r="C37" s="382" t="n">
        <v>99.4</v>
      </c>
      <c r="D37" s="382" t="n">
        <v>107.1</v>
      </c>
      <c r="E37" s="382" t="n">
        <v>128.3</v>
      </c>
      <c r="F37" s="382" t="n">
        <v>103.3</v>
      </c>
      <c r="G37" s="382" t="n">
        <v>113.5</v>
      </c>
      <c r="H37" s="382" t="n">
        <v>91.9</v>
      </c>
      <c r="I37" s="382" t="n">
        <v>98.4</v>
      </c>
      <c r="J37" s="382" t="n">
        <v>102.6</v>
      </c>
      <c r="K37" s="382" t="n">
        <v>80.7</v>
      </c>
      <c r="L37" s="382" t="n">
        <v>98.8</v>
      </c>
      <c r="M37" s="382" t="n">
        <v>124.9</v>
      </c>
      <c r="N37" s="382" t="n">
        <v>96.3</v>
      </c>
      <c r="O37" s="382" t="n">
        <v>134.2</v>
      </c>
      <c r="P37" s="371"/>
      <c r="Q37" s="367" t="s">
        <v>484</v>
      </c>
    </row>
    <row r="38" customFormat="false" ht="12.75" hidden="false" customHeight="false" outlineLevel="0" collapsed="false">
      <c r="B38" s="192" t="s">
        <v>475</v>
      </c>
      <c r="C38" s="382" t="n">
        <v>105.5</v>
      </c>
      <c r="D38" s="382" t="n">
        <v>112</v>
      </c>
      <c r="E38" s="382" t="n">
        <v>89</v>
      </c>
      <c r="F38" s="382" t="n">
        <v>110.2</v>
      </c>
      <c r="G38" s="382" t="n">
        <v>111.8</v>
      </c>
      <c r="H38" s="382" t="n">
        <v>114.9</v>
      </c>
      <c r="I38" s="382" t="n">
        <v>104.5</v>
      </c>
      <c r="J38" s="382" t="n">
        <v>91.2</v>
      </c>
      <c r="K38" s="382" t="n">
        <v>91.9</v>
      </c>
      <c r="L38" s="382" t="n">
        <v>108.9</v>
      </c>
      <c r="M38" s="382" t="n">
        <v>124.1</v>
      </c>
      <c r="N38" s="382" t="n">
        <v>107.5</v>
      </c>
      <c r="O38" s="382" t="n">
        <v>150.9</v>
      </c>
      <c r="P38" s="371"/>
      <c r="Q38" s="367" t="s">
        <v>475</v>
      </c>
    </row>
    <row r="39" customFormat="false" ht="12.75" hidden="false" customHeight="false" outlineLevel="0" collapsed="false">
      <c r="B39" s="192" t="s">
        <v>476</v>
      </c>
      <c r="C39" s="382" t="n">
        <v>108.7</v>
      </c>
      <c r="D39" s="382" t="n">
        <v>110.9</v>
      </c>
      <c r="E39" s="382" t="n">
        <v>103.3</v>
      </c>
      <c r="F39" s="382" t="n">
        <v>101.1</v>
      </c>
      <c r="G39" s="382" t="n">
        <v>113.6</v>
      </c>
      <c r="H39" s="382" t="n">
        <v>114.6</v>
      </c>
      <c r="I39" s="382" t="n">
        <v>108.2</v>
      </c>
      <c r="J39" s="382" t="n">
        <v>96.7</v>
      </c>
      <c r="K39" s="382" t="n">
        <v>86.6</v>
      </c>
      <c r="L39" s="382" t="n">
        <v>112.8</v>
      </c>
      <c r="M39" s="382" t="n">
        <v>140.5</v>
      </c>
      <c r="N39" s="382" t="n">
        <v>110.2</v>
      </c>
      <c r="O39" s="382" t="n">
        <v>136.3</v>
      </c>
      <c r="P39" s="371"/>
      <c r="Q39" s="367" t="s">
        <v>476</v>
      </c>
    </row>
    <row r="40" customFormat="false" ht="12.75" hidden="false" customHeight="false" outlineLevel="0" collapsed="false">
      <c r="B40" s="192" t="s">
        <v>477</v>
      </c>
      <c r="C40" s="382" t="n">
        <v>103.5</v>
      </c>
      <c r="D40" s="382" t="n">
        <v>102.2</v>
      </c>
      <c r="E40" s="382" t="n">
        <v>91.6</v>
      </c>
      <c r="F40" s="382" t="n">
        <v>103.4</v>
      </c>
      <c r="G40" s="382" t="n">
        <v>103.1</v>
      </c>
      <c r="H40" s="382" t="n">
        <v>98</v>
      </c>
      <c r="I40" s="382" t="n">
        <v>103.3</v>
      </c>
      <c r="J40" s="382" t="n">
        <v>107.6</v>
      </c>
      <c r="K40" s="382" t="n">
        <v>92.6</v>
      </c>
      <c r="L40" s="382" t="n">
        <v>103</v>
      </c>
      <c r="M40" s="382" t="n">
        <v>108.1</v>
      </c>
      <c r="N40" s="382" t="n">
        <v>102.5</v>
      </c>
      <c r="O40" s="382" t="n">
        <v>128</v>
      </c>
      <c r="P40" s="371"/>
      <c r="Q40" s="367" t="s">
        <v>477</v>
      </c>
    </row>
    <row r="41" customFormat="false" ht="12.75" hidden="false" customHeight="false" outlineLevel="0" collapsed="false">
      <c r="B41" s="192" t="s">
        <v>478</v>
      </c>
      <c r="C41" s="382" t="n">
        <v>120.3</v>
      </c>
      <c r="D41" s="382" t="n">
        <v>118.7</v>
      </c>
      <c r="E41" s="382" t="n">
        <v>73.1</v>
      </c>
      <c r="F41" s="382" t="n">
        <v>119.5</v>
      </c>
      <c r="G41" s="382" t="n">
        <v>117.2</v>
      </c>
      <c r="H41" s="382" t="n">
        <v>122.5</v>
      </c>
      <c r="I41" s="382" t="n">
        <v>120.4</v>
      </c>
      <c r="J41" s="382" t="n">
        <v>118.9</v>
      </c>
      <c r="K41" s="382" t="n">
        <v>105.9</v>
      </c>
      <c r="L41" s="382" t="n">
        <v>121.9</v>
      </c>
      <c r="M41" s="382" t="n">
        <v>130.9</v>
      </c>
      <c r="N41" s="382" t="n">
        <v>121</v>
      </c>
      <c r="O41" s="382" t="n">
        <v>122.2</v>
      </c>
      <c r="P41" s="371"/>
      <c r="Q41" s="367" t="s">
        <v>478</v>
      </c>
    </row>
    <row r="42" customFormat="false" ht="12.75" hidden="false" customHeight="false" outlineLevel="0" collapsed="false">
      <c r="B42" s="192" t="s">
        <v>479</v>
      </c>
      <c r="C42" s="382" t="n">
        <v>120.4</v>
      </c>
      <c r="D42" s="382" t="n">
        <v>113.2</v>
      </c>
      <c r="E42" s="382" t="n">
        <v>85.3</v>
      </c>
      <c r="F42" s="382" t="n">
        <v>118.6</v>
      </c>
      <c r="G42" s="382" t="n">
        <v>110.8</v>
      </c>
      <c r="H42" s="382" t="n">
        <v>114.1</v>
      </c>
      <c r="I42" s="382" t="n">
        <v>120</v>
      </c>
      <c r="J42" s="382" t="n">
        <v>105.3</v>
      </c>
      <c r="K42" s="382" t="n">
        <v>97.7</v>
      </c>
      <c r="L42" s="382" t="n">
        <v>125.5</v>
      </c>
      <c r="M42" s="382" t="n">
        <v>140.3</v>
      </c>
      <c r="N42" s="382" t="n">
        <v>124.1</v>
      </c>
      <c r="O42" s="382" t="n">
        <v>181.7</v>
      </c>
      <c r="P42" s="371"/>
      <c r="Q42" s="367" t="s">
        <v>479</v>
      </c>
    </row>
    <row r="43" customFormat="false" ht="12.75" hidden="false" customHeight="false" outlineLevel="0" collapsed="false">
      <c r="B43" s="192" t="s">
        <v>480</v>
      </c>
      <c r="C43" s="382" t="n">
        <v>118.2</v>
      </c>
      <c r="D43" s="382" t="n">
        <v>113.6</v>
      </c>
      <c r="E43" s="382" t="n">
        <v>76.4</v>
      </c>
      <c r="F43" s="382" t="n">
        <v>117.1</v>
      </c>
      <c r="G43" s="382" t="n">
        <v>112.7</v>
      </c>
      <c r="H43" s="382" t="n">
        <v>112.6</v>
      </c>
      <c r="I43" s="382" t="n">
        <v>118.2</v>
      </c>
      <c r="J43" s="382" t="n">
        <v>91.5</v>
      </c>
      <c r="K43" s="382" t="n">
        <v>106.8</v>
      </c>
      <c r="L43" s="382" t="n">
        <v>125.9</v>
      </c>
      <c r="M43" s="382" t="n">
        <v>128.3</v>
      </c>
      <c r="N43" s="382" t="n">
        <v>125.7</v>
      </c>
      <c r="O43" s="382" t="n">
        <v>142.6</v>
      </c>
      <c r="P43" s="371"/>
      <c r="Q43" s="367" t="s">
        <v>480</v>
      </c>
    </row>
    <row r="44" customFormat="false" ht="12.75" hidden="false" customHeight="false" outlineLevel="0" collapsed="false">
      <c r="B44" s="192" t="s">
        <v>481</v>
      </c>
      <c r="C44" s="382" t="n">
        <v>116.1</v>
      </c>
      <c r="D44" s="382" t="n">
        <v>104.6</v>
      </c>
      <c r="E44" s="382" t="n">
        <v>68.1</v>
      </c>
      <c r="F44" s="382" t="n">
        <v>107.8</v>
      </c>
      <c r="G44" s="382" t="n">
        <v>105.2</v>
      </c>
      <c r="H44" s="382" t="n">
        <v>99.1</v>
      </c>
      <c r="I44" s="382" t="n">
        <v>116.5</v>
      </c>
      <c r="J44" s="382" t="n">
        <v>106.7</v>
      </c>
      <c r="K44" s="382" t="n">
        <v>96.5</v>
      </c>
      <c r="L44" s="382" t="n">
        <v>120.5</v>
      </c>
      <c r="M44" s="382" t="n">
        <v>123.4</v>
      </c>
      <c r="N44" s="382" t="n">
        <v>120.3</v>
      </c>
      <c r="O44" s="382" t="n">
        <v>138.5</v>
      </c>
      <c r="P44" s="371"/>
      <c r="Q44" s="367" t="s">
        <v>481</v>
      </c>
    </row>
    <row r="45" customFormat="false" ht="12.75" hidden="false" customHeight="false" outlineLevel="0" collapsed="false">
      <c r="A45" s="3" t="s">
        <v>1338</v>
      </c>
      <c r="B45" s="192" t="s">
        <v>487</v>
      </c>
      <c r="C45" s="382" t="n">
        <v>119.6</v>
      </c>
      <c r="D45" s="382" t="n">
        <v>111</v>
      </c>
      <c r="E45" s="382" t="n">
        <v>56.1</v>
      </c>
      <c r="F45" s="382" t="n">
        <v>109.8</v>
      </c>
      <c r="G45" s="382" t="n">
        <v>112.2</v>
      </c>
      <c r="H45" s="382" t="n">
        <v>109.1</v>
      </c>
      <c r="I45" s="382" t="n">
        <v>119.4</v>
      </c>
      <c r="J45" s="382" t="n">
        <v>96.7</v>
      </c>
      <c r="K45" s="382" t="n">
        <v>116.2</v>
      </c>
      <c r="L45" s="382" t="n">
        <v>125.5</v>
      </c>
      <c r="M45" s="382" t="n">
        <v>148.5</v>
      </c>
      <c r="N45" s="382" t="n">
        <v>123.4</v>
      </c>
      <c r="O45" s="382" t="n">
        <v>170.5</v>
      </c>
      <c r="P45" s="371" t="n">
        <v>2010</v>
      </c>
      <c r="Q45" s="367" t="s">
        <v>487</v>
      </c>
    </row>
    <row r="46" customFormat="false" ht="12.75" hidden="false" customHeight="false" outlineLevel="0" collapsed="false">
      <c r="B46" s="192" t="s">
        <v>482</v>
      </c>
      <c r="C46" s="382" t="n">
        <v>107.6</v>
      </c>
      <c r="D46" s="382" t="n">
        <v>104.2</v>
      </c>
      <c r="E46" s="382" t="n">
        <v>51.8</v>
      </c>
      <c r="F46" s="382" t="n">
        <v>107.2</v>
      </c>
      <c r="G46" s="382" t="n">
        <v>103.4</v>
      </c>
      <c r="H46" s="382" t="n">
        <v>103.4</v>
      </c>
      <c r="I46" s="382" t="n">
        <v>106.8</v>
      </c>
      <c r="J46" s="382" t="n">
        <v>94.9</v>
      </c>
      <c r="K46" s="382" t="n">
        <v>100.9</v>
      </c>
      <c r="L46" s="382" t="n">
        <v>110.3</v>
      </c>
      <c r="M46" s="382" t="n">
        <v>130.9</v>
      </c>
      <c r="N46" s="382" t="n">
        <v>108.4</v>
      </c>
      <c r="O46" s="382" t="n">
        <v>179.9</v>
      </c>
      <c r="P46" s="371"/>
      <c r="Q46" s="367" t="s">
        <v>482</v>
      </c>
    </row>
    <row r="47" customFormat="false" ht="12.75" hidden="false" customHeight="false" outlineLevel="0" collapsed="false">
      <c r="B47" s="192" t="s">
        <v>483</v>
      </c>
      <c r="C47" s="382" t="n">
        <v>144.2</v>
      </c>
      <c r="D47" s="382" t="n">
        <v>120</v>
      </c>
      <c r="E47" s="382" t="n">
        <v>103.6</v>
      </c>
      <c r="F47" s="382" t="n">
        <v>121.4</v>
      </c>
      <c r="G47" s="382" t="n">
        <v>118.1</v>
      </c>
      <c r="H47" s="382" t="n">
        <v>124.1</v>
      </c>
      <c r="I47" s="382" t="n">
        <v>144.6</v>
      </c>
      <c r="J47" s="382" t="n">
        <v>107.2</v>
      </c>
      <c r="K47" s="382" t="n">
        <v>119.2</v>
      </c>
      <c r="L47" s="382" t="n">
        <v>156.2</v>
      </c>
      <c r="M47" s="382" t="n">
        <v>161.7</v>
      </c>
      <c r="N47" s="382" t="n">
        <v>155.7</v>
      </c>
      <c r="O47" s="382" t="n">
        <v>215.5</v>
      </c>
      <c r="P47" s="371"/>
      <c r="Q47" s="367" t="s">
        <v>483</v>
      </c>
    </row>
    <row r="48" customFormat="false" ht="12.75" hidden="false" customHeight="false" outlineLevel="0" collapsed="false">
      <c r="B48" s="192" t="s">
        <v>466</v>
      </c>
      <c r="C48" s="382" t="n">
        <v>125</v>
      </c>
      <c r="D48" s="382" t="n">
        <v>106.6</v>
      </c>
      <c r="E48" s="382" t="n">
        <v>108.7</v>
      </c>
      <c r="F48" s="382" t="n">
        <v>98.6</v>
      </c>
      <c r="G48" s="382" t="n">
        <v>107.2</v>
      </c>
      <c r="H48" s="382" t="n">
        <v>114.4</v>
      </c>
      <c r="I48" s="382" t="n">
        <v>125.5</v>
      </c>
      <c r="J48" s="382" t="n">
        <v>110.5</v>
      </c>
      <c r="K48" s="382" t="n">
        <v>105.8</v>
      </c>
      <c r="L48" s="382" t="n">
        <v>131</v>
      </c>
      <c r="M48" s="382" t="n">
        <v>139.1</v>
      </c>
      <c r="N48" s="382" t="n">
        <v>130.2</v>
      </c>
      <c r="O48" s="382" t="n">
        <v>161.8</v>
      </c>
      <c r="P48" s="371"/>
      <c r="Q48" s="367" t="s">
        <v>466</v>
      </c>
    </row>
    <row r="49" customFormat="false" ht="12.75" hidden="false" customHeight="false" outlineLevel="0" collapsed="false">
      <c r="B49" s="192" t="s">
        <v>484</v>
      </c>
      <c r="C49" s="382" t="n">
        <v>129.7</v>
      </c>
      <c r="D49" s="382" t="n">
        <v>107.1</v>
      </c>
      <c r="E49" s="382" t="n">
        <v>93.1</v>
      </c>
      <c r="F49" s="382" t="n">
        <v>102.4</v>
      </c>
      <c r="G49" s="382" t="n">
        <v>107.8</v>
      </c>
      <c r="H49" s="382" t="n">
        <v>110.9</v>
      </c>
      <c r="I49" s="382" t="n">
        <v>130.2</v>
      </c>
      <c r="J49" s="382" t="n">
        <v>107.8</v>
      </c>
      <c r="K49" s="382" t="n">
        <v>127</v>
      </c>
      <c r="L49" s="382" t="n">
        <v>136.2</v>
      </c>
      <c r="M49" s="382" t="n">
        <v>148.3</v>
      </c>
      <c r="N49" s="382" t="n">
        <v>135.1</v>
      </c>
      <c r="O49" s="382" t="n">
        <v>187.1</v>
      </c>
      <c r="P49" s="371"/>
      <c r="Q49" s="367" t="s">
        <v>484</v>
      </c>
    </row>
    <row r="50" customFormat="false" ht="12.75" hidden="false" customHeight="false" outlineLevel="0" collapsed="false">
      <c r="B50" s="192" t="s">
        <v>475</v>
      </c>
      <c r="C50" s="382" t="n">
        <v>138.6</v>
      </c>
      <c r="D50" s="382" t="n">
        <v>112.7</v>
      </c>
      <c r="E50" s="382" t="n">
        <v>98.1</v>
      </c>
      <c r="F50" s="382" t="n">
        <v>113.1</v>
      </c>
      <c r="G50" s="382" t="n">
        <v>110.2</v>
      </c>
      <c r="H50" s="382" t="n">
        <v>120.1</v>
      </c>
      <c r="I50" s="382" t="n">
        <v>139.4</v>
      </c>
      <c r="J50" s="382" t="n">
        <v>104</v>
      </c>
      <c r="K50" s="382" t="n">
        <v>125.6</v>
      </c>
      <c r="L50" s="382" t="n">
        <v>149.6</v>
      </c>
      <c r="M50" s="382" t="n">
        <v>159.5</v>
      </c>
      <c r="N50" s="382" t="n">
        <v>148.6</v>
      </c>
      <c r="O50" s="382" t="n">
        <v>189.6</v>
      </c>
      <c r="P50" s="371"/>
      <c r="Q50" s="367" t="s">
        <v>475</v>
      </c>
    </row>
    <row r="51" customFormat="false" ht="12.75" hidden="false" customHeight="false" outlineLevel="0" collapsed="false">
      <c r="B51" s="192" t="s">
        <v>476</v>
      </c>
      <c r="C51" s="382" t="n">
        <v>134.3</v>
      </c>
      <c r="D51" s="382" t="n">
        <v>106</v>
      </c>
      <c r="E51" s="382" t="n">
        <v>97.9</v>
      </c>
      <c r="F51" s="382" t="n">
        <v>95.1</v>
      </c>
      <c r="G51" s="382" t="n">
        <v>109</v>
      </c>
      <c r="H51" s="382" t="n">
        <v>109.8</v>
      </c>
      <c r="I51" s="382" t="n">
        <v>135.4</v>
      </c>
      <c r="J51" s="382" t="n">
        <v>101.2</v>
      </c>
      <c r="K51" s="382" t="n">
        <v>117</v>
      </c>
      <c r="L51" s="382" t="n">
        <v>145.7</v>
      </c>
      <c r="M51" s="382" t="n">
        <v>160.4</v>
      </c>
      <c r="N51" s="382" t="n">
        <v>144.3</v>
      </c>
      <c r="O51" s="382" t="n">
        <v>175.8</v>
      </c>
      <c r="P51" s="371"/>
      <c r="Q51" s="367" t="s">
        <v>476</v>
      </c>
    </row>
    <row r="52" customFormat="false" ht="12.75" hidden="false" customHeight="false" outlineLevel="0" collapsed="false">
      <c r="B52" s="192" t="s">
        <v>477</v>
      </c>
      <c r="C52" s="382" t="n">
        <v>132.4</v>
      </c>
      <c r="D52" s="382" t="n">
        <v>104.6</v>
      </c>
      <c r="E52" s="382" t="n">
        <v>86</v>
      </c>
      <c r="F52" s="382" t="n">
        <v>100.7</v>
      </c>
      <c r="G52" s="382" t="n">
        <v>103.4</v>
      </c>
      <c r="H52" s="382" t="n">
        <v>113.3</v>
      </c>
      <c r="I52" s="382" t="n">
        <v>133.3</v>
      </c>
      <c r="J52" s="382" t="n">
        <v>100</v>
      </c>
      <c r="K52" s="382" t="n">
        <v>119.1</v>
      </c>
      <c r="L52" s="382" t="n">
        <v>143</v>
      </c>
      <c r="M52" s="382" t="n">
        <v>155.4</v>
      </c>
      <c r="N52" s="382" t="n">
        <v>141.8</v>
      </c>
      <c r="O52" s="382" t="n">
        <v>183.4</v>
      </c>
      <c r="P52" s="371"/>
      <c r="Q52" s="367" t="s">
        <v>477</v>
      </c>
    </row>
    <row r="53" customFormat="false" ht="12.75" hidden="false" customHeight="false" outlineLevel="0" collapsed="false">
      <c r="B53" s="192" t="s">
        <v>478</v>
      </c>
      <c r="C53" s="382" t="n">
        <v>133.5</v>
      </c>
      <c r="D53" s="382" t="n">
        <v>112.5</v>
      </c>
      <c r="E53" s="382" t="n">
        <v>58.8</v>
      </c>
      <c r="F53" s="382" t="n">
        <v>108.6</v>
      </c>
      <c r="G53" s="382" t="n">
        <v>111.4</v>
      </c>
      <c r="H53" s="382" t="n">
        <v>120.9</v>
      </c>
      <c r="I53" s="382" t="n">
        <v>134.1</v>
      </c>
      <c r="J53" s="382" t="n">
        <v>82.1</v>
      </c>
      <c r="K53" s="382" t="n">
        <v>114.2</v>
      </c>
      <c r="L53" s="382" t="n">
        <v>149</v>
      </c>
      <c r="M53" s="382" t="n">
        <v>157.3</v>
      </c>
      <c r="N53" s="382" t="n">
        <v>148.3</v>
      </c>
      <c r="O53" s="382" t="n">
        <v>176.1</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3" width="11.42"/>
  </cols>
  <sheetData>
    <row r="53" s="75" customFormat="true" ht="11.25" hidden="false" customHeight="false" outlineLevel="0" collapsed="false">
      <c r="A53" s="74"/>
      <c r="B53" s="74"/>
      <c r="C53" s="74"/>
      <c r="D53" s="74"/>
      <c r="G53" s="7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70</v>
      </c>
      <c r="B3" s="143"/>
      <c r="C3" s="143"/>
      <c r="D3" s="143"/>
      <c r="E3" s="143"/>
      <c r="F3" s="143"/>
      <c r="G3" s="143"/>
      <c r="H3" s="143"/>
      <c r="I3" s="143" t="s">
        <v>1370</v>
      </c>
      <c r="J3" s="143"/>
      <c r="K3" s="143"/>
      <c r="L3" s="143"/>
      <c r="M3" s="143"/>
      <c r="N3" s="143"/>
      <c r="O3" s="143"/>
      <c r="P3" s="143"/>
      <c r="Q3" s="143"/>
    </row>
    <row r="4" customFormat="false" ht="20.1" hidden="false" customHeight="true" outlineLevel="0" collapsed="false">
      <c r="A4" s="353" t="s">
        <v>1371</v>
      </c>
      <c r="B4" s="353"/>
      <c r="C4" s="353"/>
      <c r="D4" s="353"/>
      <c r="E4" s="353"/>
      <c r="F4" s="353"/>
      <c r="G4" s="353"/>
      <c r="H4" s="353"/>
      <c r="I4" s="353" t="s">
        <v>1371</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78"/>
    </row>
    <row r="9" customFormat="false" ht="12.75" hidden="false" customHeight="false" outlineLevel="0" collapsed="false">
      <c r="A9" s="367" t="s">
        <v>453</v>
      </c>
      <c r="B9" s="192" t="s">
        <v>487</v>
      </c>
      <c r="C9" s="382" t="n">
        <v>101.8</v>
      </c>
      <c r="D9" s="382" t="n">
        <v>103.7</v>
      </c>
      <c r="E9" s="382" t="n">
        <v>90.9</v>
      </c>
      <c r="F9" s="382" t="n">
        <v>101.5</v>
      </c>
      <c r="G9" s="382" t="n">
        <v>105.2</v>
      </c>
      <c r="H9" s="382" t="n">
        <v>105.7</v>
      </c>
      <c r="I9" s="382" t="n">
        <v>101.5</v>
      </c>
      <c r="J9" s="382" t="n">
        <v>118.4</v>
      </c>
      <c r="K9" s="382" t="n">
        <v>112.2</v>
      </c>
      <c r="L9" s="382" t="n">
        <v>100.7</v>
      </c>
      <c r="M9" s="382" t="n">
        <v>110.4</v>
      </c>
      <c r="N9" s="382" t="n">
        <v>99.1</v>
      </c>
      <c r="O9" s="382" t="n">
        <v>111.6</v>
      </c>
      <c r="P9" s="369" t="s">
        <v>453</v>
      </c>
      <c r="Q9" s="367" t="s">
        <v>487</v>
      </c>
    </row>
    <row r="10" customFormat="false" ht="12.75" hidden="false" customHeight="false" outlineLevel="0" collapsed="false">
      <c r="B10" s="192" t="s">
        <v>482</v>
      </c>
      <c r="C10" s="382" t="n">
        <v>103.4</v>
      </c>
      <c r="D10" s="382" t="n">
        <v>105.1</v>
      </c>
      <c r="E10" s="382" t="n">
        <v>90.1</v>
      </c>
      <c r="F10" s="382" t="n">
        <v>102.5</v>
      </c>
      <c r="G10" s="382" t="n">
        <v>108.4</v>
      </c>
      <c r="H10" s="382" t="n">
        <v>103</v>
      </c>
      <c r="I10" s="382" t="n">
        <v>103.1</v>
      </c>
      <c r="J10" s="382" t="n">
        <v>120.4</v>
      </c>
      <c r="K10" s="382" t="n">
        <v>111.6</v>
      </c>
      <c r="L10" s="382" t="n">
        <v>102.4</v>
      </c>
      <c r="M10" s="382" t="n">
        <v>109.8</v>
      </c>
      <c r="N10" s="382" t="n">
        <v>101.2</v>
      </c>
      <c r="O10" s="382" t="n">
        <v>111.6</v>
      </c>
      <c r="P10" s="371"/>
      <c r="Q10" s="367" t="s">
        <v>482</v>
      </c>
    </row>
    <row r="11" customFormat="false" ht="12.75" hidden="false" customHeight="false" outlineLevel="0" collapsed="false">
      <c r="B11" s="192" t="s">
        <v>483</v>
      </c>
      <c r="C11" s="382" t="n">
        <v>104.2</v>
      </c>
      <c r="D11" s="382" t="n">
        <v>105.1</v>
      </c>
      <c r="E11" s="382" t="n">
        <v>99</v>
      </c>
      <c r="F11" s="382" t="n">
        <v>102.5</v>
      </c>
      <c r="G11" s="382" t="n">
        <v>107.8</v>
      </c>
      <c r="H11" s="382" t="n">
        <v>103.3</v>
      </c>
      <c r="I11" s="382" t="n">
        <v>104</v>
      </c>
      <c r="J11" s="382" t="n">
        <v>120.1</v>
      </c>
      <c r="K11" s="382" t="n">
        <v>116.8</v>
      </c>
      <c r="L11" s="382" t="n">
        <v>103.1</v>
      </c>
      <c r="M11" s="382" t="n">
        <v>109.9</v>
      </c>
      <c r="N11" s="382" t="n">
        <v>102</v>
      </c>
      <c r="O11" s="382" t="n">
        <v>111.6</v>
      </c>
      <c r="P11" s="371"/>
      <c r="Q11" s="367" t="s">
        <v>483</v>
      </c>
    </row>
    <row r="12" customFormat="false" ht="12.75" hidden="false" customHeight="false" outlineLevel="0" collapsed="false">
      <c r="B12" s="192" t="s">
        <v>466</v>
      </c>
      <c r="C12" s="382" t="n">
        <v>103.8</v>
      </c>
      <c r="D12" s="382" t="n">
        <v>103.7</v>
      </c>
      <c r="E12" s="382" t="n">
        <v>91.6</v>
      </c>
      <c r="F12" s="382" t="n">
        <v>103.7</v>
      </c>
      <c r="G12" s="382" t="n">
        <v>104.9</v>
      </c>
      <c r="H12" s="382" t="n">
        <v>102.1</v>
      </c>
      <c r="I12" s="382" t="n">
        <v>103.7</v>
      </c>
      <c r="J12" s="382" t="n">
        <v>112.6</v>
      </c>
      <c r="K12" s="382" t="n">
        <v>119.2</v>
      </c>
      <c r="L12" s="382" t="n">
        <v>102.7</v>
      </c>
      <c r="M12" s="382" t="n">
        <v>111</v>
      </c>
      <c r="N12" s="382" t="n">
        <v>101.3</v>
      </c>
      <c r="O12" s="382" t="n">
        <v>111.6</v>
      </c>
      <c r="P12" s="371"/>
      <c r="Q12" s="367" t="s">
        <v>466</v>
      </c>
    </row>
    <row r="13" customFormat="false" ht="12.75" hidden="false" customHeight="false" outlineLevel="0" collapsed="false">
      <c r="B13" s="192" t="s">
        <v>484</v>
      </c>
      <c r="C13" s="382" t="n">
        <v>103.7</v>
      </c>
      <c r="D13" s="382" t="n">
        <v>104.9</v>
      </c>
      <c r="E13" s="382" t="n">
        <v>91.6</v>
      </c>
      <c r="F13" s="382" t="n">
        <v>102</v>
      </c>
      <c r="G13" s="382" t="n">
        <v>108.7</v>
      </c>
      <c r="H13" s="382" t="n">
        <v>102.2</v>
      </c>
      <c r="I13" s="382" t="n">
        <v>103.5</v>
      </c>
      <c r="J13" s="382" t="n">
        <v>113.2</v>
      </c>
      <c r="K13" s="382" t="n">
        <v>120.2</v>
      </c>
      <c r="L13" s="382" t="n">
        <v>102.4</v>
      </c>
      <c r="M13" s="382" t="n">
        <v>112.7</v>
      </c>
      <c r="N13" s="382" t="n">
        <v>100.8</v>
      </c>
      <c r="O13" s="382" t="n">
        <v>111.6</v>
      </c>
      <c r="P13" s="371"/>
      <c r="Q13" s="367" t="s">
        <v>484</v>
      </c>
    </row>
    <row r="14" customFormat="false" ht="12.75" hidden="false" customHeight="false" outlineLevel="0" collapsed="false">
      <c r="B14" s="192" t="s">
        <v>475</v>
      </c>
      <c r="C14" s="382" t="n">
        <v>103.4</v>
      </c>
      <c r="D14" s="382" t="n">
        <v>106.7</v>
      </c>
      <c r="E14" s="382" t="n">
        <v>97.7</v>
      </c>
      <c r="F14" s="382" t="n">
        <v>105.5</v>
      </c>
      <c r="G14" s="382" t="n">
        <v>108.5</v>
      </c>
      <c r="H14" s="382" t="n">
        <v>105.9</v>
      </c>
      <c r="I14" s="382" t="n">
        <v>103.1</v>
      </c>
      <c r="J14" s="382" t="n">
        <v>116.4</v>
      </c>
      <c r="K14" s="382" t="n">
        <v>120.8</v>
      </c>
      <c r="L14" s="382" t="n">
        <v>102</v>
      </c>
      <c r="M14" s="382" t="n">
        <v>113</v>
      </c>
      <c r="N14" s="382" t="n">
        <v>100.2</v>
      </c>
      <c r="O14" s="382" t="n">
        <v>111.6</v>
      </c>
      <c r="P14" s="371"/>
      <c r="Q14" s="367" t="s">
        <v>475</v>
      </c>
    </row>
    <row r="15" customFormat="false" ht="12.75" hidden="false" customHeight="false" outlineLevel="0" collapsed="false">
      <c r="B15" s="192" t="s">
        <v>476</v>
      </c>
      <c r="C15" s="382" t="n">
        <v>102.8</v>
      </c>
      <c r="D15" s="382" t="n">
        <v>108</v>
      </c>
      <c r="E15" s="382" t="n">
        <v>95.4</v>
      </c>
      <c r="F15" s="382" t="n">
        <v>108.4</v>
      </c>
      <c r="G15" s="382" t="n">
        <v>110.6</v>
      </c>
      <c r="H15" s="382" t="n">
        <v>102.6</v>
      </c>
      <c r="I15" s="382" t="n">
        <v>102.4</v>
      </c>
      <c r="J15" s="382" t="n">
        <v>117.1</v>
      </c>
      <c r="K15" s="382" t="n">
        <v>113.7</v>
      </c>
      <c r="L15" s="382" t="n">
        <v>101.6</v>
      </c>
      <c r="M15" s="382" t="n">
        <v>112.6</v>
      </c>
      <c r="N15" s="382" t="n">
        <v>99.9</v>
      </c>
      <c r="O15" s="382" t="n">
        <v>111.6</v>
      </c>
      <c r="P15" s="371"/>
      <c r="Q15" s="367" t="s">
        <v>476</v>
      </c>
    </row>
    <row r="16" customFormat="false" ht="12.75" hidden="false" customHeight="false" outlineLevel="0" collapsed="false">
      <c r="B16" s="192" t="s">
        <v>477</v>
      </c>
      <c r="C16" s="382" t="n">
        <v>101.9</v>
      </c>
      <c r="D16" s="382" t="n">
        <v>108.3</v>
      </c>
      <c r="E16" s="382" t="n">
        <v>132.9</v>
      </c>
      <c r="F16" s="382" t="n">
        <v>108.7</v>
      </c>
      <c r="G16" s="382" t="n">
        <v>109.5</v>
      </c>
      <c r="H16" s="382" t="n">
        <v>102.3</v>
      </c>
      <c r="I16" s="382" t="n">
        <v>101.3</v>
      </c>
      <c r="J16" s="382" t="n">
        <v>111</v>
      </c>
      <c r="K16" s="382" t="n">
        <v>116.9</v>
      </c>
      <c r="L16" s="382" t="n">
        <v>100.4</v>
      </c>
      <c r="M16" s="382" t="n">
        <v>110.7</v>
      </c>
      <c r="N16" s="382" t="n">
        <v>98.8</v>
      </c>
      <c r="O16" s="382" t="n">
        <v>111.6</v>
      </c>
      <c r="P16" s="371"/>
      <c r="Q16" s="367" t="s">
        <v>477</v>
      </c>
    </row>
    <row r="17" customFormat="false" ht="12.75" hidden="false" customHeight="false" outlineLevel="0" collapsed="false">
      <c r="B17" s="192" t="s">
        <v>478</v>
      </c>
      <c r="C17" s="382" t="n">
        <v>102.1</v>
      </c>
      <c r="D17" s="382" t="n">
        <v>110.8</v>
      </c>
      <c r="E17" s="382" t="n">
        <v>93.8</v>
      </c>
      <c r="F17" s="382" t="n">
        <v>113</v>
      </c>
      <c r="G17" s="382" t="n">
        <v>112.6</v>
      </c>
      <c r="H17" s="382" t="n">
        <v>103.3</v>
      </c>
      <c r="I17" s="382" t="n">
        <v>101.5</v>
      </c>
      <c r="J17" s="382" t="n">
        <v>113.2</v>
      </c>
      <c r="K17" s="382" t="n">
        <v>119.9</v>
      </c>
      <c r="L17" s="382" t="n">
        <v>100.4</v>
      </c>
      <c r="M17" s="382" t="n">
        <v>111.2</v>
      </c>
      <c r="N17" s="382" t="n">
        <v>98.8</v>
      </c>
      <c r="O17" s="382" t="n">
        <v>111.6</v>
      </c>
      <c r="P17" s="371"/>
      <c r="Q17" s="367" t="s">
        <v>478</v>
      </c>
    </row>
    <row r="18" customFormat="false" ht="12.75" hidden="false" customHeight="false" outlineLevel="0" collapsed="false">
      <c r="B18" s="192" t="s">
        <v>479</v>
      </c>
      <c r="C18" s="382" t="n">
        <v>103.2</v>
      </c>
      <c r="D18" s="382" t="n">
        <v>111.6</v>
      </c>
      <c r="E18" s="382" t="n">
        <v>96.6</v>
      </c>
      <c r="F18" s="382" t="n">
        <v>115.2</v>
      </c>
      <c r="G18" s="382" t="n">
        <v>113.6</v>
      </c>
      <c r="H18" s="382" t="n">
        <v>101.9</v>
      </c>
      <c r="I18" s="382" t="n">
        <v>102.6</v>
      </c>
      <c r="J18" s="382" t="n">
        <v>111.1</v>
      </c>
      <c r="K18" s="382" t="n">
        <v>119</v>
      </c>
      <c r="L18" s="382" t="n">
        <v>101.6</v>
      </c>
      <c r="M18" s="382" t="n">
        <v>111.1</v>
      </c>
      <c r="N18" s="382" t="n">
        <v>100.2</v>
      </c>
      <c r="O18" s="382" t="n">
        <v>111.6</v>
      </c>
      <c r="P18" s="371"/>
      <c r="Q18" s="367" t="s">
        <v>479</v>
      </c>
    </row>
    <row r="19" customFormat="false" ht="12.75" hidden="false" customHeight="false" outlineLevel="0" collapsed="false">
      <c r="B19" s="192" t="s">
        <v>480</v>
      </c>
      <c r="C19" s="382" t="n">
        <v>102.7</v>
      </c>
      <c r="D19" s="382" t="n">
        <v>111.6</v>
      </c>
      <c r="E19" s="382" t="n">
        <v>104.5</v>
      </c>
      <c r="F19" s="382" t="n">
        <v>113.6</v>
      </c>
      <c r="G19" s="382" t="n">
        <v>113.1</v>
      </c>
      <c r="H19" s="382" t="n">
        <v>104</v>
      </c>
      <c r="I19" s="382" t="n">
        <v>102</v>
      </c>
      <c r="J19" s="382" t="n">
        <v>113.7</v>
      </c>
      <c r="K19" s="382" t="n">
        <v>121.9</v>
      </c>
      <c r="L19" s="382" t="n">
        <v>100.9</v>
      </c>
      <c r="M19" s="382" t="n">
        <v>111.1</v>
      </c>
      <c r="N19" s="382" t="n">
        <v>99.3</v>
      </c>
      <c r="O19" s="382" t="n">
        <v>111.6</v>
      </c>
      <c r="P19" s="371"/>
      <c r="Q19" s="367" t="s">
        <v>480</v>
      </c>
    </row>
    <row r="20" customFormat="false" ht="12.75" hidden="false" customHeight="false" outlineLevel="0" collapsed="false">
      <c r="B20" s="192" t="s">
        <v>481</v>
      </c>
      <c r="C20" s="382" t="n">
        <v>103.4</v>
      </c>
      <c r="D20" s="382" t="n">
        <v>112.5</v>
      </c>
      <c r="E20" s="382" t="n">
        <v>93.6</v>
      </c>
      <c r="F20" s="382" t="n">
        <v>116.2</v>
      </c>
      <c r="G20" s="382" t="n">
        <v>113.2</v>
      </c>
      <c r="H20" s="382" t="n">
        <v>106.6</v>
      </c>
      <c r="I20" s="382" t="n">
        <v>102.7</v>
      </c>
      <c r="J20" s="382" t="n">
        <v>111.4</v>
      </c>
      <c r="K20" s="382" t="n">
        <v>121.6</v>
      </c>
      <c r="L20" s="382" t="n">
        <v>101.5</v>
      </c>
      <c r="M20" s="382" t="n">
        <v>110.5</v>
      </c>
      <c r="N20" s="382" t="n">
        <v>100.2</v>
      </c>
      <c r="O20" s="382" t="n">
        <v>111.6</v>
      </c>
      <c r="P20" s="371"/>
      <c r="Q20" s="367" t="s">
        <v>481</v>
      </c>
    </row>
    <row r="21" customFormat="false" ht="12.75" hidden="false" customHeight="false" outlineLevel="0" collapsed="false">
      <c r="A21" s="367" t="s">
        <v>454</v>
      </c>
      <c r="B21" s="192" t="s">
        <v>487</v>
      </c>
      <c r="C21" s="382" t="n">
        <v>103.2</v>
      </c>
      <c r="D21" s="382" t="n">
        <v>112.5</v>
      </c>
      <c r="E21" s="382" t="n">
        <v>92.7</v>
      </c>
      <c r="F21" s="382" t="n">
        <v>112.5</v>
      </c>
      <c r="G21" s="382" t="n">
        <v>116.8</v>
      </c>
      <c r="H21" s="382" t="n">
        <v>103.6</v>
      </c>
      <c r="I21" s="382" t="n">
        <v>102.6</v>
      </c>
      <c r="J21" s="382" t="n">
        <v>116.2</v>
      </c>
      <c r="K21" s="382" t="n">
        <v>123.2</v>
      </c>
      <c r="L21" s="382" t="n">
        <v>101.3</v>
      </c>
      <c r="M21" s="382" t="n">
        <v>111.9</v>
      </c>
      <c r="N21" s="382" t="n">
        <v>99.5</v>
      </c>
      <c r="O21" s="382" t="n">
        <v>114.9</v>
      </c>
      <c r="P21" s="369" t="s">
        <v>454</v>
      </c>
      <c r="Q21" s="367" t="s">
        <v>487</v>
      </c>
    </row>
    <row r="22" customFormat="false" ht="12.75" hidden="false" customHeight="false" outlineLevel="0" collapsed="false">
      <c r="B22" s="192" t="s">
        <v>482</v>
      </c>
      <c r="C22" s="382" t="n">
        <v>103</v>
      </c>
      <c r="D22" s="382" t="n">
        <v>114</v>
      </c>
      <c r="E22" s="382" t="n">
        <v>96.6</v>
      </c>
      <c r="F22" s="382" t="n">
        <v>112.6</v>
      </c>
      <c r="G22" s="382" t="n">
        <v>118.2</v>
      </c>
      <c r="H22" s="382" t="n">
        <v>107.6</v>
      </c>
      <c r="I22" s="382" t="n">
        <v>102.3</v>
      </c>
      <c r="J22" s="382" t="n">
        <v>119.5</v>
      </c>
      <c r="K22" s="382" t="n">
        <v>126.9</v>
      </c>
      <c r="L22" s="382" t="n">
        <v>100.8</v>
      </c>
      <c r="M22" s="382" t="n">
        <v>111.3</v>
      </c>
      <c r="N22" s="382" t="n">
        <v>99.3</v>
      </c>
      <c r="O22" s="382" t="n">
        <v>114.9</v>
      </c>
      <c r="P22" s="371"/>
      <c r="Q22" s="367" t="s">
        <v>482</v>
      </c>
    </row>
    <row r="23" customFormat="false" ht="12.75" hidden="false" customHeight="false" outlineLevel="0" collapsed="false">
      <c r="B23" s="192" t="s">
        <v>483</v>
      </c>
      <c r="C23" s="382" t="n">
        <v>102.4</v>
      </c>
      <c r="D23" s="382" t="n">
        <v>115.6</v>
      </c>
      <c r="E23" s="382" t="n">
        <v>98.9</v>
      </c>
      <c r="F23" s="382" t="n">
        <v>113.9</v>
      </c>
      <c r="G23" s="382" t="n">
        <v>121.3</v>
      </c>
      <c r="H23" s="382" t="n">
        <v>106.6</v>
      </c>
      <c r="I23" s="382" t="n">
        <v>101.6</v>
      </c>
      <c r="J23" s="382" t="n">
        <v>123.3</v>
      </c>
      <c r="K23" s="382" t="n">
        <v>129.7</v>
      </c>
      <c r="L23" s="382" t="n">
        <v>99.8</v>
      </c>
      <c r="M23" s="382" t="n">
        <v>111.9</v>
      </c>
      <c r="N23" s="382" t="n">
        <v>97.9</v>
      </c>
      <c r="O23" s="382" t="n">
        <v>114.9</v>
      </c>
      <c r="P23" s="371"/>
      <c r="Q23" s="367" t="s">
        <v>483</v>
      </c>
    </row>
    <row r="24" customFormat="false" ht="12.75" hidden="false" customHeight="false" outlineLevel="0" collapsed="false">
      <c r="B24" s="192" t="s">
        <v>466</v>
      </c>
      <c r="C24" s="382" t="n">
        <v>103.1</v>
      </c>
      <c r="D24" s="382" t="n">
        <v>114.9</v>
      </c>
      <c r="E24" s="382" t="n">
        <v>103</v>
      </c>
      <c r="F24" s="382" t="n">
        <v>110.1</v>
      </c>
      <c r="G24" s="382" t="n">
        <v>121.5</v>
      </c>
      <c r="H24" s="382" t="n">
        <v>108</v>
      </c>
      <c r="I24" s="382" t="n">
        <v>102.4</v>
      </c>
      <c r="J24" s="382" t="n">
        <v>124.9</v>
      </c>
      <c r="K24" s="382" t="n">
        <v>133.2</v>
      </c>
      <c r="L24" s="382" t="n">
        <v>100.6</v>
      </c>
      <c r="M24" s="382" t="n">
        <v>111.2</v>
      </c>
      <c r="N24" s="382" t="n">
        <v>99</v>
      </c>
      <c r="O24" s="382" t="n">
        <v>114.9</v>
      </c>
      <c r="P24" s="371"/>
      <c r="Q24" s="367" t="s">
        <v>466</v>
      </c>
    </row>
    <row r="25" customFormat="false" ht="12.75" hidden="false" customHeight="false" outlineLevel="0" collapsed="false">
      <c r="B25" s="192" t="s">
        <v>484</v>
      </c>
      <c r="C25" s="382" t="n">
        <v>102.4</v>
      </c>
      <c r="D25" s="382" t="n">
        <v>114.5</v>
      </c>
      <c r="E25" s="382" t="n">
        <v>99.2</v>
      </c>
      <c r="F25" s="382" t="n">
        <v>109.4</v>
      </c>
      <c r="G25" s="382" t="n">
        <v>122.2</v>
      </c>
      <c r="H25" s="382" t="n">
        <v>106.9</v>
      </c>
      <c r="I25" s="382" t="n">
        <v>101.6</v>
      </c>
      <c r="J25" s="382" t="n">
        <v>121.9</v>
      </c>
      <c r="K25" s="382" t="n">
        <v>138.4</v>
      </c>
      <c r="L25" s="382" t="n">
        <v>99.5</v>
      </c>
      <c r="M25" s="382" t="n">
        <v>111.9</v>
      </c>
      <c r="N25" s="382" t="n">
        <v>97.4</v>
      </c>
      <c r="O25" s="382" t="n">
        <v>114.9</v>
      </c>
      <c r="P25" s="371"/>
      <c r="Q25" s="367" t="s">
        <v>484</v>
      </c>
    </row>
    <row r="26" customFormat="false" ht="12.75" hidden="false" customHeight="false" outlineLevel="0" collapsed="false">
      <c r="B26" s="192" t="s">
        <v>475</v>
      </c>
      <c r="C26" s="382" t="n">
        <v>103.2</v>
      </c>
      <c r="D26" s="382" t="n">
        <v>115.3</v>
      </c>
      <c r="E26" s="382" t="n">
        <v>106.9</v>
      </c>
      <c r="F26" s="382" t="n">
        <v>112.8</v>
      </c>
      <c r="G26" s="382" t="n">
        <v>121.7</v>
      </c>
      <c r="H26" s="382" t="n">
        <v>106.2</v>
      </c>
      <c r="I26" s="382" t="n">
        <v>102.4</v>
      </c>
      <c r="J26" s="382" t="n">
        <v>120.8</v>
      </c>
      <c r="K26" s="382" t="n">
        <v>144.4</v>
      </c>
      <c r="L26" s="382" t="n">
        <v>100</v>
      </c>
      <c r="M26" s="382" t="n">
        <v>112.5</v>
      </c>
      <c r="N26" s="382" t="n">
        <v>98</v>
      </c>
      <c r="O26" s="382" t="n">
        <v>114.9</v>
      </c>
      <c r="P26" s="371"/>
      <c r="Q26" s="367" t="s">
        <v>475</v>
      </c>
    </row>
    <row r="27" customFormat="false" ht="12.75" hidden="false" customHeight="false" outlineLevel="0" collapsed="false">
      <c r="B27" s="192" t="s">
        <v>476</v>
      </c>
      <c r="C27" s="382" t="n">
        <v>104.9</v>
      </c>
      <c r="D27" s="382" t="n">
        <v>116.3</v>
      </c>
      <c r="E27" s="382" t="n">
        <v>105.3</v>
      </c>
      <c r="F27" s="382" t="n">
        <v>113.9</v>
      </c>
      <c r="G27" s="382" t="n">
        <v>122.6</v>
      </c>
      <c r="H27" s="382" t="n">
        <v>108.4</v>
      </c>
      <c r="I27" s="382" t="n">
        <v>104.2</v>
      </c>
      <c r="J27" s="382" t="n">
        <v>119</v>
      </c>
      <c r="K27" s="382" t="n">
        <v>144.4</v>
      </c>
      <c r="L27" s="382" t="n">
        <v>101.9</v>
      </c>
      <c r="M27" s="382" t="n">
        <v>114.4</v>
      </c>
      <c r="N27" s="382" t="n">
        <v>99.9</v>
      </c>
      <c r="O27" s="382" t="n">
        <v>114.9</v>
      </c>
      <c r="P27" s="371"/>
      <c r="Q27" s="367" t="s">
        <v>476</v>
      </c>
    </row>
    <row r="28" customFormat="false" ht="12.75" hidden="false" customHeight="false" outlineLevel="0" collapsed="false">
      <c r="B28" s="192" t="s">
        <v>477</v>
      </c>
      <c r="C28" s="382" t="n">
        <v>104</v>
      </c>
      <c r="D28" s="382" t="n">
        <v>115.3</v>
      </c>
      <c r="E28" s="382" t="n">
        <v>103.8</v>
      </c>
      <c r="F28" s="382" t="n">
        <v>115.2</v>
      </c>
      <c r="G28" s="382" t="n">
        <v>120.5</v>
      </c>
      <c r="H28" s="382" t="n">
        <v>104.1</v>
      </c>
      <c r="I28" s="382" t="n">
        <v>103.2</v>
      </c>
      <c r="J28" s="382" t="n">
        <v>129.5</v>
      </c>
      <c r="K28" s="382" t="n">
        <v>141.9</v>
      </c>
      <c r="L28" s="382" t="n">
        <v>101</v>
      </c>
      <c r="M28" s="382" t="n">
        <v>114.8</v>
      </c>
      <c r="N28" s="382" t="n">
        <v>98.7</v>
      </c>
      <c r="O28" s="382" t="n">
        <v>114.9</v>
      </c>
      <c r="P28" s="371"/>
      <c r="Q28" s="367" t="s">
        <v>477</v>
      </c>
    </row>
    <row r="29" customFormat="false" ht="12.75" hidden="false" customHeight="false" outlineLevel="0" collapsed="false">
      <c r="B29" s="192" t="s">
        <v>478</v>
      </c>
      <c r="C29" s="382" t="n">
        <v>104.3</v>
      </c>
      <c r="D29" s="382" t="n">
        <v>116.1</v>
      </c>
      <c r="E29" s="382" t="n">
        <v>94.6</v>
      </c>
      <c r="F29" s="382" t="n">
        <v>115.5</v>
      </c>
      <c r="G29" s="382" t="n">
        <v>121.9</v>
      </c>
      <c r="H29" s="382" t="n">
        <v>104.7</v>
      </c>
      <c r="I29" s="382" t="n">
        <v>103.6</v>
      </c>
      <c r="J29" s="382" t="n">
        <v>130.2</v>
      </c>
      <c r="K29" s="382" t="n">
        <v>138.4</v>
      </c>
      <c r="L29" s="382" t="n">
        <v>101.7</v>
      </c>
      <c r="M29" s="382" t="n">
        <v>115.9</v>
      </c>
      <c r="N29" s="382" t="n">
        <v>99.5</v>
      </c>
      <c r="O29" s="382" t="n">
        <v>114.9</v>
      </c>
      <c r="P29" s="371"/>
      <c r="Q29" s="367" t="s">
        <v>478</v>
      </c>
    </row>
    <row r="30" customFormat="false" ht="12.75" hidden="false" customHeight="false" outlineLevel="0" collapsed="false">
      <c r="B30" s="192" t="s">
        <v>479</v>
      </c>
      <c r="C30" s="382" t="n">
        <v>104.7</v>
      </c>
      <c r="D30" s="382" t="n">
        <v>116.6</v>
      </c>
      <c r="E30" s="382" t="n">
        <v>101.1</v>
      </c>
      <c r="F30" s="382" t="n">
        <v>113.6</v>
      </c>
      <c r="G30" s="382" t="n">
        <v>122.3</v>
      </c>
      <c r="H30" s="382" t="n">
        <v>108.1</v>
      </c>
      <c r="I30" s="382" t="n">
        <v>103.9</v>
      </c>
      <c r="J30" s="382" t="n">
        <v>133.1</v>
      </c>
      <c r="K30" s="382" t="n">
        <v>130.8</v>
      </c>
      <c r="L30" s="382" t="n">
        <v>102.3</v>
      </c>
      <c r="M30" s="382" t="n">
        <v>113.9</v>
      </c>
      <c r="N30" s="382" t="n">
        <v>100.5</v>
      </c>
      <c r="O30" s="382" t="n">
        <v>114.9</v>
      </c>
      <c r="P30" s="371"/>
      <c r="Q30" s="367" t="s">
        <v>479</v>
      </c>
    </row>
    <row r="31" customFormat="false" ht="12.75" hidden="false" customHeight="false" outlineLevel="0" collapsed="false">
      <c r="B31" s="192" t="s">
        <v>480</v>
      </c>
      <c r="C31" s="382" t="n">
        <v>104.8</v>
      </c>
      <c r="D31" s="382" t="n">
        <v>113.3</v>
      </c>
      <c r="E31" s="382" t="n">
        <v>100.4</v>
      </c>
      <c r="F31" s="382" t="n">
        <v>111</v>
      </c>
      <c r="G31" s="382" t="n">
        <v>117.9</v>
      </c>
      <c r="H31" s="382" t="n">
        <v>106.7</v>
      </c>
      <c r="I31" s="382" t="n">
        <v>104.2</v>
      </c>
      <c r="J31" s="382" t="n">
        <v>129.1</v>
      </c>
      <c r="K31" s="382" t="n">
        <v>121</v>
      </c>
      <c r="L31" s="382" t="n">
        <v>103</v>
      </c>
      <c r="M31" s="382" t="n">
        <v>115</v>
      </c>
      <c r="N31" s="382" t="n">
        <v>101.4</v>
      </c>
      <c r="O31" s="382" t="n">
        <v>114.9</v>
      </c>
      <c r="P31" s="371"/>
      <c r="Q31" s="367" t="s">
        <v>480</v>
      </c>
    </row>
    <row r="32" customFormat="false" ht="12.75" hidden="false" customHeight="false" outlineLevel="0" collapsed="false">
      <c r="B32" s="192" t="s">
        <v>481</v>
      </c>
      <c r="C32" s="382" t="n">
        <v>104.6</v>
      </c>
      <c r="D32" s="382" t="n">
        <v>113.1</v>
      </c>
      <c r="E32" s="382" t="n">
        <v>107.8</v>
      </c>
      <c r="F32" s="382" t="n">
        <v>110.2</v>
      </c>
      <c r="G32" s="382" t="n">
        <v>119</v>
      </c>
      <c r="H32" s="382" t="n">
        <v>104</v>
      </c>
      <c r="I32" s="382" t="n">
        <v>103.9</v>
      </c>
      <c r="J32" s="382" t="n">
        <v>137.8</v>
      </c>
      <c r="K32" s="382" t="n">
        <v>107.9</v>
      </c>
      <c r="L32" s="382" t="n">
        <v>103.3</v>
      </c>
      <c r="M32" s="382" t="n">
        <v>111.2</v>
      </c>
      <c r="N32" s="382" t="n">
        <v>102.3</v>
      </c>
      <c r="O32" s="382" t="n">
        <v>114.9</v>
      </c>
      <c r="P32" s="371"/>
      <c r="Q32" s="367" t="s">
        <v>481</v>
      </c>
    </row>
    <row r="33" customFormat="false" ht="12.75" hidden="false" customHeight="false" outlineLevel="0" collapsed="false">
      <c r="A33" s="367" t="s">
        <v>455</v>
      </c>
      <c r="B33" s="192" t="s">
        <v>487</v>
      </c>
      <c r="C33" s="382" t="n">
        <v>104.4</v>
      </c>
      <c r="D33" s="382" t="n">
        <v>111.2</v>
      </c>
      <c r="E33" s="382" t="n">
        <v>95</v>
      </c>
      <c r="F33" s="382" t="n">
        <v>105.8</v>
      </c>
      <c r="G33" s="382" t="n">
        <v>119.6</v>
      </c>
      <c r="H33" s="382" t="n">
        <v>104.9</v>
      </c>
      <c r="I33" s="382" t="n">
        <v>103.6</v>
      </c>
      <c r="J33" s="382" t="n">
        <v>134.9</v>
      </c>
      <c r="K33" s="382" t="n">
        <v>107.2</v>
      </c>
      <c r="L33" s="382" t="n">
        <v>103</v>
      </c>
      <c r="M33" s="382" t="n">
        <v>108.7</v>
      </c>
      <c r="N33" s="382" t="n">
        <v>102.2</v>
      </c>
      <c r="O33" s="382" t="n">
        <v>111.7</v>
      </c>
      <c r="P33" s="369" t="s">
        <v>455</v>
      </c>
      <c r="Q33" s="367" t="s">
        <v>487</v>
      </c>
    </row>
    <row r="34" customFormat="false" ht="12.75" hidden="false" customHeight="false" outlineLevel="0" collapsed="false">
      <c r="B34" s="192" t="s">
        <v>482</v>
      </c>
      <c r="C34" s="382" t="n">
        <v>105.5</v>
      </c>
      <c r="D34" s="382" t="n">
        <v>112.3</v>
      </c>
      <c r="E34" s="382" t="n">
        <v>106.1</v>
      </c>
      <c r="F34" s="382" t="n">
        <v>103.8</v>
      </c>
      <c r="G34" s="382" t="n">
        <v>120.9</v>
      </c>
      <c r="H34" s="382" t="n">
        <v>106.8</v>
      </c>
      <c r="I34" s="382" t="n">
        <v>104.9</v>
      </c>
      <c r="J34" s="382" t="n">
        <v>126.8</v>
      </c>
      <c r="K34" s="382" t="n">
        <v>108.8</v>
      </c>
      <c r="L34" s="382" t="n">
        <v>104.5</v>
      </c>
      <c r="M34" s="382" t="n">
        <v>108.2</v>
      </c>
      <c r="N34" s="382" t="n">
        <v>103.9</v>
      </c>
      <c r="O34" s="382" t="n">
        <v>108.4</v>
      </c>
      <c r="P34" s="371"/>
      <c r="Q34" s="367" t="s">
        <v>482</v>
      </c>
    </row>
    <row r="35" customFormat="false" ht="12.75" hidden="false" customHeight="false" outlineLevel="0" collapsed="false">
      <c r="B35" s="192" t="s">
        <v>483</v>
      </c>
      <c r="C35" s="382" t="n">
        <v>104.1</v>
      </c>
      <c r="D35" s="382" t="n">
        <v>110.8</v>
      </c>
      <c r="E35" s="382" t="n">
        <v>103.4</v>
      </c>
      <c r="F35" s="382" t="n">
        <v>101.9</v>
      </c>
      <c r="G35" s="382" t="n">
        <v>117.5</v>
      </c>
      <c r="H35" s="382" t="n">
        <v>111.7</v>
      </c>
      <c r="I35" s="382" t="n">
        <v>103</v>
      </c>
      <c r="J35" s="382" t="n">
        <v>119.1</v>
      </c>
      <c r="K35" s="382" t="n">
        <v>106.8</v>
      </c>
      <c r="L35" s="382" t="n">
        <v>102.7</v>
      </c>
      <c r="M35" s="382" t="n">
        <v>105.1</v>
      </c>
      <c r="N35" s="382" t="n">
        <v>102.3</v>
      </c>
      <c r="O35" s="382" t="n">
        <v>117</v>
      </c>
      <c r="P35" s="371"/>
      <c r="Q35" s="367" t="s">
        <v>483</v>
      </c>
    </row>
    <row r="36" customFormat="false" ht="12.75" hidden="false" customHeight="false" outlineLevel="0" collapsed="false">
      <c r="B36" s="192" t="s">
        <v>466</v>
      </c>
      <c r="C36" s="382" t="n">
        <v>101.6</v>
      </c>
      <c r="D36" s="382" t="n">
        <v>109.7</v>
      </c>
      <c r="E36" s="382" t="n">
        <v>99.6</v>
      </c>
      <c r="F36" s="382" t="n">
        <v>101.3</v>
      </c>
      <c r="G36" s="382" t="n">
        <v>117.3</v>
      </c>
      <c r="H36" s="382" t="n">
        <v>109.4</v>
      </c>
      <c r="I36" s="382" t="n">
        <v>101.2</v>
      </c>
      <c r="J36" s="382" t="n">
        <v>110.9</v>
      </c>
      <c r="K36" s="382" t="n">
        <v>102.8</v>
      </c>
      <c r="L36" s="382" t="n">
        <v>101</v>
      </c>
      <c r="M36" s="382" t="n">
        <v>103.2</v>
      </c>
      <c r="N36" s="382" t="n">
        <v>100.6</v>
      </c>
      <c r="O36" s="382" t="n">
        <v>101.1</v>
      </c>
      <c r="P36" s="371"/>
      <c r="Q36" s="367" t="s">
        <v>466</v>
      </c>
    </row>
    <row r="37" customFormat="false" ht="12.75" hidden="false" customHeight="false" outlineLevel="0" collapsed="false">
      <c r="B37" s="192" t="s">
        <v>484</v>
      </c>
      <c r="C37" s="382" t="n">
        <v>100.4</v>
      </c>
      <c r="D37" s="382" t="n">
        <v>106.7</v>
      </c>
      <c r="E37" s="382" t="n">
        <v>97.7</v>
      </c>
      <c r="F37" s="382" t="n">
        <v>102.4</v>
      </c>
      <c r="G37" s="382" t="n">
        <v>115.1</v>
      </c>
      <c r="H37" s="382" t="n">
        <v>97.5</v>
      </c>
      <c r="I37" s="382" t="n">
        <v>99.9</v>
      </c>
      <c r="J37" s="382" t="n">
        <v>108.3</v>
      </c>
      <c r="K37" s="382" t="n">
        <v>103.4</v>
      </c>
      <c r="L37" s="382" t="n">
        <v>99.6</v>
      </c>
      <c r="M37" s="382" t="n">
        <v>100.2</v>
      </c>
      <c r="N37" s="382" t="n">
        <v>99.5</v>
      </c>
      <c r="O37" s="382" t="n">
        <v>102</v>
      </c>
      <c r="P37" s="371"/>
      <c r="Q37" s="367" t="s">
        <v>484</v>
      </c>
    </row>
    <row r="38" customFormat="false" ht="12.75" hidden="false" customHeight="false" outlineLevel="0" collapsed="false">
      <c r="B38" s="192" t="s">
        <v>475</v>
      </c>
      <c r="C38" s="382" t="n">
        <v>101</v>
      </c>
      <c r="D38" s="382" t="n">
        <v>108.2</v>
      </c>
      <c r="E38" s="382" t="n">
        <v>99.9</v>
      </c>
      <c r="F38" s="382" t="n">
        <v>101.4</v>
      </c>
      <c r="G38" s="382" t="n">
        <v>116</v>
      </c>
      <c r="H38" s="382" t="n">
        <v>102.9</v>
      </c>
      <c r="I38" s="382" t="n">
        <v>100.3</v>
      </c>
      <c r="J38" s="382" t="n">
        <v>100.8</v>
      </c>
      <c r="K38" s="382" t="n">
        <v>104.1</v>
      </c>
      <c r="L38" s="382" t="n">
        <v>100.1</v>
      </c>
      <c r="M38" s="382" t="n">
        <v>99.6</v>
      </c>
      <c r="N38" s="382" t="n">
        <v>100.1</v>
      </c>
      <c r="O38" s="382" t="n">
        <v>106.9</v>
      </c>
      <c r="P38" s="371"/>
      <c r="Q38" s="367" t="s">
        <v>475</v>
      </c>
    </row>
    <row r="39" customFormat="false" ht="12.75" hidden="false" customHeight="false" outlineLevel="0" collapsed="false">
      <c r="B39" s="192" t="s">
        <v>476</v>
      </c>
      <c r="C39" s="382" t="n">
        <v>102.6</v>
      </c>
      <c r="D39" s="382" t="n">
        <v>107.3</v>
      </c>
      <c r="E39" s="382" t="n">
        <v>100.6</v>
      </c>
      <c r="F39" s="382" t="n">
        <v>101.6</v>
      </c>
      <c r="G39" s="382" t="n">
        <v>114.8</v>
      </c>
      <c r="H39" s="382" t="n">
        <v>101.5</v>
      </c>
      <c r="I39" s="382" t="n">
        <v>101.9</v>
      </c>
      <c r="J39" s="382" t="n">
        <v>101</v>
      </c>
      <c r="K39" s="382" t="n">
        <v>105.8</v>
      </c>
      <c r="L39" s="382" t="n">
        <v>101.7</v>
      </c>
      <c r="M39" s="382" t="n">
        <v>99.9</v>
      </c>
      <c r="N39" s="382" t="n">
        <v>102</v>
      </c>
      <c r="O39" s="382" t="n">
        <v>110.2</v>
      </c>
      <c r="P39" s="371"/>
      <c r="Q39" s="367" t="s">
        <v>476</v>
      </c>
    </row>
    <row r="40" customFormat="false" ht="12.75" hidden="false" customHeight="false" outlineLevel="0" collapsed="false">
      <c r="B40" s="192" t="s">
        <v>477</v>
      </c>
      <c r="C40" s="382" t="n">
        <v>100.2</v>
      </c>
      <c r="D40" s="382" t="n">
        <v>107.2</v>
      </c>
      <c r="E40" s="382" t="n">
        <v>98.5</v>
      </c>
      <c r="F40" s="382" t="n">
        <v>102.8</v>
      </c>
      <c r="G40" s="382" t="n">
        <v>113.4</v>
      </c>
      <c r="H40" s="382" t="n">
        <v>101.7</v>
      </c>
      <c r="I40" s="382" t="n">
        <v>99.9</v>
      </c>
      <c r="J40" s="382" t="n">
        <v>89.7</v>
      </c>
      <c r="K40" s="382" t="n">
        <v>107.5</v>
      </c>
      <c r="L40" s="382" t="n">
        <v>99.6</v>
      </c>
      <c r="M40" s="382" t="n">
        <v>98.2</v>
      </c>
      <c r="N40" s="382" t="n">
        <v>99.8</v>
      </c>
      <c r="O40" s="382" t="n">
        <v>97.1</v>
      </c>
      <c r="P40" s="371"/>
      <c r="Q40" s="367" t="s">
        <v>477</v>
      </c>
    </row>
    <row r="41" customFormat="false" ht="12.75" hidden="false" customHeight="false" outlineLevel="0" collapsed="false">
      <c r="B41" s="192" t="s">
        <v>478</v>
      </c>
      <c r="C41" s="382" t="n">
        <v>100.9</v>
      </c>
      <c r="D41" s="382" t="n">
        <v>107.7</v>
      </c>
      <c r="E41" s="382" t="n">
        <v>99.4</v>
      </c>
      <c r="F41" s="382" t="n">
        <v>103.1</v>
      </c>
      <c r="G41" s="382" t="n">
        <v>113.1</v>
      </c>
      <c r="H41" s="382" t="n">
        <v>103.1</v>
      </c>
      <c r="I41" s="382" t="n">
        <v>100.4</v>
      </c>
      <c r="J41" s="382" t="n">
        <v>95.5</v>
      </c>
      <c r="K41" s="382" t="n">
        <v>106.1</v>
      </c>
      <c r="L41" s="382" t="n">
        <v>100.1</v>
      </c>
      <c r="M41" s="382" t="n">
        <v>101.1</v>
      </c>
      <c r="N41" s="382" t="n">
        <v>99.9</v>
      </c>
      <c r="O41" s="382" t="n">
        <v>103.6</v>
      </c>
      <c r="P41" s="371"/>
      <c r="Q41" s="367" t="s">
        <v>478</v>
      </c>
    </row>
    <row r="42" customFormat="false" ht="12.75" hidden="false" customHeight="false" outlineLevel="0" collapsed="false">
      <c r="B42" s="192" t="s">
        <v>479</v>
      </c>
      <c r="C42" s="382" t="n">
        <v>100.5</v>
      </c>
      <c r="D42" s="382" t="n">
        <v>105.8</v>
      </c>
      <c r="E42" s="382" t="n">
        <v>99.3</v>
      </c>
      <c r="F42" s="382" t="n">
        <v>100.5</v>
      </c>
      <c r="G42" s="382" t="n">
        <v>112</v>
      </c>
      <c r="H42" s="382" t="n">
        <v>100.7</v>
      </c>
      <c r="I42" s="382" t="n">
        <v>99.7</v>
      </c>
      <c r="J42" s="382" t="n">
        <v>91.1</v>
      </c>
      <c r="K42" s="382" t="n">
        <v>109.2</v>
      </c>
      <c r="L42" s="382" t="n">
        <v>99.3</v>
      </c>
      <c r="M42" s="382" t="n">
        <v>97.4</v>
      </c>
      <c r="N42" s="382" t="n">
        <v>99.6</v>
      </c>
      <c r="O42" s="382" t="n">
        <v>111.3</v>
      </c>
      <c r="P42" s="371"/>
      <c r="Q42" s="367" t="s">
        <v>479</v>
      </c>
    </row>
    <row r="43" customFormat="false" ht="12.75" hidden="false" customHeight="false" outlineLevel="0" collapsed="false">
      <c r="B43" s="192" t="s">
        <v>480</v>
      </c>
      <c r="C43" s="382" t="n">
        <v>100.2</v>
      </c>
      <c r="D43" s="382" t="n">
        <v>107.3</v>
      </c>
      <c r="E43" s="382" t="n">
        <v>96.8</v>
      </c>
      <c r="F43" s="382" t="n">
        <v>104</v>
      </c>
      <c r="G43" s="382" t="n">
        <v>112.9</v>
      </c>
      <c r="H43" s="382" t="n">
        <v>101.1</v>
      </c>
      <c r="I43" s="382" t="n">
        <v>99.4</v>
      </c>
      <c r="J43" s="382" t="n">
        <v>96.8</v>
      </c>
      <c r="K43" s="382" t="n">
        <v>109.9</v>
      </c>
      <c r="L43" s="382" t="n">
        <v>98.9</v>
      </c>
      <c r="M43" s="382" t="n">
        <v>98.9</v>
      </c>
      <c r="N43" s="382" t="n">
        <v>98.9</v>
      </c>
      <c r="O43" s="382" t="n">
        <v>109.1</v>
      </c>
      <c r="P43" s="371"/>
      <c r="Q43" s="367" t="s">
        <v>480</v>
      </c>
    </row>
    <row r="44" customFormat="false" ht="12.75" hidden="false" customHeight="false" outlineLevel="0" collapsed="false">
      <c r="B44" s="192" t="s">
        <v>481</v>
      </c>
      <c r="C44" s="382" t="n">
        <v>101.6</v>
      </c>
      <c r="D44" s="382" t="n">
        <v>106.6</v>
      </c>
      <c r="E44" s="382" t="n">
        <v>94.2</v>
      </c>
      <c r="F44" s="382" t="n">
        <v>103.4</v>
      </c>
      <c r="G44" s="382" t="n">
        <v>113.2</v>
      </c>
      <c r="H44" s="382" t="n">
        <v>99.7</v>
      </c>
      <c r="I44" s="382" t="n">
        <v>101</v>
      </c>
      <c r="J44" s="382" t="n">
        <v>99.2</v>
      </c>
      <c r="K44" s="382" t="n">
        <v>111.2</v>
      </c>
      <c r="L44" s="382" t="n">
        <v>100.5</v>
      </c>
      <c r="M44" s="382" t="n">
        <v>98.1</v>
      </c>
      <c r="N44" s="382" t="n">
        <v>100.8</v>
      </c>
      <c r="O44" s="382" t="n">
        <v>107.9</v>
      </c>
      <c r="P44" s="371"/>
      <c r="Q44" s="367" t="s">
        <v>481</v>
      </c>
    </row>
    <row r="45" customFormat="false" ht="12.75" hidden="false" customHeight="false" outlineLevel="0" collapsed="false">
      <c r="A45" s="3" t="s">
        <v>1338</v>
      </c>
      <c r="B45" s="192" t="s">
        <v>487</v>
      </c>
      <c r="C45" s="382" t="n">
        <v>103.1</v>
      </c>
      <c r="D45" s="382" t="n">
        <v>107.3</v>
      </c>
      <c r="E45" s="382" t="n">
        <v>95.3</v>
      </c>
      <c r="F45" s="382" t="n">
        <v>101.6</v>
      </c>
      <c r="G45" s="382" t="n">
        <v>114.1</v>
      </c>
      <c r="H45" s="382" t="n">
        <v>103.7</v>
      </c>
      <c r="I45" s="382" t="n">
        <v>102.2</v>
      </c>
      <c r="J45" s="382" t="n">
        <v>103.5</v>
      </c>
      <c r="K45" s="382" t="n">
        <v>116.7</v>
      </c>
      <c r="L45" s="382" t="n">
        <v>101.4</v>
      </c>
      <c r="M45" s="382" t="n">
        <v>99.6</v>
      </c>
      <c r="N45" s="382" t="n">
        <v>101.8</v>
      </c>
      <c r="O45" s="382" t="n">
        <v>119.6</v>
      </c>
      <c r="P45" s="371" t="s">
        <v>1338</v>
      </c>
      <c r="Q45" s="367" t="s">
        <v>487</v>
      </c>
    </row>
    <row r="46" customFormat="false" ht="12.75" hidden="false" customHeight="false" outlineLevel="0" collapsed="false">
      <c r="B46" s="192" t="s">
        <v>482</v>
      </c>
      <c r="C46" s="382" t="n">
        <v>102.9</v>
      </c>
      <c r="D46" s="382" t="n">
        <v>108.3</v>
      </c>
      <c r="E46" s="382" t="n">
        <v>94.1</v>
      </c>
      <c r="F46" s="382" t="n">
        <v>102.8</v>
      </c>
      <c r="G46" s="382" t="n">
        <v>115</v>
      </c>
      <c r="H46" s="382" t="n">
        <v>103.5</v>
      </c>
      <c r="I46" s="382" t="n">
        <v>101.9</v>
      </c>
      <c r="J46" s="382" t="n">
        <v>107.7</v>
      </c>
      <c r="K46" s="382" t="n">
        <v>118.8</v>
      </c>
      <c r="L46" s="382" t="n">
        <v>101</v>
      </c>
      <c r="M46" s="382" t="n">
        <v>101.8</v>
      </c>
      <c r="N46" s="382" t="n">
        <v>100.8</v>
      </c>
      <c r="O46" s="382" t="n">
        <v>120</v>
      </c>
      <c r="P46" s="371"/>
      <c r="Q46" s="367" t="s">
        <v>482</v>
      </c>
    </row>
    <row r="47" customFormat="false" ht="12.75" hidden="false" customHeight="false" outlineLevel="0" collapsed="false">
      <c r="B47" s="192" t="s">
        <v>483</v>
      </c>
      <c r="C47" s="382" t="n">
        <v>102.7</v>
      </c>
      <c r="D47" s="382" t="n">
        <v>108.8</v>
      </c>
      <c r="E47" s="382" t="n">
        <v>105.2</v>
      </c>
      <c r="F47" s="382" t="n">
        <v>103.6</v>
      </c>
      <c r="G47" s="382" t="n">
        <v>112.8</v>
      </c>
      <c r="H47" s="382" t="n">
        <v>109.1</v>
      </c>
      <c r="I47" s="382" t="n">
        <v>101.9</v>
      </c>
      <c r="J47" s="382" t="n">
        <v>110.7</v>
      </c>
      <c r="K47" s="382" t="n">
        <v>122.1</v>
      </c>
      <c r="L47" s="382" t="n">
        <v>100.8</v>
      </c>
      <c r="M47" s="382" t="n">
        <v>100.4</v>
      </c>
      <c r="N47" s="382" t="n">
        <v>100.8</v>
      </c>
      <c r="O47" s="382" t="n">
        <v>115.3</v>
      </c>
      <c r="P47" s="371"/>
      <c r="Q47" s="367" t="s">
        <v>483</v>
      </c>
    </row>
    <row r="48" customFormat="false" ht="12.75" hidden="false" customHeight="false" outlineLevel="0" collapsed="false">
      <c r="B48" s="192" t="s">
        <v>466</v>
      </c>
      <c r="C48" s="382" t="n">
        <v>103.3</v>
      </c>
      <c r="D48" s="382" t="n">
        <v>108</v>
      </c>
      <c r="E48" s="382" t="n">
        <v>93</v>
      </c>
      <c r="F48" s="382" t="n">
        <v>105.5</v>
      </c>
      <c r="G48" s="382" t="n">
        <v>113</v>
      </c>
      <c r="H48" s="382" t="n">
        <v>102.8</v>
      </c>
      <c r="I48" s="382" t="n">
        <v>102.6</v>
      </c>
      <c r="J48" s="382" t="n">
        <v>118.7</v>
      </c>
      <c r="K48" s="382" t="n">
        <v>127.7</v>
      </c>
      <c r="L48" s="382" t="n">
        <v>101.1</v>
      </c>
      <c r="M48" s="382" t="n">
        <v>104.1</v>
      </c>
      <c r="N48" s="382" t="n">
        <v>100.6</v>
      </c>
      <c r="O48" s="382" t="n">
        <v>113.8</v>
      </c>
      <c r="P48" s="371"/>
      <c r="Q48" s="367" t="s">
        <v>466</v>
      </c>
    </row>
    <row r="49" customFormat="false" ht="12.75" hidden="false" customHeight="false" outlineLevel="0" collapsed="false">
      <c r="B49" s="192" t="s">
        <v>484</v>
      </c>
      <c r="C49" s="382" t="n">
        <v>102.7</v>
      </c>
      <c r="D49" s="382" t="n">
        <v>108.5</v>
      </c>
      <c r="E49" s="382" t="n">
        <v>103.3</v>
      </c>
      <c r="F49" s="382" t="n">
        <v>106</v>
      </c>
      <c r="G49" s="382" t="n">
        <v>112.4</v>
      </c>
      <c r="H49" s="382" t="n">
        <v>104.9</v>
      </c>
      <c r="I49" s="382" t="n">
        <v>102.3</v>
      </c>
      <c r="J49" s="382" t="n">
        <v>113.9</v>
      </c>
      <c r="K49" s="382" t="n">
        <v>129.8</v>
      </c>
      <c r="L49" s="382" t="n">
        <v>100.7</v>
      </c>
      <c r="M49" s="382" t="n">
        <v>105.1</v>
      </c>
      <c r="N49" s="382" t="n">
        <v>100</v>
      </c>
      <c r="O49" s="382" t="n">
        <v>104.1</v>
      </c>
      <c r="P49" s="371"/>
      <c r="Q49" s="367" t="s">
        <v>484</v>
      </c>
    </row>
    <row r="50" customFormat="false" ht="12.75" hidden="false" customHeight="false" outlineLevel="0" collapsed="false">
      <c r="B50" s="192" t="s">
        <v>475</v>
      </c>
      <c r="C50" s="382" t="n">
        <v>104.9</v>
      </c>
      <c r="D50" s="382" t="n">
        <v>109.7</v>
      </c>
      <c r="E50" s="382" t="n">
        <v>100.7</v>
      </c>
      <c r="F50" s="382" t="n">
        <v>106.6</v>
      </c>
      <c r="G50" s="382" t="n">
        <v>113.6</v>
      </c>
      <c r="H50" s="382" t="n">
        <v>107.8</v>
      </c>
      <c r="I50" s="382" t="n">
        <v>104.2</v>
      </c>
      <c r="J50" s="382" t="n">
        <v>113.3</v>
      </c>
      <c r="K50" s="382" t="n">
        <v>131.9</v>
      </c>
      <c r="L50" s="382" t="n">
        <v>102.7</v>
      </c>
      <c r="M50" s="382" t="n">
        <v>107.5</v>
      </c>
      <c r="N50" s="382" t="n">
        <v>102</v>
      </c>
      <c r="O50" s="382" t="n">
        <v>115.7</v>
      </c>
      <c r="P50" s="371"/>
      <c r="Q50" s="367" t="s">
        <v>475</v>
      </c>
    </row>
    <row r="51" customFormat="false" ht="12.75" hidden="false" customHeight="false" outlineLevel="0" collapsed="false">
      <c r="B51" s="192" t="s">
        <v>476</v>
      </c>
      <c r="C51" s="382" t="n">
        <v>104.6</v>
      </c>
      <c r="D51" s="382" t="n">
        <v>111</v>
      </c>
      <c r="E51" s="382" t="n">
        <v>102.2</v>
      </c>
      <c r="F51" s="382" t="n">
        <v>109.2</v>
      </c>
      <c r="G51" s="382" t="n">
        <v>114.9</v>
      </c>
      <c r="H51" s="382" t="n">
        <v>106.7</v>
      </c>
      <c r="I51" s="382" t="n">
        <v>104.1</v>
      </c>
      <c r="J51" s="382" t="n">
        <v>119.4</v>
      </c>
      <c r="K51" s="382" t="n">
        <v>127.1</v>
      </c>
      <c r="L51" s="382" t="n">
        <v>102.8</v>
      </c>
      <c r="M51" s="382" t="n">
        <v>108.5</v>
      </c>
      <c r="N51" s="382" t="n">
        <v>101.9</v>
      </c>
      <c r="O51" s="382" t="n">
        <v>110.4</v>
      </c>
      <c r="P51" s="371"/>
      <c r="Q51" s="367" t="s">
        <v>476</v>
      </c>
    </row>
    <row r="52" customFormat="false" ht="12.75" hidden="false" customHeight="false" outlineLevel="0" collapsed="false">
      <c r="B52" s="192" t="s">
        <v>477</v>
      </c>
      <c r="C52" s="382" t="n">
        <v>103.1</v>
      </c>
      <c r="D52" s="382" t="n">
        <v>112.8</v>
      </c>
      <c r="E52" s="382" t="n">
        <v>105</v>
      </c>
      <c r="F52" s="382" t="n">
        <v>110.2</v>
      </c>
      <c r="G52" s="382" t="n">
        <v>115.9</v>
      </c>
      <c r="H52" s="382" t="n">
        <v>111</v>
      </c>
      <c r="I52" s="382" t="n">
        <v>102.7</v>
      </c>
      <c r="J52" s="382" t="n">
        <v>121.1</v>
      </c>
      <c r="K52" s="382" t="n">
        <v>130.5</v>
      </c>
      <c r="L52" s="382" t="n">
        <v>101.1</v>
      </c>
      <c r="M52" s="382" t="n">
        <v>107.6</v>
      </c>
      <c r="N52" s="382" t="n">
        <v>100</v>
      </c>
      <c r="O52" s="382" t="n">
        <v>101.1</v>
      </c>
      <c r="P52" s="371"/>
      <c r="Q52" s="367" t="s">
        <v>477</v>
      </c>
    </row>
    <row r="53" customFormat="false" ht="12.75" hidden="false" customHeight="false" outlineLevel="0" collapsed="false">
      <c r="B53" s="192" t="s">
        <v>478</v>
      </c>
      <c r="C53" s="382" t="n">
        <v>104.4</v>
      </c>
      <c r="D53" s="382" t="n">
        <v>114.8</v>
      </c>
      <c r="E53" s="382" t="n">
        <v>101.3</v>
      </c>
      <c r="F53" s="382" t="n">
        <v>110.9</v>
      </c>
      <c r="G53" s="382" t="n">
        <v>119.1</v>
      </c>
      <c r="H53" s="382" t="n">
        <v>112.7</v>
      </c>
      <c r="I53" s="382" t="n">
        <v>103.4</v>
      </c>
      <c r="J53" s="382" t="n">
        <v>123.7</v>
      </c>
      <c r="K53" s="382" t="n">
        <v>128.9</v>
      </c>
      <c r="L53" s="382" t="n">
        <v>102</v>
      </c>
      <c r="M53" s="382" t="n">
        <v>109.2</v>
      </c>
      <c r="N53" s="382" t="n">
        <v>101</v>
      </c>
      <c r="O53" s="382" t="n">
        <v>115.1</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70</v>
      </c>
      <c r="B3" s="143"/>
      <c r="C3" s="143"/>
      <c r="D3" s="143"/>
      <c r="E3" s="143"/>
      <c r="F3" s="143"/>
      <c r="G3" s="143"/>
      <c r="H3" s="143"/>
      <c r="I3" s="143" t="s">
        <v>1370</v>
      </c>
      <c r="J3" s="143"/>
      <c r="K3" s="143"/>
      <c r="L3" s="143"/>
      <c r="M3" s="143"/>
      <c r="N3" s="143"/>
      <c r="O3" s="143"/>
      <c r="P3" s="143"/>
      <c r="Q3" s="143"/>
    </row>
    <row r="4" customFormat="false" ht="20.1" hidden="false" customHeight="true" outlineLevel="0" collapsed="false">
      <c r="A4" s="353" t="s">
        <v>1372</v>
      </c>
      <c r="B4" s="353"/>
      <c r="C4" s="353"/>
      <c r="D4" s="353"/>
      <c r="E4" s="353"/>
      <c r="F4" s="353"/>
      <c r="G4" s="353"/>
      <c r="H4" s="353"/>
      <c r="I4" s="353" t="s">
        <v>1372</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2.9</v>
      </c>
      <c r="D9" s="382" t="n">
        <v>103.9</v>
      </c>
      <c r="E9" s="382" t="n">
        <v>91.1</v>
      </c>
      <c r="F9" s="382" t="n">
        <v>101.4</v>
      </c>
      <c r="G9" s="382" t="n">
        <v>105.7</v>
      </c>
      <c r="H9" s="382" t="n">
        <v>106.6</v>
      </c>
      <c r="I9" s="382" t="n">
        <v>102.6</v>
      </c>
      <c r="J9" s="382" t="n">
        <v>121.2</v>
      </c>
      <c r="K9" s="382" t="n">
        <v>112</v>
      </c>
      <c r="L9" s="382" t="n">
        <v>101.7</v>
      </c>
      <c r="M9" s="382" t="n">
        <v>110.4</v>
      </c>
      <c r="N9" s="382" t="n">
        <v>100.2</v>
      </c>
      <c r="O9" s="382" t="n">
        <v>111.6</v>
      </c>
      <c r="P9" s="369" t="s">
        <v>453</v>
      </c>
      <c r="Q9" s="367" t="s">
        <v>487</v>
      </c>
    </row>
    <row r="10" customFormat="false" ht="12.75" hidden="false" customHeight="false" outlineLevel="0" collapsed="false">
      <c r="B10" s="192" t="s">
        <v>482</v>
      </c>
      <c r="C10" s="382" t="n">
        <v>104.6</v>
      </c>
      <c r="D10" s="382" t="n">
        <v>106</v>
      </c>
      <c r="E10" s="382" t="n">
        <v>88.5</v>
      </c>
      <c r="F10" s="382" t="n">
        <v>102.7</v>
      </c>
      <c r="G10" s="382" t="n">
        <v>109.2</v>
      </c>
      <c r="H10" s="382" t="n">
        <v>106.8</v>
      </c>
      <c r="I10" s="382" t="n">
        <v>104.3</v>
      </c>
      <c r="J10" s="382" t="n">
        <v>122.3</v>
      </c>
      <c r="K10" s="382" t="n">
        <v>109.7</v>
      </c>
      <c r="L10" s="382" t="n">
        <v>103.7</v>
      </c>
      <c r="M10" s="382" t="n">
        <v>110.9</v>
      </c>
      <c r="N10" s="382" t="n">
        <v>102.4</v>
      </c>
      <c r="O10" s="382" t="n">
        <v>111.6</v>
      </c>
      <c r="P10" s="371"/>
      <c r="Q10" s="367" t="s">
        <v>482</v>
      </c>
    </row>
    <row r="11" customFormat="false" ht="12.75" hidden="false" customHeight="false" outlineLevel="0" collapsed="false">
      <c r="B11" s="192" t="s">
        <v>483</v>
      </c>
      <c r="C11" s="382" t="n">
        <v>106.2</v>
      </c>
      <c r="D11" s="382" t="n">
        <v>105.4</v>
      </c>
      <c r="E11" s="382" t="n">
        <v>97.9</v>
      </c>
      <c r="F11" s="382" t="n">
        <v>102.8</v>
      </c>
      <c r="G11" s="382" t="n">
        <v>108.4</v>
      </c>
      <c r="H11" s="382" t="n">
        <v>103</v>
      </c>
      <c r="I11" s="382" t="n">
        <v>106</v>
      </c>
      <c r="J11" s="382" t="n">
        <v>122.6</v>
      </c>
      <c r="K11" s="382" t="n">
        <v>117.6</v>
      </c>
      <c r="L11" s="382" t="n">
        <v>105</v>
      </c>
      <c r="M11" s="382" t="n">
        <v>111.9</v>
      </c>
      <c r="N11" s="382" t="n">
        <v>103.9</v>
      </c>
      <c r="O11" s="382" t="n">
        <v>111.6</v>
      </c>
      <c r="P11" s="371"/>
      <c r="Q11" s="367" t="s">
        <v>483</v>
      </c>
    </row>
    <row r="12" customFormat="false" ht="12.75" hidden="false" customHeight="false" outlineLevel="0" collapsed="false">
      <c r="B12" s="192" t="s">
        <v>466</v>
      </c>
      <c r="C12" s="382" t="n">
        <v>104.9</v>
      </c>
      <c r="D12" s="382" t="n">
        <v>104.8</v>
      </c>
      <c r="E12" s="382" t="n">
        <v>91.6</v>
      </c>
      <c r="F12" s="382" t="n">
        <v>103.6</v>
      </c>
      <c r="G12" s="382" t="n">
        <v>106.2</v>
      </c>
      <c r="H12" s="382" t="n">
        <v>104.7</v>
      </c>
      <c r="I12" s="382" t="n">
        <v>104.7</v>
      </c>
      <c r="J12" s="382" t="n">
        <v>113.1</v>
      </c>
      <c r="K12" s="382" t="n">
        <v>118.8</v>
      </c>
      <c r="L12" s="382" t="n">
        <v>103.6</v>
      </c>
      <c r="M12" s="382" t="n">
        <v>111.5</v>
      </c>
      <c r="N12" s="382" t="n">
        <v>102.2</v>
      </c>
      <c r="O12" s="382" t="n">
        <v>111.6</v>
      </c>
      <c r="P12" s="371"/>
      <c r="Q12" s="367" t="s">
        <v>466</v>
      </c>
    </row>
    <row r="13" customFormat="false" ht="12.75" hidden="false" customHeight="false" outlineLevel="0" collapsed="false">
      <c r="B13" s="192" t="s">
        <v>484</v>
      </c>
      <c r="C13" s="382" t="n">
        <v>105.4</v>
      </c>
      <c r="D13" s="382" t="n">
        <v>105.6</v>
      </c>
      <c r="E13" s="382" t="n">
        <v>90.2</v>
      </c>
      <c r="F13" s="382" t="n">
        <v>101.8</v>
      </c>
      <c r="G13" s="382" t="n">
        <v>110.2</v>
      </c>
      <c r="H13" s="382" t="n">
        <v>103</v>
      </c>
      <c r="I13" s="382" t="n">
        <v>105.3</v>
      </c>
      <c r="J13" s="382" t="n">
        <v>114.9</v>
      </c>
      <c r="K13" s="382" t="n">
        <v>120.7</v>
      </c>
      <c r="L13" s="382" t="n">
        <v>104.1</v>
      </c>
      <c r="M13" s="382" t="n">
        <v>113.9</v>
      </c>
      <c r="N13" s="382" t="n">
        <v>102.4</v>
      </c>
      <c r="O13" s="382" t="n">
        <v>111.6</v>
      </c>
      <c r="P13" s="371"/>
      <c r="Q13" s="367" t="s">
        <v>484</v>
      </c>
    </row>
    <row r="14" customFormat="false" ht="12.75" hidden="false" customHeight="false" outlineLevel="0" collapsed="false">
      <c r="B14" s="192" t="s">
        <v>475</v>
      </c>
      <c r="C14" s="382" t="n">
        <v>104.8</v>
      </c>
      <c r="D14" s="382" t="n">
        <v>107.5</v>
      </c>
      <c r="E14" s="382" t="n">
        <v>98</v>
      </c>
      <c r="F14" s="382" t="n">
        <v>105</v>
      </c>
      <c r="G14" s="382" t="n">
        <v>110</v>
      </c>
      <c r="H14" s="382" t="n">
        <v>108.3</v>
      </c>
      <c r="I14" s="382" t="n">
        <v>104.5</v>
      </c>
      <c r="J14" s="382" t="n">
        <v>118</v>
      </c>
      <c r="K14" s="382" t="n">
        <v>120.6</v>
      </c>
      <c r="L14" s="382" t="n">
        <v>103.2</v>
      </c>
      <c r="M14" s="382" t="n">
        <v>113.9</v>
      </c>
      <c r="N14" s="382" t="n">
        <v>101.4</v>
      </c>
      <c r="O14" s="382" t="n">
        <v>111.6</v>
      </c>
      <c r="P14" s="371"/>
      <c r="Q14" s="367" t="s">
        <v>475</v>
      </c>
    </row>
    <row r="15" customFormat="false" ht="12.75" hidden="false" customHeight="false" outlineLevel="0" collapsed="false">
      <c r="B15" s="192" t="s">
        <v>476</v>
      </c>
      <c r="C15" s="382" t="n">
        <v>104.6</v>
      </c>
      <c r="D15" s="382" t="n">
        <v>108.8</v>
      </c>
      <c r="E15" s="382" t="n">
        <v>95.3</v>
      </c>
      <c r="F15" s="382" t="n">
        <v>108</v>
      </c>
      <c r="G15" s="382" t="n">
        <v>112.3</v>
      </c>
      <c r="H15" s="382" t="n">
        <v>102.5</v>
      </c>
      <c r="I15" s="382" t="n">
        <v>104.1</v>
      </c>
      <c r="J15" s="382" t="n">
        <v>117.8</v>
      </c>
      <c r="K15" s="382" t="n">
        <v>117</v>
      </c>
      <c r="L15" s="382" t="n">
        <v>103</v>
      </c>
      <c r="M15" s="382" t="n">
        <v>113.7</v>
      </c>
      <c r="N15" s="382" t="n">
        <v>101.3</v>
      </c>
      <c r="O15" s="382" t="n">
        <v>111.6</v>
      </c>
      <c r="P15" s="371"/>
      <c r="Q15" s="367" t="s">
        <v>476</v>
      </c>
    </row>
    <row r="16" customFormat="false" ht="12.75" hidden="false" customHeight="false" outlineLevel="0" collapsed="false">
      <c r="B16" s="192" t="s">
        <v>477</v>
      </c>
      <c r="C16" s="382" t="n">
        <v>103.7</v>
      </c>
      <c r="D16" s="382" t="n">
        <v>109.3</v>
      </c>
      <c r="E16" s="382" t="n">
        <v>127.8</v>
      </c>
      <c r="F16" s="382" t="n">
        <v>108.4</v>
      </c>
      <c r="G16" s="382" t="n">
        <v>110.5</v>
      </c>
      <c r="H16" s="382" t="n">
        <v>105.8</v>
      </c>
      <c r="I16" s="382" t="n">
        <v>103.1</v>
      </c>
      <c r="J16" s="382" t="n">
        <v>109.5</v>
      </c>
      <c r="K16" s="382" t="n">
        <v>115.8</v>
      </c>
      <c r="L16" s="382" t="n">
        <v>102.2</v>
      </c>
      <c r="M16" s="382" t="n">
        <v>111.5</v>
      </c>
      <c r="N16" s="382" t="n">
        <v>100.6</v>
      </c>
      <c r="O16" s="382" t="n">
        <v>111.6</v>
      </c>
      <c r="P16" s="371"/>
      <c r="Q16" s="367" t="s">
        <v>477</v>
      </c>
    </row>
    <row r="17" customFormat="false" ht="12.75" hidden="false" customHeight="false" outlineLevel="0" collapsed="false">
      <c r="B17" s="192" t="s">
        <v>478</v>
      </c>
      <c r="C17" s="382" t="n">
        <v>103.6</v>
      </c>
      <c r="D17" s="382" t="n">
        <v>112.3</v>
      </c>
      <c r="E17" s="382" t="n">
        <v>93.6</v>
      </c>
      <c r="F17" s="382" t="n">
        <v>112.7</v>
      </c>
      <c r="G17" s="382" t="n">
        <v>114.4</v>
      </c>
      <c r="H17" s="382" t="n">
        <v>105.9</v>
      </c>
      <c r="I17" s="382" t="n">
        <v>102.8</v>
      </c>
      <c r="J17" s="382" t="n">
        <v>113.2</v>
      </c>
      <c r="K17" s="382" t="n">
        <v>119.4</v>
      </c>
      <c r="L17" s="382" t="n">
        <v>101.6</v>
      </c>
      <c r="M17" s="382" t="n">
        <v>112.2</v>
      </c>
      <c r="N17" s="382" t="n">
        <v>99.9</v>
      </c>
      <c r="O17" s="382" t="n">
        <v>111.6</v>
      </c>
      <c r="P17" s="371"/>
      <c r="Q17" s="367" t="s">
        <v>478</v>
      </c>
    </row>
    <row r="18" customFormat="false" ht="12.75" hidden="false" customHeight="false" outlineLevel="0" collapsed="false">
      <c r="B18" s="192" t="s">
        <v>479</v>
      </c>
      <c r="C18" s="382" t="n">
        <v>105.4</v>
      </c>
      <c r="D18" s="382" t="n">
        <v>112.4</v>
      </c>
      <c r="E18" s="382" t="n">
        <v>97.9</v>
      </c>
      <c r="F18" s="382" t="n">
        <v>115.1</v>
      </c>
      <c r="G18" s="382" t="n">
        <v>114</v>
      </c>
      <c r="H18" s="382" t="n">
        <v>102.8</v>
      </c>
      <c r="I18" s="382" t="n">
        <v>104.8</v>
      </c>
      <c r="J18" s="382" t="n">
        <v>112.4</v>
      </c>
      <c r="K18" s="382" t="n">
        <v>118.3</v>
      </c>
      <c r="L18" s="382" t="n">
        <v>103.8</v>
      </c>
      <c r="M18" s="382" t="n">
        <v>112.5</v>
      </c>
      <c r="N18" s="382" t="n">
        <v>102.4</v>
      </c>
      <c r="O18" s="382" t="n">
        <v>111.6</v>
      </c>
      <c r="P18" s="371"/>
      <c r="Q18" s="367" t="s">
        <v>479</v>
      </c>
    </row>
    <row r="19" customFormat="false" ht="12.75" hidden="false" customHeight="false" outlineLevel="0" collapsed="false">
      <c r="B19" s="192" t="s">
        <v>480</v>
      </c>
      <c r="C19" s="382" t="n">
        <v>104.4</v>
      </c>
      <c r="D19" s="382" t="n">
        <v>113</v>
      </c>
      <c r="E19" s="382" t="n">
        <v>104.5</v>
      </c>
      <c r="F19" s="382" t="n">
        <v>112.9</v>
      </c>
      <c r="G19" s="382" t="n">
        <v>115.3</v>
      </c>
      <c r="H19" s="382" t="n">
        <v>106.6</v>
      </c>
      <c r="I19" s="382" t="n">
        <v>103.5</v>
      </c>
      <c r="J19" s="382" t="n">
        <v>115.4</v>
      </c>
      <c r="K19" s="382" t="n">
        <v>120.8</v>
      </c>
      <c r="L19" s="382" t="n">
        <v>102.3</v>
      </c>
      <c r="M19" s="382" t="n">
        <v>113</v>
      </c>
      <c r="N19" s="382" t="n">
        <v>100.6</v>
      </c>
      <c r="O19" s="382" t="n">
        <v>111.6</v>
      </c>
      <c r="P19" s="371"/>
      <c r="Q19" s="367" t="s">
        <v>480</v>
      </c>
    </row>
    <row r="20" customFormat="false" ht="12.75" hidden="false" customHeight="false" outlineLevel="0" collapsed="false">
      <c r="B20" s="192" t="s">
        <v>481</v>
      </c>
      <c r="C20" s="382" t="n">
        <v>105.4</v>
      </c>
      <c r="D20" s="382" t="n">
        <v>113.6</v>
      </c>
      <c r="E20" s="382" t="n">
        <v>94.8</v>
      </c>
      <c r="F20" s="382" t="n">
        <v>115.8</v>
      </c>
      <c r="G20" s="382" t="n">
        <v>114.3</v>
      </c>
      <c r="H20" s="382" t="n">
        <v>109</v>
      </c>
      <c r="I20" s="382" t="n">
        <v>104.5</v>
      </c>
      <c r="J20" s="382" t="n">
        <v>111.5</v>
      </c>
      <c r="K20" s="382" t="n">
        <v>120.8</v>
      </c>
      <c r="L20" s="382" t="n">
        <v>103.2</v>
      </c>
      <c r="M20" s="382" t="n">
        <v>110.7</v>
      </c>
      <c r="N20" s="382" t="n">
        <v>102.1</v>
      </c>
      <c r="O20" s="382" t="n">
        <v>111.6</v>
      </c>
      <c r="P20" s="371"/>
      <c r="Q20" s="367" t="s">
        <v>481</v>
      </c>
    </row>
    <row r="21" customFormat="false" ht="12.75" hidden="false" customHeight="false" outlineLevel="0" collapsed="false">
      <c r="A21" s="367" t="s">
        <v>454</v>
      </c>
      <c r="B21" s="192" t="s">
        <v>487</v>
      </c>
      <c r="C21" s="382" t="n">
        <v>105.1</v>
      </c>
      <c r="D21" s="382" t="n">
        <v>114.6</v>
      </c>
      <c r="E21" s="382" t="n">
        <v>94.2</v>
      </c>
      <c r="F21" s="382" t="n">
        <v>111.9</v>
      </c>
      <c r="G21" s="382" t="n">
        <v>119.5</v>
      </c>
      <c r="H21" s="382" t="n">
        <v>108.3</v>
      </c>
      <c r="I21" s="382" t="n">
        <v>104.3</v>
      </c>
      <c r="J21" s="382" t="n">
        <v>117</v>
      </c>
      <c r="K21" s="382" t="n">
        <v>123</v>
      </c>
      <c r="L21" s="382" t="n">
        <v>102.9</v>
      </c>
      <c r="M21" s="382" t="n">
        <v>113.4</v>
      </c>
      <c r="N21" s="382" t="n">
        <v>101</v>
      </c>
      <c r="O21" s="382" t="n">
        <v>114.9</v>
      </c>
      <c r="P21" s="369" t="s">
        <v>454</v>
      </c>
      <c r="Q21" s="367" t="s">
        <v>487</v>
      </c>
    </row>
    <row r="22" customFormat="false" ht="12.75" hidden="false" customHeight="false" outlineLevel="0" collapsed="false">
      <c r="B22" s="192" t="s">
        <v>482</v>
      </c>
      <c r="C22" s="382" t="n">
        <v>106</v>
      </c>
      <c r="D22" s="382" t="n">
        <v>115.6</v>
      </c>
      <c r="E22" s="382" t="n">
        <v>98.2</v>
      </c>
      <c r="F22" s="382" t="n">
        <v>112.3</v>
      </c>
      <c r="G22" s="382" t="n">
        <v>119.9</v>
      </c>
      <c r="H22" s="382" t="n">
        <v>111.7</v>
      </c>
      <c r="I22" s="382" t="n">
        <v>105.3</v>
      </c>
      <c r="J22" s="382" t="n">
        <v>120.1</v>
      </c>
      <c r="K22" s="382" t="n">
        <v>125.6</v>
      </c>
      <c r="L22" s="382" t="n">
        <v>103.8</v>
      </c>
      <c r="M22" s="382" t="n">
        <v>112.8</v>
      </c>
      <c r="N22" s="382" t="n">
        <v>102.3</v>
      </c>
      <c r="O22" s="382" t="n">
        <v>114.9</v>
      </c>
      <c r="P22" s="371"/>
      <c r="Q22" s="367" t="s">
        <v>482</v>
      </c>
    </row>
    <row r="23" customFormat="false" ht="12.75" hidden="false" customHeight="false" outlineLevel="0" collapsed="false">
      <c r="B23" s="192" t="s">
        <v>483</v>
      </c>
      <c r="C23" s="382" t="n">
        <v>103.7</v>
      </c>
      <c r="D23" s="382" t="n">
        <v>117.5</v>
      </c>
      <c r="E23" s="382" t="n">
        <v>99.3</v>
      </c>
      <c r="F23" s="382" t="n">
        <v>113.5</v>
      </c>
      <c r="G23" s="382" t="n">
        <v>123.9</v>
      </c>
      <c r="H23" s="382" t="n">
        <v>110.1</v>
      </c>
      <c r="I23" s="382" t="n">
        <v>102.6</v>
      </c>
      <c r="J23" s="382" t="n">
        <v>123.8</v>
      </c>
      <c r="K23" s="382" t="n">
        <v>128.4</v>
      </c>
      <c r="L23" s="382" t="n">
        <v>100.6</v>
      </c>
      <c r="M23" s="382" t="n">
        <v>113</v>
      </c>
      <c r="N23" s="382" t="n">
        <v>98.5</v>
      </c>
      <c r="O23" s="382" t="n">
        <v>114.9</v>
      </c>
      <c r="P23" s="371"/>
      <c r="Q23" s="367" t="s">
        <v>483</v>
      </c>
    </row>
    <row r="24" customFormat="false" ht="12.75" hidden="false" customHeight="false" outlineLevel="0" collapsed="false">
      <c r="B24" s="192" t="s">
        <v>466</v>
      </c>
      <c r="C24" s="382" t="n">
        <v>105.1</v>
      </c>
      <c r="D24" s="382" t="n">
        <v>117.2</v>
      </c>
      <c r="E24" s="382" t="n">
        <v>102.2</v>
      </c>
      <c r="F24" s="382" t="n">
        <v>109.7</v>
      </c>
      <c r="G24" s="382" t="n">
        <v>124.9</v>
      </c>
      <c r="H24" s="382" t="n">
        <v>114.2</v>
      </c>
      <c r="I24" s="382" t="n">
        <v>104.2</v>
      </c>
      <c r="J24" s="382" t="n">
        <v>127.8</v>
      </c>
      <c r="K24" s="382" t="n">
        <v>133.8</v>
      </c>
      <c r="L24" s="382" t="n">
        <v>102.1</v>
      </c>
      <c r="M24" s="382" t="n">
        <v>113.3</v>
      </c>
      <c r="N24" s="382" t="n">
        <v>100.3</v>
      </c>
      <c r="O24" s="382" t="n">
        <v>114.9</v>
      </c>
      <c r="P24" s="371"/>
      <c r="Q24" s="367" t="s">
        <v>466</v>
      </c>
    </row>
    <row r="25" customFormat="false" ht="12.75" hidden="false" customHeight="false" outlineLevel="0" collapsed="false">
      <c r="B25" s="192" t="s">
        <v>484</v>
      </c>
      <c r="C25" s="382" t="n">
        <v>104</v>
      </c>
      <c r="D25" s="382" t="n">
        <v>116.6</v>
      </c>
      <c r="E25" s="382" t="n">
        <v>99.2</v>
      </c>
      <c r="F25" s="382" t="n">
        <v>109</v>
      </c>
      <c r="G25" s="382" t="n">
        <v>125.3</v>
      </c>
      <c r="H25" s="382" t="n">
        <v>113</v>
      </c>
      <c r="I25" s="382" t="n">
        <v>102.9</v>
      </c>
      <c r="J25" s="382" t="n">
        <v>124</v>
      </c>
      <c r="K25" s="382" t="n">
        <v>139.3</v>
      </c>
      <c r="L25" s="382" t="n">
        <v>100.2</v>
      </c>
      <c r="M25" s="382" t="n">
        <v>114.2</v>
      </c>
      <c r="N25" s="382" t="n">
        <v>97.8</v>
      </c>
      <c r="O25" s="382" t="n">
        <v>114.9</v>
      </c>
      <c r="P25" s="371"/>
      <c r="Q25" s="367" t="s">
        <v>484</v>
      </c>
    </row>
    <row r="26" customFormat="false" ht="12.75" hidden="false" customHeight="false" outlineLevel="0" collapsed="false">
      <c r="B26" s="192" t="s">
        <v>475</v>
      </c>
      <c r="C26" s="382" t="n">
        <v>105.3</v>
      </c>
      <c r="D26" s="382" t="n">
        <v>117.4</v>
      </c>
      <c r="E26" s="382" t="n">
        <v>107.5</v>
      </c>
      <c r="F26" s="382" t="n">
        <v>112.5</v>
      </c>
      <c r="G26" s="382" t="n">
        <v>124</v>
      </c>
      <c r="H26" s="382" t="n">
        <v>111.4</v>
      </c>
      <c r="I26" s="382" t="n">
        <v>104.3</v>
      </c>
      <c r="J26" s="382" t="n">
        <v>121.4</v>
      </c>
      <c r="K26" s="382" t="n">
        <v>145.7</v>
      </c>
      <c r="L26" s="382" t="n">
        <v>101.4</v>
      </c>
      <c r="M26" s="382" t="n">
        <v>114.5</v>
      </c>
      <c r="N26" s="382" t="n">
        <v>99.2</v>
      </c>
      <c r="O26" s="382" t="n">
        <v>114.9</v>
      </c>
      <c r="P26" s="371"/>
      <c r="Q26" s="367" t="s">
        <v>475</v>
      </c>
    </row>
    <row r="27" customFormat="false" ht="12.75" hidden="false" customHeight="false" outlineLevel="0" collapsed="false">
      <c r="B27" s="192" t="s">
        <v>476</v>
      </c>
      <c r="C27" s="382" t="n">
        <v>107.9</v>
      </c>
      <c r="D27" s="382" t="n">
        <v>118.1</v>
      </c>
      <c r="E27" s="382" t="n">
        <v>106.1</v>
      </c>
      <c r="F27" s="382" t="n">
        <v>112.9</v>
      </c>
      <c r="G27" s="382" t="n">
        <v>125.4</v>
      </c>
      <c r="H27" s="382" t="n">
        <v>113.1</v>
      </c>
      <c r="I27" s="382" t="n">
        <v>107.1</v>
      </c>
      <c r="J27" s="382" t="n">
        <v>119.5</v>
      </c>
      <c r="K27" s="382" t="n">
        <v>142.5</v>
      </c>
      <c r="L27" s="382" t="n">
        <v>104.4</v>
      </c>
      <c r="M27" s="382" t="n">
        <v>117.6</v>
      </c>
      <c r="N27" s="382" t="n">
        <v>102.2</v>
      </c>
      <c r="O27" s="382" t="n">
        <v>114.9</v>
      </c>
      <c r="P27" s="371"/>
      <c r="Q27" s="367" t="s">
        <v>476</v>
      </c>
    </row>
    <row r="28" customFormat="false" ht="12.75" hidden="false" customHeight="false" outlineLevel="0" collapsed="false">
      <c r="B28" s="192" t="s">
        <v>477</v>
      </c>
      <c r="C28" s="382" t="n">
        <v>106</v>
      </c>
      <c r="D28" s="382" t="n">
        <v>117</v>
      </c>
      <c r="E28" s="382" t="n">
        <v>102</v>
      </c>
      <c r="F28" s="382" t="n">
        <v>114.1</v>
      </c>
      <c r="G28" s="382" t="n">
        <v>122.1</v>
      </c>
      <c r="H28" s="382" t="n">
        <v>110.5</v>
      </c>
      <c r="I28" s="382" t="n">
        <v>105</v>
      </c>
      <c r="J28" s="382" t="n">
        <v>128.4</v>
      </c>
      <c r="K28" s="382" t="n">
        <v>140.4</v>
      </c>
      <c r="L28" s="382" t="n">
        <v>102.4</v>
      </c>
      <c r="M28" s="382" t="n">
        <v>117</v>
      </c>
      <c r="N28" s="382" t="n">
        <v>100</v>
      </c>
      <c r="O28" s="382" t="n">
        <v>114.9</v>
      </c>
      <c r="P28" s="371"/>
      <c r="Q28" s="367" t="s">
        <v>477</v>
      </c>
    </row>
    <row r="29" customFormat="false" ht="12.75" hidden="false" customHeight="false" outlineLevel="0" collapsed="false">
      <c r="B29" s="192" t="s">
        <v>478</v>
      </c>
      <c r="C29" s="382" t="n">
        <v>107</v>
      </c>
      <c r="D29" s="382" t="n">
        <v>117.7</v>
      </c>
      <c r="E29" s="382" t="n">
        <v>93.9</v>
      </c>
      <c r="F29" s="382" t="n">
        <v>113.7</v>
      </c>
      <c r="G29" s="382" t="n">
        <v>123.9</v>
      </c>
      <c r="H29" s="382" t="n">
        <v>112.2</v>
      </c>
      <c r="I29" s="382" t="n">
        <v>106.1</v>
      </c>
      <c r="J29" s="382" t="n">
        <v>130</v>
      </c>
      <c r="K29" s="382" t="n">
        <v>138.8</v>
      </c>
      <c r="L29" s="382" t="n">
        <v>103.9</v>
      </c>
      <c r="M29" s="382" t="n">
        <v>117.1</v>
      </c>
      <c r="N29" s="382" t="n">
        <v>101.8</v>
      </c>
      <c r="O29" s="382" t="n">
        <v>114.9</v>
      </c>
      <c r="P29" s="371"/>
      <c r="Q29" s="367" t="s">
        <v>478</v>
      </c>
    </row>
    <row r="30" customFormat="false" ht="12.75" hidden="false" customHeight="false" outlineLevel="0" collapsed="false">
      <c r="B30" s="192" t="s">
        <v>479</v>
      </c>
      <c r="C30" s="382" t="n">
        <v>106.8</v>
      </c>
      <c r="D30" s="382" t="n">
        <v>117.3</v>
      </c>
      <c r="E30" s="382" t="n">
        <v>99.9</v>
      </c>
      <c r="F30" s="382" t="n">
        <v>110.6</v>
      </c>
      <c r="G30" s="382" t="n">
        <v>123.7</v>
      </c>
      <c r="H30" s="382" t="n">
        <v>115.1</v>
      </c>
      <c r="I30" s="382" t="n">
        <v>105.9</v>
      </c>
      <c r="J30" s="382" t="n">
        <v>131</v>
      </c>
      <c r="K30" s="382" t="n">
        <v>131.4</v>
      </c>
      <c r="L30" s="382" t="n">
        <v>104</v>
      </c>
      <c r="M30" s="382" t="n">
        <v>115.6</v>
      </c>
      <c r="N30" s="382" t="n">
        <v>102.1</v>
      </c>
      <c r="O30" s="382" t="n">
        <v>114.9</v>
      </c>
      <c r="P30" s="371"/>
      <c r="Q30" s="367" t="s">
        <v>479</v>
      </c>
    </row>
    <row r="31" customFormat="false" ht="12.75" hidden="false" customHeight="false" outlineLevel="0" collapsed="false">
      <c r="B31" s="192" t="s">
        <v>480</v>
      </c>
      <c r="C31" s="382" t="n">
        <v>105.6</v>
      </c>
      <c r="D31" s="382" t="n">
        <v>113.8</v>
      </c>
      <c r="E31" s="382" t="n">
        <v>100.9</v>
      </c>
      <c r="F31" s="382" t="n">
        <v>108.7</v>
      </c>
      <c r="G31" s="382" t="n">
        <v>118.8</v>
      </c>
      <c r="H31" s="382" t="n">
        <v>112.7</v>
      </c>
      <c r="I31" s="382" t="n">
        <v>104.8</v>
      </c>
      <c r="J31" s="382" t="n">
        <v>128</v>
      </c>
      <c r="K31" s="382" t="n">
        <v>121.2</v>
      </c>
      <c r="L31" s="382" t="n">
        <v>103.5</v>
      </c>
      <c r="M31" s="382" t="n">
        <v>113.3</v>
      </c>
      <c r="N31" s="382" t="n">
        <v>102</v>
      </c>
      <c r="O31" s="382" t="n">
        <v>114.9</v>
      </c>
      <c r="P31" s="371"/>
      <c r="Q31" s="367" t="s">
        <v>480</v>
      </c>
    </row>
    <row r="32" customFormat="false" ht="12.75" hidden="false" customHeight="false" outlineLevel="0" collapsed="false">
      <c r="B32" s="192" t="s">
        <v>481</v>
      </c>
      <c r="C32" s="382" t="n">
        <v>103.9</v>
      </c>
      <c r="D32" s="382" t="n">
        <v>113.7</v>
      </c>
      <c r="E32" s="382" t="n">
        <v>107.9</v>
      </c>
      <c r="F32" s="382" t="n">
        <v>108.8</v>
      </c>
      <c r="G32" s="382" t="n">
        <v>120</v>
      </c>
      <c r="H32" s="382" t="n">
        <v>108.4</v>
      </c>
      <c r="I32" s="382" t="n">
        <v>102.7</v>
      </c>
      <c r="J32" s="382" t="n">
        <v>136.4</v>
      </c>
      <c r="K32" s="382" t="n">
        <v>105</v>
      </c>
      <c r="L32" s="382" t="n">
        <v>102.2</v>
      </c>
      <c r="M32" s="382" t="n">
        <v>106.5</v>
      </c>
      <c r="N32" s="382" t="n">
        <v>101.6</v>
      </c>
      <c r="O32" s="382" t="n">
        <v>114.9</v>
      </c>
      <c r="P32" s="371"/>
      <c r="Q32" s="367" t="s">
        <v>481</v>
      </c>
    </row>
    <row r="33" customFormat="false" ht="12.75" hidden="false" customHeight="false" outlineLevel="0" collapsed="false">
      <c r="A33" s="367" t="s">
        <v>455</v>
      </c>
      <c r="B33" s="192" t="s">
        <v>487</v>
      </c>
      <c r="C33" s="382" t="n">
        <v>104.8</v>
      </c>
      <c r="D33" s="382" t="n">
        <v>112.8</v>
      </c>
      <c r="E33" s="382" t="n">
        <v>94.4</v>
      </c>
      <c r="F33" s="382" t="n">
        <v>104.6</v>
      </c>
      <c r="G33" s="382" t="n">
        <v>121.2</v>
      </c>
      <c r="H33" s="382" t="n">
        <v>113</v>
      </c>
      <c r="I33" s="382" t="n">
        <v>103.6</v>
      </c>
      <c r="J33" s="382" t="n">
        <v>132.4</v>
      </c>
      <c r="K33" s="382" t="n">
        <v>107.9</v>
      </c>
      <c r="L33" s="382" t="n">
        <v>102.9</v>
      </c>
      <c r="M33" s="382" t="n">
        <v>107.9</v>
      </c>
      <c r="N33" s="382" t="n">
        <v>102.1</v>
      </c>
      <c r="O33" s="382" t="n">
        <v>111.7</v>
      </c>
      <c r="P33" s="369" t="s">
        <v>455</v>
      </c>
      <c r="Q33" s="367" t="s">
        <v>487</v>
      </c>
    </row>
    <row r="34" customFormat="false" ht="12.75" hidden="false" customHeight="false" outlineLevel="0" collapsed="false">
      <c r="B34" s="192" t="s">
        <v>482</v>
      </c>
      <c r="C34" s="382" t="n">
        <v>105.4</v>
      </c>
      <c r="D34" s="382" t="n">
        <v>112.9</v>
      </c>
      <c r="E34" s="382" t="n">
        <v>103.6</v>
      </c>
      <c r="F34" s="382" t="n">
        <v>102.7</v>
      </c>
      <c r="G34" s="382" t="n">
        <v>121.5</v>
      </c>
      <c r="H34" s="382" t="n">
        <v>114.7</v>
      </c>
      <c r="I34" s="382" t="n">
        <v>104.5</v>
      </c>
      <c r="J34" s="382" t="n">
        <v>123.9</v>
      </c>
      <c r="K34" s="382" t="n">
        <v>109</v>
      </c>
      <c r="L34" s="382" t="n">
        <v>104</v>
      </c>
      <c r="M34" s="382" t="n">
        <v>105.4</v>
      </c>
      <c r="N34" s="382" t="n">
        <v>103.8</v>
      </c>
      <c r="O34" s="382" t="n">
        <v>108.4</v>
      </c>
      <c r="P34" s="371"/>
      <c r="Q34" s="367" t="s">
        <v>482</v>
      </c>
    </row>
    <row r="35" customFormat="false" ht="12.75" hidden="false" customHeight="false" outlineLevel="0" collapsed="false">
      <c r="B35" s="192" t="s">
        <v>483</v>
      </c>
      <c r="C35" s="382" t="n">
        <v>105.2</v>
      </c>
      <c r="D35" s="382" t="n">
        <v>110.5</v>
      </c>
      <c r="E35" s="382" t="n">
        <v>102.1</v>
      </c>
      <c r="F35" s="382" t="n">
        <v>100.6</v>
      </c>
      <c r="G35" s="382" t="n">
        <v>118.4</v>
      </c>
      <c r="H35" s="382" t="n">
        <v>113.5</v>
      </c>
      <c r="I35" s="382" t="n">
        <v>103.8</v>
      </c>
      <c r="J35" s="382" t="n">
        <v>118.6</v>
      </c>
      <c r="K35" s="382" t="n">
        <v>103</v>
      </c>
      <c r="L35" s="382" t="n">
        <v>103.8</v>
      </c>
      <c r="M35" s="382" t="n">
        <v>105.1</v>
      </c>
      <c r="N35" s="382" t="n">
        <v>103.5</v>
      </c>
      <c r="O35" s="382" t="n">
        <v>117</v>
      </c>
      <c r="P35" s="371"/>
      <c r="Q35" s="367" t="s">
        <v>483</v>
      </c>
    </row>
    <row r="36" customFormat="false" ht="12.75" hidden="false" customHeight="false" outlineLevel="0" collapsed="false">
      <c r="B36" s="192" t="s">
        <v>466</v>
      </c>
      <c r="C36" s="382" t="n">
        <v>102</v>
      </c>
      <c r="D36" s="382" t="n">
        <v>110.6</v>
      </c>
      <c r="E36" s="382" t="n">
        <v>98.5</v>
      </c>
      <c r="F36" s="382" t="n">
        <v>100.3</v>
      </c>
      <c r="G36" s="382" t="n">
        <v>119.6</v>
      </c>
      <c r="H36" s="382" t="n">
        <v>114.7</v>
      </c>
      <c r="I36" s="382" t="n">
        <v>101.3</v>
      </c>
      <c r="J36" s="382" t="n">
        <v>114.5</v>
      </c>
      <c r="K36" s="382" t="n">
        <v>99.1</v>
      </c>
      <c r="L36" s="382" t="n">
        <v>101.4</v>
      </c>
      <c r="M36" s="382" t="n">
        <v>102.2</v>
      </c>
      <c r="N36" s="382" t="n">
        <v>101.2</v>
      </c>
      <c r="O36" s="382" t="n">
        <v>101.1</v>
      </c>
      <c r="P36" s="371"/>
      <c r="Q36" s="367" t="s">
        <v>466</v>
      </c>
    </row>
    <row r="37" customFormat="false" ht="12.75" hidden="false" customHeight="false" outlineLevel="0" collapsed="false">
      <c r="B37" s="192" t="s">
        <v>484</v>
      </c>
      <c r="C37" s="382" t="n">
        <v>100.6</v>
      </c>
      <c r="D37" s="382" t="n">
        <v>109.3</v>
      </c>
      <c r="E37" s="382" t="n">
        <v>94.9</v>
      </c>
      <c r="F37" s="382" t="n">
        <v>101.5</v>
      </c>
      <c r="G37" s="382" t="n">
        <v>116.8</v>
      </c>
      <c r="H37" s="382" t="n">
        <v>111</v>
      </c>
      <c r="I37" s="382" t="n">
        <v>99.7</v>
      </c>
      <c r="J37" s="382" t="n">
        <v>111.6</v>
      </c>
      <c r="K37" s="382" t="n">
        <v>101.1</v>
      </c>
      <c r="L37" s="382" t="n">
        <v>99.5</v>
      </c>
      <c r="M37" s="382" t="n">
        <v>100.2</v>
      </c>
      <c r="N37" s="382" t="n">
        <v>99.4</v>
      </c>
      <c r="O37" s="382" t="n">
        <v>102</v>
      </c>
      <c r="P37" s="371"/>
      <c r="Q37" s="367" t="s">
        <v>484</v>
      </c>
    </row>
    <row r="38" customFormat="false" ht="12.75" hidden="false" customHeight="false" outlineLevel="0" collapsed="false">
      <c r="B38" s="192" t="s">
        <v>475</v>
      </c>
      <c r="C38" s="382" t="n">
        <v>100.8</v>
      </c>
      <c r="D38" s="382" t="n">
        <v>108.7</v>
      </c>
      <c r="E38" s="382" t="n">
        <v>99.2</v>
      </c>
      <c r="F38" s="382" t="n">
        <v>100.7</v>
      </c>
      <c r="G38" s="382" t="n">
        <v>117.1</v>
      </c>
      <c r="H38" s="382" t="n">
        <v>107.1</v>
      </c>
      <c r="I38" s="382" t="n">
        <v>99.7</v>
      </c>
      <c r="J38" s="382" t="n">
        <v>102</v>
      </c>
      <c r="K38" s="382" t="n">
        <v>102.3</v>
      </c>
      <c r="L38" s="382" t="n">
        <v>99.5</v>
      </c>
      <c r="M38" s="382" t="n">
        <v>99.9</v>
      </c>
      <c r="N38" s="382" t="n">
        <v>99.5</v>
      </c>
      <c r="O38" s="382" t="n">
        <v>106.9</v>
      </c>
      <c r="P38" s="371"/>
      <c r="Q38" s="367" t="s">
        <v>475</v>
      </c>
    </row>
    <row r="39" customFormat="false" ht="12.75" hidden="false" customHeight="false" outlineLevel="0" collapsed="false">
      <c r="B39" s="192" t="s">
        <v>476</v>
      </c>
      <c r="C39" s="382" t="n">
        <v>102.6</v>
      </c>
      <c r="D39" s="382" t="n">
        <v>108.1</v>
      </c>
      <c r="E39" s="382" t="n">
        <v>96</v>
      </c>
      <c r="F39" s="382" t="n">
        <v>100.8</v>
      </c>
      <c r="G39" s="382" t="n">
        <v>116.2</v>
      </c>
      <c r="H39" s="382" t="n">
        <v>106.9</v>
      </c>
      <c r="I39" s="382" t="n">
        <v>101.5</v>
      </c>
      <c r="J39" s="382" t="n">
        <v>99.3</v>
      </c>
      <c r="K39" s="382" t="n">
        <v>104.7</v>
      </c>
      <c r="L39" s="382" t="n">
        <v>101.3</v>
      </c>
      <c r="M39" s="382" t="n">
        <v>101.2</v>
      </c>
      <c r="N39" s="382" t="n">
        <v>101.3</v>
      </c>
      <c r="O39" s="382" t="n">
        <v>110.2</v>
      </c>
      <c r="P39" s="371"/>
      <c r="Q39" s="367" t="s">
        <v>476</v>
      </c>
    </row>
    <row r="40" customFormat="false" ht="12.75" hidden="false" customHeight="false" outlineLevel="0" collapsed="false">
      <c r="B40" s="192" t="s">
        <v>477</v>
      </c>
      <c r="C40" s="382" t="n">
        <v>100.3</v>
      </c>
      <c r="D40" s="382" t="n">
        <v>107.9</v>
      </c>
      <c r="E40" s="382" t="n">
        <v>98.6</v>
      </c>
      <c r="F40" s="382" t="n">
        <v>102</v>
      </c>
      <c r="G40" s="382" t="n">
        <v>114.1</v>
      </c>
      <c r="H40" s="382" t="n">
        <v>107.8</v>
      </c>
      <c r="I40" s="382" t="n">
        <v>99.9</v>
      </c>
      <c r="J40" s="382" t="n">
        <v>100.6</v>
      </c>
      <c r="K40" s="382" t="n">
        <v>107.2</v>
      </c>
      <c r="L40" s="382" t="n">
        <v>99.3</v>
      </c>
      <c r="M40" s="382" t="n">
        <v>99</v>
      </c>
      <c r="N40" s="382" t="n">
        <v>99.4</v>
      </c>
      <c r="O40" s="382" t="n">
        <v>97.1</v>
      </c>
      <c r="P40" s="371"/>
      <c r="Q40" s="367" t="s">
        <v>477</v>
      </c>
    </row>
    <row r="41" customFormat="false" ht="12.75" hidden="false" customHeight="false" outlineLevel="0" collapsed="false">
      <c r="B41" s="192" t="s">
        <v>478</v>
      </c>
      <c r="C41" s="382" t="n">
        <v>100.3</v>
      </c>
      <c r="D41" s="382" t="n">
        <v>108.4</v>
      </c>
      <c r="E41" s="382" t="n">
        <v>100.3</v>
      </c>
      <c r="F41" s="382" t="n">
        <v>102</v>
      </c>
      <c r="G41" s="382" t="n">
        <v>113.6</v>
      </c>
      <c r="H41" s="382" t="n">
        <v>109.6</v>
      </c>
      <c r="I41" s="382" t="n">
        <v>99.5</v>
      </c>
      <c r="J41" s="382" t="n">
        <v>98.4</v>
      </c>
      <c r="K41" s="382" t="n">
        <v>102.8</v>
      </c>
      <c r="L41" s="382" t="n">
        <v>99.3</v>
      </c>
      <c r="M41" s="382" t="n">
        <v>100.9</v>
      </c>
      <c r="N41" s="382" t="n">
        <v>99.1</v>
      </c>
      <c r="O41" s="382" t="n">
        <v>103.6</v>
      </c>
      <c r="P41" s="371"/>
      <c r="Q41" s="367" t="s">
        <v>478</v>
      </c>
    </row>
    <row r="42" customFormat="false" ht="12.75" hidden="false" customHeight="false" outlineLevel="0" collapsed="false">
      <c r="B42" s="192" t="s">
        <v>479</v>
      </c>
      <c r="C42" s="382" t="n">
        <v>101.3</v>
      </c>
      <c r="D42" s="382" t="n">
        <v>106.1</v>
      </c>
      <c r="E42" s="382" t="n">
        <v>102.3</v>
      </c>
      <c r="F42" s="382" t="n">
        <v>99</v>
      </c>
      <c r="G42" s="382" t="n">
        <v>111.9</v>
      </c>
      <c r="H42" s="382" t="n">
        <v>106.9</v>
      </c>
      <c r="I42" s="382" t="n">
        <v>100.3</v>
      </c>
      <c r="J42" s="382" t="n">
        <v>97.6</v>
      </c>
      <c r="K42" s="382" t="n">
        <v>108</v>
      </c>
      <c r="L42" s="382" t="n">
        <v>99.8</v>
      </c>
      <c r="M42" s="382" t="n">
        <v>98.9</v>
      </c>
      <c r="N42" s="382" t="n">
        <v>100</v>
      </c>
      <c r="O42" s="382" t="n">
        <v>111.3</v>
      </c>
      <c r="P42" s="371"/>
      <c r="Q42" s="367" t="s">
        <v>479</v>
      </c>
    </row>
    <row r="43" customFormat="false" ht="12.75" hidden="false" customHeight="false" outlineLevel="0" collapsed="false">
      <c r="B43" s="192" t="s">
        <v>480</v>
      </c>
      <c r="C43" s="382" t="n">
        <v>100.2</v>
      </c>
      <c r="D43" s="382" t="n">
        <v>108.4</v>
      </c>
      <c r="E43" s="382" t="n">
        <v>96.5</v>
      </c>
      <c r="F43" s="382" t="n">
        <v>102.8</v>
      </c>
      <c r="G43" s="382" t="n">
        <v>113.6</v>
      </c>
      <c r="H43" s="382" t="n">
        <v>108.3</v>
      </c>
      <c r="I43" s="382" t="n">
        <v>99</v>
      </c>
      <c r="J43" s="382" t="n">
        <v>99.9</v>
      </c>
      <c r="K43" s="382" t="n">
        <v>109.7</v>
      </c>
      <c r="L43" s="382" t="n">
        <v>98.4</v>
      </c>
      <c r="M43" s="382" t="n">
        <v>99.4</v>
      </c>
      <c r="N43" s="382" t="n">
        <v>98.3</v>
      </c>
      <c r="O43" s="382" t="n">
        <v>109.1</v>
      </c>
      <c r="P43" s="371"/>
      <c r="Q43" s="367" t="s">
        <v>480</v>
      </c>
    </row>
    <row r="44" customFormat="false" ht="12.75" hidden="false" customHeight="false" outlineLevel="0" collapsed="false">
      <c r="B44" s="192" t="s">
        <v>481</v>
      </c>
      <c r="C44" s="382" t="n">
        <v>101.6</v>
      </c>
      <c r="D44" s="382" t="n">
        <v>107.6</v>
      </c>
      <c r="E44" s="382" t="n">
        <v>93.5</v>
      </c>
      <c r="F44" s="382" t="n">
        <v>102.4</v>
      </c>
      <c r="G44" s="382" t="n">
        <v>113.8</v>
      </c>
      <c r="H44" s="382" t="n">
        <v>105.8</v>
      </c>
      <c r="I44" s="382" t="n">
        <v>100.7</v>
      </c>
      <c r="J44" s="382" t="n">
        <v>99.3</v>
      </c>
      <c r="K44" s="382" t="n">
        <v>109.4</v>
      </c>
      <c r="L44" s="382" t="n">
        <v>100.1</v>
      </c>
      <c r="M44" s="382" t="n">
        <v>99.7</v>
      </c>
      <c r="N44" s="382" t="n">
        <v>100.2</v>
      </c>
      <c r="O44" s="382" t="n">
        <v>107.9</v>
      </c>
      <c r="P44" s="371"/>
      <c r="Q44" s="367" t="s">
        <v>481</v>
      </c>
    </row>
    <row r="45" customFormat="false" ht="12.75" hidden="false" customHeight="false" outlineLevel="0" collapsed="false">
      <c r="A45" s="3" t="s">
        <v>1338</v>
      </c>
      <c r="B45" s="192" t="s">
        <v>487</v>
      </c>
      <c r="C45" s="382" t="n">
        <v>103.9</v>
      </c>
      <c r="D45" s="382" t="n">
        <v>108.2</v>
      </c>
      <c r="E45" s="382" t="n">
        <v>95</v>
      </c>
      <c r="F45" s="382" t="n">
        <v>100.1</v>
      </c>
      <c r="G45" s="382" t="n">
        <v>114.9</v>
      </c>
      <c r="H45" s="382" t="n">
        <v>113.8</v>
      </c>
      <c r="I45" s="382" t="n">
        <v>102.6</v>
      </c>
      <c r="J45" s="382" t="n">
        <v>102</v>
      </c>
      <c r="K45" s="382" t="n">
        <v>117.5</v>
      </c>
      <c r="L45" s="382" t="n">
        <v>101.7</v>
      </c>
      <c r="M45" s="382" t="n">
        <v>101.1</v>
      </c>
      <c r="N45" s="382" t="n">
        <v>101.8</v>
      </c>
      <c r="O45" s="382" t="n">
        <v>119.6</v>
      </c>
      <c r="P45" s="371" t="s">
        <v>1338</v>
      </c>
      <c r="Q45" s="367" t="s">
        <v>487</v>
      </c>
    </row>
    <row r="46" customFormat="false" ht="12.75" hidden="false" customHeight="false" outlineLevel="0" collapsed="false">
      <c r="B46" s="192" t="s">
        <v>482</v>
      </c>
      <c r="C46" s="382" t="n">
        <v>103.6</v>
      </c>
      <c r="D46" s="382" t="n">
        <v>108.9</v>
      </c>
      <c r="E46" s="382" t="n">
        <v>92.8</v>
      </c>
      <c r="F46" s="382" t="n">
        <v>101.4</v>
      </c>
      <c r="G46" s="382" t="n">
        <v>115</v>
      </c>
      <c r="H46" s="382" t="n">
        <v>111.9</v>
      </c>
      <c r="I46" s="382" t="n">
        <v>102.2</v>
      </c>
      <c r="J46" s="382" t="n">
        <v>108.2</v>
      </c>
      <c r="K46" s="382" t="n">
        <v>118.5</v>
      </c>
      <c r="L46" s="382" t="n">
        <v>101.1</v>
      </c>
      <c r="M46" s="382" t="n">
        <v>102.1</v>
      </c>
      <c r="N46" s="382" t="n">
        <v>100.9</v>
      </c>
      <c r="O46" s="382" t="n">
        <v>120</v>
      </c>
      <c r="P46" s="371"/>
      <c r="Q46" s="367" t="s">
        <v>482</v>
      </c>
    </row>
    <row r="47" customFormat="false" ht="12.75" hidden="false" customHeight="false" outlineLevel="0" collapsed="false">
      <c r="B47" s="192" t="s">
        <v>483</v>
      </c>
      <c r="C47" s="382" t="n">
        <v>103.9</v>
      </c>
      <c r="D47" s="382" t="n">
        <v>109.2</v>
      </c>
      <c r="E47" s="382" t="n">
        <v>105.3</v>
      </c>
      <c r="F47" s="382" t="n">
        <v>102.4</v>
      </c>
      <c r="G47" s="382" t="n">
        <v>112.8</v>
      </c>
      <c r="H47" s="382" t="n">
        <v>118</v>
      </c>
      <c r="I47" s="382" t="n">
        <v>102.8</v>
      </c>
      <c r="J47" s="382" t="n">
        <v>114.1</v>
      </c>
      <c r="K47" s="382" t="n">
        <v>121.6</v>
      </c>
      <c r="L47" s="382" t="n">
        <v>101.5</v>
      </c>
      <c r="M47" s="382" t="n">
        <v>102.4</v>
      </c>
      <c r="N47" s="382" t="n">
        <v>101.3</v>
      </c>
      <c r="O47" s="382" t="n">
        <v>115.3</v>
      </c>
      <c r="P47" s="371"/>
      <c r="Q47" s="367" t="s">
        <v>483</v>
      </c>
    </row>
    <row r="48" customFormat="false" ht="12.75" hidden="false" customHeight="false" outlineLevel="0" collapsed="false">
      <c r="B48" s="192" t="s">
        <v>466</v>
      </c>
      <c r="C48" s="382" t="n">
        <v>103.6</v>
      </c>
      <c r="D48" s="382" t="n">
        <v>108.9</v>
      </c>
      <c r="E48" s="382" t="n">
        <v>92.4</v>
      </c>
      <c r="F48" s="382" t="n">
        <v>103.8</v>
      </c>
      <c r="G48" s="382" t="n">
        <v>113.9</v>
      </c>
      <c r="H48" s="382" t="n">
        <v>111.3</v>
      </c>
      <c r="I48" s="382" t="n">
        <v>102.5</v>
      </c>
      <c r="J48" s="382" t="n">
        <v>114.7</v>
      </c>
      <c r="K48" s="382" t="n">
        <v>127.6</v>
      </c>
      <c r="L48" s="382" t="n">
        <v>100.7</v>
      </c>
      <c r="M48" s="382" t="n">
        <v>106.1</v>
      </c>
      <c r="N48" s="382" t="n">
        <v>99.7</v>
      </c>
      <c r="O48" s="382" t="n">
        <v>113.8</v>
      </c>
      <c r="P48" s="371"/>
      <c r="Q48" s="367" t="s">
        <v>466</v>
      </c>
    </row>
    <row r="49" customFormat="false" ht="12.75" hidden="false" customHeight="false" outlineLevel="0" collapsed="false">
      <c r="B49" s="192" t="s">
        <v>484</v>
      </c>
      <c r="C49" s="382" t="n">
        <v>101.8</v>
      </c>
      <c r="D49" s="382" t="n">
        <v>108.8</v>
      </c>
      <c r="E49" s="382" t="n">
        <v>102.3</v>
      </c>
      <c r="F49" s="382" t="n">
        <v>104.1</v>
      </c>
      <c r="G49" s="382" t="n">
        <v>112.1</v>
      </c>
      <c r="H49" s="382" t="n">
        <v>112</v>
      </c>
      <c r="I49" s="382" t="n">
        <v>101.1</v>
      </c>
      <c r="J49" s="382" t="n">
        <v>118.3</v>
      </c>
      <c r="K49" s="382" t="n">
        <v>129.1</v>
      </c>
      <c r="L49" s="382" t="n">
        <v>99</v>
      </c>
      <c r="M49" s="382" t="n">
        <v>105.5</v>
      </c>
      <c r="N49" s="382" t="n">
        <v>97.8</v>
      </c>
      <c r="O49" s="382" t="n">
        <v>104.1</v>
      </c>
      <c r="P49" s="371"/>
      <c r="Q49" s="367" t="s">
        <v>484</v>
      </c>
    </row>
    <row r="50" customFormat="false" ht="12.75" hidden="false" customHeight="false" outlineLevel="0" collapsed="false">
      <c r="B50" s="192" t="s">
        <v>475</v>
      </c>
      <c r="C50" s="382" t="n">
        <v>103.6</v>
      </c>
      <c r="D50" s="382" t="n">
        <v>109.8</v>
      </c>
      <c r="E50" s="382" t="n">
        <v>99.4</v>
      </c>
      <c r="F50" s="382" t="n">
        <v>104.1</v>
      </c>
      <c r="G50" s="382" t="n">
        <v>113.9</v>
      </c>
      <c r="H50" s="382" t="n">
        <v>114.8</v>
      </c>
      <c r="I50" s="382" t="n">
        <v>102.5</v>
      </c>
      <c r="J50" s="382" t="n">
        <v>115.7</v>
      </c>
      <c r="K50" s="382" t="n">
        <v>131</v>
      </c>
      <c r="L50" s="382" t="n">
        <v>100.6</v>
      </c>
      <c r="M50" s="382" t="n">
        <v>107.4</v>
      </c>
      <c r="N50" s="382" t="n">
        <v>99.4</v>
      </c>
      <c r="O50" s="382" t="n">
        <v>115.7</v>
      </c>
      <c r="P50" s="371"/>
      <c r="Q50" s="367" t="s">
        <v>475</v>
      </c>
    </row>
    <row r="51" customFormat="false" ht="12.75" hidden="false" customHeight="false" outlineLevel="0" collapsed="false">
      <c r="B51" s="192" t="s">
        <v>476</v>
      </c>
      <c r="C51" s="382" t="n">
        <v>103.2</v>
      </c>
      <c r="D51" s="382" t="n">
        <v>111.3</v>
      </c>
      <c r="E51" s="382" t="n">
        <v>102.5</v>
      </c>
      <c r="F51" s="382" t="n">
        <v>107.2</v>
      </c>
      <c r="G51" s="382" t="n">
        <v>115.2</v>
      </c>
      <c r="H51" s="382" t="n">
        <v>111.8</v>
      </c>
      <c r="I51" s="382" t="n">
        <v>102.2</v>
      </c>
      <c r="J51" s="382" t="n">
        <v>120.2</v>
      </c>
      <c r="K51" s="382" t="n">
        <v>125.3</v>
      </c>
      <c r="L51" s="382" t="n">
        <v>100.6</v>
      </c>
      <c r="M51" s="382" t="n">
        <v>108.4</v>
      </c>
      <c r="N51" s="382" t="n">
        <v>99.2</v>
      </c>
      <c r="O51" s="382" t="n">
        <v>110.4</v>
      </c>
      <c r="P51" s="371"/>
      <c r="Q51" s="367" t="s">
        <v>476</v>
      </c>
    </row>
    <row r="52" customFormat="false" ht="12.75" hidden="false" customHeight="false" outlineLevel="0" collapsed="false">
      <c r="B52" s="192" t="s">
        <v>477</v>
      </c>
      <c r="C52" s="382" t="n">
        <v>102.7</v>
      </c>
      <c r="D52" s="382" t="n">
        <v>113</v>
      </c>
      <c r="E52" s="382" t="n">
        <v>103.2</v>
      </c>
      <c r="F52" s="382" t="n">
        <v>108.1</v>
      </c>
      <c r="G52" s="382" t="n">
        <v>116.4</v>
      </c>
      <c r="H52" s="382" t="n">
        <v>117.4</v>
      </c>
      <c r="I52" s="382" t="n">
        <v>101.9</v>
      </c>
      <c r="J52" s="382" t="n">
        <v>121.1</v>
      </c>
      <c r="K52" s="382" t="n">
        <v>128.5</v>
      </c>
      <c r="L52" s="382" t="n">
        <v>100</v>
      </c>
      <c r="M52" s="382" t="n">
        <v>109.4</v>
      </c>
      <c r="N52" s="382" t="n">
        <v>98.4</v>
      </c>
      <c r="O52" s="382" t="n">
        <v>101.1</v>
      </c>
      <c r="P52" s="371"/>
      <c r="Q52" s="367" t="s">
        <v>477</v>
      </c>
    </row>
    <row r="53" customFormat="false" ht="12.75" hidden="false" customHeight="false" outlineLevel="0" collapsed="false">
      <c r="B53" s="192" t="s">
        <v>478</v>
      </c>
      <c r="C53" s="382" t="n">
        <v>103.8</v>
      </c>
      <c r="D53" s="382" t="n">
        <v>114.9</v>
      </c>
      <c r="E53" s="382" t="n">
        <v>101.7</v>
      </c>
      <c r="F53" s="382" t="n">
        <v>108.7</v>
      </c>
      <c r="G53" s="382" t="n">
        <v>119.3</v>
      </c>
      <c r="H53" s="382" t="n">
        <v>119.9</v>
      </c>
      <c r="I53" s="382" t="n">
        <v>102.4</v>
      </c>
      <c r="J53" s="382" t="n">
        <v>123.6</v>
      </c>
      <c r="K53" s="382" t="n">
        <v>128.7</v>
      </c>
      <c r="L53" s="382" t="n">
        <v>100.6</v>
      </c>
      <c r="M53" s="382" t="n">
        <v>111</v>
      </c>
      <c r="N53" s="382" t="n">
        <v>98.9</v>
      </c>
      <c r="O53" s="382" t="n">
        <v>115.1</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70</v>
      </c>
      <c r="B3" s="143"/>
      <c r="C3" s="143"/>
      <c r="D3" s="143"/>
      <c r="E3" s="143"/>
      <c r="F3" s="143"/>
      <c r="G3" s="143"/>
      <c r="H3" s="143"/>
      <c r="I3" s="143" t="s">
        <v>1370</v>
      </c>
      <c r="J3" s="143"/>
      <c r="K3" s="143"/>
      <c r="L3" s="143"/>
      <c r="M3" s="143"/>
      <c r="N3" s="143"/>
      <c r="O3" s="143"/>
      <c r="P3" s="143"/>
      <c r="Q3" s="143"/>
    </row>
    <row r="4" customFormat="false" ht="20.1" hidden="false" customHeight="true" outlineLevel="0" collapsed="false">
      <c r="A4" s="353" t="s">
        <v>1373</v>
      </c>
      <c r="B4" s="353"/>
      <c r="C4" s="353"/>
      <c r="D4" s="353"/>
      <c r="E4" s="353"/>
      <c r="F4" s="353"/>
      <c r="G4" s="353"/>
      <c r="H4" s="353"/>
      <c r="I4" s="353" t="s">
        <v>1373</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99.8</v>
      </c>
      <c r="D9" s="382" t="n">
        <v>102.9</v>
      </c>
      <c r="E9" s="382" t="n">
        <v>90.4</v>
      </c>
      <c r="F9" s="382" t="n">
        <v>102.5</v>
      </c>
      <c r="G9" s="382" t="n">
        <v>103.1</v>
      </c>
      <c r="H9" s="382" t="n">
        <v>104.3</v>
      </c>
      <c r="I9" s="382" t="n">
        <v>99.7</v>
      </c>
      <c r="J9" s="382" t="n">
        <v>111.2</v>
      </c>
      <c r="K9" s="382" t="n">
        <v>112.9</v>
      </c>
      <c r="L9" s="382" t="n">
        <v>99.1</v>
      </c>
      <c r="M9" s="382" t="n">
        <v>110.4</v>
      </c>
      <c r="N9" s="382" t="n">
        <v>97.4</v>
      </c>
      <c r="O9" s="382" t="n">
        <v>111.6</v>
      </c>
      <c r="P9" s="369" t="s">
        <v>453</v>
      </c>
      <c r="Q9" s="367" t="s">
        <v>487</v>
      </c>
    </row>
    <row r="10" customFormat="false" ht="12.75" hidden="false" customHeight="false" outlineLevel="0" collapsed="false">
      <c r="B10" s="192" t="s">
        <v>482</v>
      </c>
      <c r="C10" s="382" t="n">
        <v>101.1</v>
      </c>
      <c r="D10" s="382" t="n">
        <v>101.2</v>
      </c>
      <c r="E10" s="382" t="n">
        <v>96.3</v>
      </c>
      <c r="F10" s="382" t="n">
        <v>100.3</v>
      </c>
      <c r="G10" s="382" t="n">
        <v>105.4</v>
      </c>
      <c r="H10" s="382" t="n">
        <v>95.2</v>
      </c>
      <c r="I10" s="382" t="n">
        <v>101.1</v>
      </c>
      <c r="J10" s="382" t="n">
        <v>114.7</v>
      </c>
      <c r="K10" s="382" t="n">
        <v>117.4</v>
      </c>
      <c r="L10" s="382" t="n">
        <v>100.4</v>
      </c>
      <c r="M10" s="382" t="n">
        <v>107.9</v>
      </c>
      <c r="N10" s="382" t="n">
        <v>99.2</v>
      </c>
      <c r="O10" s="382" t="n">
        <v>111.6</v>
      </c>
      <c r="P10" s="371"/>
      <c r="Q10" s="367" t="s">
        <v>482</v>
      </c>
    </row>
    <row r="11" customFormat="false" ht="12.75" hidden="false" customHeight="false" outlineLevel="0" collapsed="false">
      <c r="B11" s="192" t="s">
        <v>483</v>
      </c>
      <c r="C11" s="382" t="n">
        <v>100.7</v>
      </c>
      <c r="D11" s="382" t="n">
        <v>103.7</v>
      </c>
      <c r="E11" s="382" t="n">
        <v>102</v>
      </c>
      <c r="F11" s="382" t="n">
        <v>100.6</v>
      </c>
      <c r="G11" s="382" t="n">
        <v>105.1</v>
      </c>
      <c r="H11" s="382" t="n">
        <v>103.7</v>
      </c>
      <c r="I11" s="382" t="n">
        <v>100.5</v>
      </c>
      <c r="J11" s="382" t="n">
        <v>113.6</v>
      </c>
      <c r="K11" s="382" t="n">
        <v>114.3</v>
      </c>
      <c r="L11" s="382" t="n">
        <v>99.9</v>
      </c>
      <c r="M11" s="382" t="n">
        <v>106.2</v>
      </c>
      <c r="N11" s="382" t="n">
        <v>99</v>
      </c>
      <c r="O11" s="382" t="n">
        <v>111.6</v>
      </c>
      <c r="P11" s="371"/>
      <c r="Q11" s="367" t="s">
        <v>483</v>
      </c>
    </row>
    <row r="12" customFormat="false" ht="12.75" hidden="false" customHeight="false" outlineLevel="0" collapsed="false">
      <c r="B12" s="192" t="s">
        <v>466</v>
      </c>
      <c r="C12" s="382" t="n">
        <v>101.9</v>
      </c>
      <c r="D12" s="382" t="n">
        <v>99.4</v>
      </c>
      <c r="E12" s="382" t="n">
        <v>91.7</v>
      </c>
      <c r="F12" s="382" t="n">
        <v>104.7</v>
      </c>
      <c r="G12" s="382" t="n">
        <v>99.1</v>
      </c>
      <c r="H12" s="382" t="n">
        <v>97.1</v>
      </c>
      <c r="I12" s="382" t="n">
        <v>101.9</v>
      </c>
      <c r="J12" s="382" t="n">
        <v>111.2</v>
      </c>
      <c r="K12" s="382" t="n">
        <v>120.8</v>
      </c>
      <c r="L12" s="382" t="n">
        <v>101.2</v>
      </c>
      <c r="M12" s="382" t="n">
        <v>110.1</v>
      </c>
      <c r="N12" s="382" t="n">
        <v>99.9</v>
      </c>
      <c r="O12" s="382" t="n">
        <v>111.6</v>
      </c>
      <c r="P12" s="371"/>
      <c r="Q12" s="367" t="s">
        <v>466</v>
      </c>
    </row>
    <row r="13" customFormat="false" ht="12.75" hidden="false" customHeight="false" outlineLevel="0" collapsed="false">
      <c r="B13" s="192" t="s">
        <v>484</v>
      </c>
      <c r="C13" s="382" t="n">
        <v>100.6</v>
      </c>
      <c r="D13" s="382" t="n">
        <v>101.9</v>
      </c>
      <c r="E13" s="382" t="n">
        <v>94.4</v>
      </c>
      <c r="F13" s="382" t="n">
        <v>104.3</v>
      </c>
      <c r="G13" s="382" t="n">
        <v>102.3</v>
      </c>
      <c r="H13" s="382" t="n">
        <v>100.8</v>
      </c>
      <c r="I13" s="382" t="n">
        <v>100.5</v>
      </c>
      <c r="J13" s="382" t="n">
        <v>109.1</v>
      </c>
      <c r="K13" s="382" t="n">
        <v>118.8</v>
      </c>
      <c r="L13" s="382" t="n">
        <v>99.7</v>
      </c>
      <c r="M13" s="382" t="n">
        <v>110.3</v>
      </c>
      <c r="N13" s="382" t="n">
        <v>98.3</v>
      </c>
      <c r="O13" s="382" t="n">
        <v>111.6</v>
      </c>
      <c r="P13" s="371"/>
      <c r="Q13" s="367" t="s">
        <v>484</v>
      </c>
    </row>
    <row r="14" customFormat="false" ht="12.75" hidden="false" customHeight="false" outlineLevel="0" collapsed="false">
      <c r="B14" s="192" t="s">
        <v>475</v>
      </c>
      <c r="C14" s="382" t="n">
        <v>101</v>
      </c>
      <c r="D14" s="382" t="n">
        <v>103</v>
      </c>
      <c r="E14" s="382" t="n">
        <v>97</v>
      </c>
      <c r="F14" s="382" t="n">
        <v>109.6</v>
      </c>
      <c r="G14" s="382" t="n">
        <v>101.6</v>
      </c>
      <c r="H14" s="382" t="n">
        <v>100.9</v>
      </c>
      <c r="I14" s="382" t="n">
        <v>100.9</v>
      </c>
      <c r="J14" s="382" t="n">
        <v>112.2</v>
      </c>
      <c r="K14" s="382" t="n">
        <v>121.4</v>
      </c>
      <c r="L14" s="382" t="n">
        <v>100</v>
      </c>
      <c r="M14" s="382" t="n">
        <v>111.4</v>
      </c>
      <c r="N14" s="382" t="n">
        <v>98.4</v>
      </c>
      <c r="O14" s="382" t="n">
        <v>111.6</v>
      </c>
      <c r="P14" s="371"/>
      <c r="Q14" s="367" t="s">
        <v>475</v>
      </c>
    </row>
    <row r="15" customFormat="false" ht="12.75" hidden="false" customHeight="false" outlineLevel="0" collapsed="false">
      <c r="B15" s="192" t="s">
        <v>476</v>
      </c>
      <c r="C15" s="382" t="n">
        <v>100</v>
      </c>
      <c r="D15" s="382" t="n">
        <v>104.9</v>
      </c>
      <c r="E15" s="382" t="n">
        <v>95.7</v>
      </c>
      <c r="F15" s="382" t="n">
        <v>111.6</v>
      </c>
      <c r="G15" s="382" t="n">
        <v>103.9</v>
      </c>
      <c r="H15" s="382" t="n">
        <v>102.9</v>
      </c>
      <c r="I15" s="382" t="n">
        <v>99.8</v>
      </c>
      <c r="J15" s="382" t="n">
        <v>115.2</v>
      </c>
      <c r="K15" s="382" t="n">
        <v>105.3</v>
      </c>
      <c r="L15" s="382" t="n">
        <v>99.5</v>
      </c>
      <c r="M15" s="382" t="n">
        <v>110.7</v>
      </c>
      <c r="N15" s="382" t="n">
        <v>98</v>
      </c>
      <c r="O15" s="382" t="n">
        <v>111.6</v>
      </c>
      <c r="P15" s="371"/>
      <c r="Q15" s="367" t="s">
        <v>476</v>
      </c>
    </row>
    <row r="16" customFormat="false" ht="12.75" hidden="false" customHeight="false" outlineLevel="0" collapsed="false">
      <c r="B16" s="192" t="s">
        <v>477</v>
      </c>
      <c r="C16" s="382" t="n">
        <v>99.2</v>
      </c>
      <c r="D16" s="382" t="n">
        <v>104.7</v>
      </c>
      <c r="E16" s="382" t="n">
        <v>150.5</v>
      </c>
      <c r="F16" s="382" t="n">
        <v>111.4</v>
      </c>
      <c r="G16" s="382" t="n">
        <v>105.9</v>
      </c>
      <c r="H16" s="382" t="n">
        <v>96.6</v>
      </c>
      <c r="I16" s="382" t="n">
        <v>98.9</v>
      </c>
      <c r="J16" s="382" t="n">
        <v>114.8</v>
      </c>
      <c r="K16" s="382" t="n">
        <v>120</v>
      </c>
      <c r="L16" s="382" t="n">
        <v>98.2</v>
      </c>
      <c r="M16" s="382" t="n">
        <v>109.5</v>
      </c>
      <c r="N16" s="382" t="n">
        <v>96.5</v>
      </c>
      <c r="O16" s="382" t="n">
        <v>111.6</v>
      </c>
      <c r="P16" s="371"/>
      <c r="Q16" s="367" t="s">
        <v>477</v>
      </c>
    </row>
    <row r="17" customFormat="false" ht="12.75" hidden="false" customHeight="false" outlineLevel="0" collapsed="false">
      <c r="B17" s="192" t="s">
        <v>478</v>
      </c>
      <c r="C17" s="382" t="n">
        <v>99.6</v>
      </c>
      <c r="D17" s="382" t="n">
        <v>105.2</v>
      </c>
      <c r="E17" s="382" t="n">
        <v>94.2</v>
      </c>
      <c r="F17" s="382" t="n">
        <v>115.2</v>
      </c>
      <c r="G17" s="382" t="n">
        <v>105.7</v>
      </c>
      <c r="H17" s="382" t="n">
        <v>99.8</v>
      </c>
      <c r="I17" s="382" t="n">
        <v>99.4</v>
      </c>
      <c r="J17" s="382" t="n">
        <v>113.1</v>
      </c>
      <c r="K17" s="382" t="n">
        <v>121.1</v>
      </c>
      <c r="L17" s="382" t="n">
        <v>98.6</v>
      </c>
      <c r="M17" s="382" t="n">
        <v>109.3</v>
      </c>
      <c r="N17" s="382" t="n">
        <v>97.1</v>
      </c>
      <c r="O17" s="382" t="n">
        <v>111.6</v>
      </c>
      <c r="P17" s="371"/>
      <c r="Q17" s="367" t="s">
        <v>478</v>
      </c>
    </row>
    <row r="18" customFormat="false" ht="12.75" hidden="false" customHeight="false" outlineLevel="0" collapsed="false">
      <c r="B18" s="192" t="s">
        <v>479</v>
      </c>
      <c r="C18" s="382" t="n">
        <v>99.4</v>
      </c>
      <c r="D18" s="382" t="n">
        <v>108.3</v>
      </c>
      <c r="E18" s="382" t="n">
        <v>93.5</v>
      </c>
      <c r="F18" s="382" t="n">
        <v>116.6</v>
      </c>
      <c r="G18" s="382" t="n">
        <v>111.7</v>
      </c>
      <c r="H18" s="382" t="n">
        <v>100.2</v>
      </c>
      <c r="I18" s="382" t="n">
        <v>99.1</v>
      </c>
      <c r="J18" s="382" t="n">
        <v>107.7</v>
      </c>
      <c r="K18" s="382" t="n">
        <v>120.8</v>
      </c>
      <c r="L18" s="382" t="n">
        <v>98.4</v>
      </c>
      <c r="M18" s="382" t="n">
        <v>108.7</v>
      </c>
      <c r="N18" s="382" t="n">
        <v>97</v>
      </c>
      <c r="O18" s="382" t="n">
        <v>111.6</v>
      </c>
      <c r="P18" s="371"/>
      <c r="Q18" s="367" t="s">
        <v>479</v>
      </c>
    </row>
    <row r="19" customFormat="false" ht="12.75" hidden="false" customHeight="false" outlineLevel="0" collapsed="false">
      <c r="B19" s="192" t="s">
        <v>480</v>
      </c>
      <c r="C19" s="382" t="n">
        <v>99.9</v>
      </c>
      <c r="D19" s="382" t="n">
        <v>106</v>
      </c>
      <c r="E19" s="382" t="n">
        <v>104.5</v>
      </c>
      <c r="F19" s="382" t="n">
        <v>119.1</v>
      </c>
      <c r="G19" s="382" t="n">
        <v>104.9</v>
      </c>
      <c r="H19" s="382" t="n">
        <v>100.1</v>
      </c>
      <c r="I19" s="382" t="n">
        <v>99.7</v>
      </c>
      <c r="J19" s="382" t="n">
        <v>109.8</v>
      </c>
      <c r="K19" s="382" t="n">
        <v>124.9</v>
      </c>
      <c r="L19" s="382" t="n">
        <v>98.7</v>
      </c>
      <c r="M19" s="382" t="n">
        <v>107.9</v>
      </c>
      <c r="N19" s="382" t="n">
        <v>97.5</v>
      </c>
      <c r="O19" s="382" t="n">
        <v>111.6</v>
      </c>
      <c r="P19" s="371"/>
      <c r="Q19" s="367" t="s">
        <v>480</v>
      </c>
    </row>
    <row r="20" customFormat="false" ht="12.75" hidden="false" customHeight="false" outlineLevel="0" collapsed="false">
      <c r="B20" s="192" t="s">
        <v>481</v>
      </c>
      <c r="C20" s="382" t="n">
        <v>100.3</v>
      </c>
      <c r="D20" s="382" t="n">
        <v>107.7</v>
      </c>
      <c r="E20" s="382" t="n">
        <v>90.1</v>
      </c>
      <c r="F20" s="382" t="n">
        <v>119.1</v>
      </c>
      <c r="G20" s="382" t="n">
        <v>108.8</v>
      </c>
      <c r="H20" s="382" t="n">
        <v>100.2</v>
      </c>
      <c r="I20" s="382" t="n">
        <v>100</v>
      </c>
      <c r="J20" s="382" t="n">
        <v>111.1</v>
      </c>
      <c r="K20" s="382" t="n">
        <v>123.6</v>
      </c>
      <c r="L20" s="382" t="n">
        <v>99</v>
      </c>
      <c r="M20" s="382" t="n">
        <v>110.3</v>
      </c>
      <c r="N20" s="382" t="n">
        <v>97.6</v>
      </c>
      <c r="O20" s="382" t="n">
        <v>111.6</v>
      </c>
      <c r="P20" s="371"/>
      <c r="Q20" s="367" t="s">
        <v>481</v>
      </c>
    </row>
    <row r="21" customFormat="false" ht="12.75" hidden="false" customHeight="false" outlineLevel="0" collapsed="false">
      <c r="A21" s="367" t="s">
        <v>454</v>
      </c>
      <c r="B21" s="192" t="s">
        <v>487</v>
      </c>
      <c r="C21" s="382" t="n">
        <v>100.3</v>
      </c>
      <c r="D21" s="382" t="n">
        <v>104.5</v>
      </c>
      <c r="E21" s="382" t="n">
        <v>88.2</v>
      </c>
      <c r="F21" s="382" t="n">
        <v>117.7</v>
      </c>
      <c r="G21" s="382" t="n">
        <v>105.8</v>
      </c>
      <c r="H21" s="382" t="n">
        <v>97.2</v>
      </c>
      <c r="I21" s="382" t="n">
        <v>100.1</v>
      </c>
      <c r="J21" s="382" t="n">
        <v>114.5</v>
      </c>
      <c r="K21" s="382" t="n">
        <v>123.6</v>
      </c>
      <c r="L21" s="382" t="n">
        <v>99</v>
      </c>
      <c r="M21" s="382" t="n">
        <v>109.5</v>
      </c>
      <c r="N21" s="382" t="n">
        <v>97.3</v>
      </c>
      <c r="O21" s="382" t="n">
        <v>114.9</v>
      </c>
      <c r="P21" s="369" t="s">
        <v>454</v>
      </c>
      <c r="Q21" s="367" t="s">
        <v>487</v>
      </c>
    </row>
    <row r="22" customFormat="false" ht="12.75" hidden="false" customHeight="false" outlineLevel="0" collapsed="false">
      <c r="B22" s="192" t="s">
        <v>482</v>
      </c>
      <c r="C22" s="382" t="n">
        <v>98.1</v>
      </c>
      <c r="D22" s="382" t="n">
        <v>108.3</v>
      </c>
      <c r="E22" s="382" t="n">
        <v>90.6</v>
      </c>
      <c r="F22" s="382" t="n">
        <v>114.5</v>
      </c>
      <c r="G22" s="382" t="n">
        <v>111.3</v>
      </c>
      <c r="H22" s="382" t="n">
        <v>102.1</v>
      </c>
      <c r="I22" s="382" t="n">
        <v>97.8</v>
      </c>
      <c r="J22" s="382" t="n">
        <v>118</v>
      </c>
      <c r="K22" s="382" t="n">
        <v>130.9</v>
      </c>
      <c r="L22" s="382" t="n">
        <v>96.5</v>
      </c>
      <c r="M22" s="382" t="n">
        <v>108.7</v>
      </c>
      <c r="N22" s="382" t="n">
        <v>94.9</v>
      </c>
      <c r="O22" s="382" t="n">
        <v>114.9</v>
      </c>
      <c r="P22" s="371"/>
      <c r="Q22" s="367" t="s">
        <v>482</v>
      </c>
    </row>
    <row r="23" customFormat="false" ht="12.75" hidden="false" customHeight="false" outlineLevel="0" collapsed="false">
      <c r="B23" s="192" t="s">
        <v>483</v>
      </c>
      <c r="C23" s="382" t="n">
        <v>100.3</v>
      </c>
      <c r="D23" s="382" t="n">
        <v>108.2</v>
      </c>
      <c r="E23" s="382" t="n">
        <v>96.7</v>
      </c>
      <c r="F23" s="382" t="n">
        <v>116.5</v>
      </c>
      <c r="G23" s="382" t="n">
        <v>110.8</v>
      </c>
      <c r="H23" s="382" t="n">
        <v>101.1</v>
      </c>
      <c r="I23" s="382" t="n">
        <v>100</v>
      </c>
      <c r="J23" s="382" t="n">
        <v>122.2</v>
      </c>
      <c r="K23" s="382" t="n">
        <v>133.4</v>
      </c>
      <c r="L23" s="382" t="n">
        <v>98.5</v>
      </c>
      <c r="M23" s="382" t="n">
        <v>110</v>
      </c>
      <c r="N23" s="382" t="n">
        <v>96.9</v>
      </c>
      <c r="O23" s="382" t="n">
        <v>114.9</v>
      </c>
      <c r="P23" s="371"/>
      <c r="Q23" s="367" t="s">
        <v>483</v>
      </c>
    </row>
    <row r="24" customFormat="false" ht="12.75" hidden="false" customHeight="false" outlineLevel="0" collapsed="false">
      <c r="B24" s="192" t="s">
        <v>466</v>
      </c>
      <c r="C24" s="382" t="n">
        <v>99.9</v>
      </c>
      <c r="D24" s="382" t="n">
        <v>107.3</v>
      </c>
      <c r="E24" s="382" t="n">
        <v>105.9</v>
      </c>
      <c r="F24" s="382" t="n">
        <v>112.8</v>
      </c>
      <c r="G24" s="382" t="n">
        <v>110.6</v>
      </c>
      <c r="H24" s="382" t="n">
        <v>99</v>
      </c>
      <c r="I24" s="382" t="n">
        <v>99.6</v>
      </c>
      <c r="J24" s="382" t="n">
        <v>118</v>
      </c>
      <c r="K24" s="382" t="n">
        <v>131.5</v>
      </c>
      <c r="L24" s="382" t="n">
        <v>98.3</v>
      </c>
      <c r="M24" s="382" t="n">
        <v>107.8</v>
      </c>
      <c r="N24" s="382" t="n">
        <v>97</v>
      </c>
      <c r="O24" s="382" t="n">
        <v>114.9</v>
      </c>
      <c r="P24" s="371"/>
      <c r="Q24" s="367" t="s">
        <v>466</v>
      </c>
    </row>
    <row r="25" customFormat="false" ht="12.75" hidden="false" customHeight="false" outlineLevel="0" collapsed="false">
      <c r="B25" s="192" t="s">
        <v>484</v>
      </c>
      <c r="C25" s="382" t="n">
        <v>99.9</v>
      </c>
      <c r="D25" s="382" t="n">
        <v>106.7</v>
      </c>
      <c r="E25" s="382" t="n">
        <v>99.2</v>
      </c>
      <c r="F25" s="382" t="n">
        <v>112.2</v>
      </c>
      <c r="G25" s="382" t="n">
        <v>110.7</v>
      </c>
      <c r="H25" s="382" t="n">
        <v>97.8</v>
      </c>
      <c r="I25" s="382" t="n">
        <v>99.6</v>
      </c>
      <c r="J25" s="382" t="n">
        <v>115.6</v>
      </c>
      <c r="K25" s="382" t="n">
        <v>136.1</v>
      </c>
      <c r="L25" s="382" t="n">
        <v>98.2</v>
      </c>
      <c r="M25" s="382" t="n">
        <v>107.9</v>
      </c>
      <c r="N25" s="382" t="n">
        <v>96.8</v>
      </c>
      <c r="O25" s="382" t="n">
        <v>114.9</v>
      </c>
      <c r="P25" s="371"/>
      <c r="Q25" s="367" t="s">
        <v>484</v>
      </c>
    </row>
    <row r="26" customFormat="false" ht="12.75" hidden="false" customHeight="false" outlineLevel="0" collapsed="false">
      <c r="B26" s="192" t="s">
        <v>475</v>
      </c>
      <c r="C26" s="382" t="n">
        <v>99.9</v>
      </c>
      <c r="D26" s="382" t="n">
        <v>107.6</v>
      </c>
      <c r="E26" s="382" t="n">
        <v>105.3</v>
      </c>
      <c r="F26" s="382" t="n">
        <v>114.2</v>
      </c>
      <c r="G26" s="382" t="n">
        <v>112.4</v>
      </c>
      <c r="H26" s="382" t="n">
        <v>97.9</v>
      </c>
      <c r="I26" s="382" t="n">
        <v>99.6</v>
      </c>
      <c r="J26" s="382" t="n">
        <v>118.7</v>
      </c>
      <c r="K26" s="382" t="n">
        <v>140.9</v>
      </c>
      <c r="L26" s="382" t="n">
        <v>98.1</v>
      </c>
      <c r="M26" s="382" t="n">
        <v>109.5</v>
      </c>
      <c r="N26" s="382" t="n">
        <v>96.2</v>
      </c>
      <c r="O26" s="382" t="n">
        <v>114.9</v>
      </c>
      <c r="P26" s="371"/>
      <c r="Q26" s="367" t="s">
        <v>475</v>
      </c>
    </row>
    <row r="27" customFormat="false" ht="12.75" hidden="false" customHeight="false" outlineLevel="0" collapsed="false">
      <c r="B27" s="192" t="s">
        <v>476</v>
      </c>
      <c r="C27" s="382" t="n">
        <v>100.4</v>
      </c>
      <c r="D27" s="382" t="n">
        <v>109.9</v>
      </c>
      <c r="E27" s="382" t="n">
        <v>102.6</v>
      </c>
      <c r="F27" s="382" t="n">
        <v>119.8</v>
      </c>
      <c r="G27" s="382" t="n">
        <v>112.5</v>
      </c>
      <c r="H27" s="382" t="n">
        <v>99.7</v>
      </c>
      <c r="I27" s="382" t="n">
        <v>100.1</v>
      </c>
      <c r="J27" s="382" t="n">
        <v>117.7</v>
      </c>
      <c r="K27" s="382" t="n">
        <v>149.9</v>
      </c>
      <c r="L27" s="382" t="n">
        <v>98.4</v>
      </c>
      <c r="M27" s="382" t="n">
        <v>109.3</v>
      </c>
      <c r="N27" s="382" t="n">
        <v>96.9</v>
      </c>
      <c r="O27" s="382" t="n">
        <v>114.9</v>
      </c>
      <c r="P27" s="371"/>
      <c r="Q27" s="367" t="s">
        <v>476</v>
      </c>
    </row>
    <row r="28" customFormat="false" ht="12.75" hidden="false" customHeight="false" outlineLevel="0" collapsed="false">
      <c r="B28" s="192" t="s">
        <v>477</v>
      </c>
      <c r="C28" s="382" t="n">
        <v>101</v>
      </c>
      <c r="D28" s="382" t="n">
        <v>108.9</v>
      </c>
      <c r="E28" s="382" t="n">
        <v>109.6</v>
      </c>
      <c r="F28" s="382" t="n">
        <v>122.1</v>
      </c>
      <c r="G28" s="382" t="n">
        <v>113.5</v>
      </c>
      <c r="H28" s="382" t="n">
        <v>93.2</v>
      </c>
      <c r="I28" s="382" t="n">
        <v>100.7</v>
      </c>
      <c r="J28" s="382" t="n">
        <v>132.1</v>
      </c>
      <c r="K28" s="382" t="n">
        <v>145.8</v>
      </c>
      <c r="L28" s="382" t="n">
        <v>99</v>
      </c>
      <c r="M28" s="382" t="n">
        <v>111.8</v>
      </c>
      <c r="N28" s="382" t="n">
        <v>96.9</v>
      </c>
      <c r="O28" s="382" t="n">
        <v>114.9</v>
      </c>
      <c r="P28" s="371"/>
      <c r="Q28" s="367" t="s">
        <v>477</v>
      </c>
    </row>
    <row r="29" customFormat="false" ht="12.75" hidden="false" customHeight="false" outlineLevel="0" collapsed="false">
      <c r="B29" s="192" t="s">
        <v>478</v>
      </c>
      <c r="C29" s="382" t="n">
        <v>100.2</v>
      </c>
      <c r="D29" s="382" t="n">
        <v>110.3</v>
      </c>
      <c r="E29" s="382" t="n">
        <v>96.4</v>
      </c>
      <c r="F29" s="382" t="n">
        <v>126.6</v>
      </c>
      <c r="G29" s="382" t="n">
        <v>115.4</v>
      </c>
      <c r="H29" s="382" t="n">
        <v>93.7</v>
      </c>
      <c r="I29" s="382" t="n">
        <v>99.8</v>
      </c>
      <c r="J29" s="382" t="n">
        <v>130.6</v>
      </c>
      <c r="K29" s="382" t="n">
        <v>137.3</v>
      </c>
      <c r="L29" s="382" t="n">
        <v>98.4</v>
      </c>
      <c r="M29" s="382" t="n">
        <v>114.1</v>
      </c>
      <c r="N29" s="382" t="n">
        <v>96.3</v>
      </c>
      <c r="O29" s="382" t="n">
        <v>114.9</v>
      </c>
      <c r="P29" s="371"/>
      <c r="Q29" s="367" t="s">
        <v>478</v>
      </c>
    </row>
    <row r="30" customFormat="false" ht="12.75" hidden="false" customHeight="false" outlineLevel="0" collapsed="false">
      <c r="B30" s="192" t="s">
        <v>479</v>
      </c>
      <c r="C30" s="382" t="n">
        <v>101.5</v>
      </c>
      <c r="D30" s="382" t="n">
        <v>114.3</v>
      </c>
      <c r="E30" s="382" t="n">
        <v>104.6</v>
      </c>
      <c r="F30" s="382" t="n">
        <v>131.7</v>
      </c>
      <c r="G30" s="382" t="n">
        <v>117.7</v>
      </c>
      <c r="H30" s="382" t="n">
        <v>97.2</v>
      </c>
      <c r="I30" s="382" t="n">
        <v>101</v>
      </c>
      <c r="J30" s="382" t="n">
        <v>138.7</v>
      </c>
      <c r="K30" s="382" t="n">
        <v>129</v>
      </c>
      <c r="L30" s="382" t="n">
        <v>99.9</v>
      </c>
      <c r="M30" s="382" t="n">
        <v>111.1</v>
      </c>
      <c r="N30" s="382" t="n">
        <v>98.4</v>
      </c>
      <c r="O30" s="382" t="n">
        <v>114.9</v>
      </c>
      <c r="P30" s="371"/>
      <c r="Q30" s="367" t="s">
        <v>479</v>
      </c>
    </row>
    <row r="31" customFormat="false" ht="12.75" hidden="false" customHeight="false" outlineLevel="0" collapsed="false">
      <c r="B31" s="192" t="s">
        <v>480</v>
      </c>
      <c r="C31" s="382" t="n">
        <v>103.5</v>
      </c>
      <c r="D31" s="382" t="n">
        <v>111.5</v>
      </c>
      <c r="E31" s="382" t="n">
        <v>98.7</v>
      </c>
      <c r="F31" s="382" t="n">
        <v>125.8</v>
      </c>
      <c r="G31" s="382" t="n">
        <v>115.2</v>
      </c>
      <c r="H31" s="382" t="n">
        <v>96.5</v>
      </c>
      <c r="I31" s="382" t="n">
        <v>103.2</v>
      </c>
      <c r="J31" s="382" t="n">
        <v>131.5</v>
      </c>
      <c r="K31" s="382" t="n">
        <v>120.8</v>
      </c>
      <c r="L31" s="382" t="n">
        <v>102.3</v>
      </c>
      <c r="M31" s="382" t="n">
        <v>117.9</v>
      </c>
      <c r="N31" s="382" t="n">
        <v>100.5</v>
      </c>
      <c r="O31" s="382" t="n">
        <v>114.9</v>
      </c>
      <c r="P31" s="371"/>
      <c r="Q31" s="367" t="s">
        <v>480</v>
      </c>
    </row>
    <row r="32" customFormat="false" ht="12.75" hidden="false" customHeight="false" outlineLevel="0" collapsed="false">
      <c r="B32" s="192" t="s">
        <v>481</v>
      </c>
      <c r="C32" s="382" t="n">
        <v>105.7</v>
      </c>
      <c r="D32" s="382" t="n">
        <v>110.9</v>
      </c>
      <c r="E32" s="382" t="n">
        <v>107.6</v>
      </c>
      <c r="F32" s="382" t="n">
        <v>120.3</v>
      </c>
      <c r="G32" s="382" t="n">
        <v>115.6</v>
      </c>
      <c r="H32" s="382" t="n">
        <v>96.2</v>
      </c>
      <c r="I32" s="382" t="n">
        <v>105.5</v>
      </c>
      <c r="J32" s="382" t="n">
        <v>140.5</v>
      </c>
      <c r="K32" s="382" t="n">
        <v>114.8</v>
      </c>
      <c r="L32" s="382" t="n">
        <v>104.8</v>
      </c>
      <c r="M32" s="382" t="n">
        <v>118.1</v>
      </c>
      <c r="N32" s="382" t="n">
        <v>103.3</v>
      </c>
      <c r="O32" s="382" t="n">
        <v>114.9</v>
      </c>
      <c r="P32" s="371"/>
      <c r="Q32" s="367" t="s">
        <v>481</v>
      </c>
    </row>
    <row r="33" customFormat="false" ht="12.75" hidden="false" customHeight="false" outlineLevel="0" collapsed="false">
      <c r="A33" s="367" t="s">
        <v>455</v>
      </c>
      <c r="B33" s="192" t="s">
        <v>487</v>
      </c>
      <c r="C33" s="382" t="n">
        <v>103.6</v>
      </c>
      <c r="D33" s="382" t="n">
        <v>105.4</v>
      </c>
      <c r="E33" s="382" t="n">
        <v>96.2</v>
      </c>
      <c r="F33" s="382" t="n">
        <v>113.3</v>
      </c>
      <c r="G33" s="382" t="n">
        <v>113.6</v>
      </c>
      <c r="H33" s="382" t="n">
        <v>90.8</v>
      </c>
      <c r="I33" s="382" t="n">
        <v>103.5</v>
      </c>
      <c r="J33" s="382" t="n">
        <v>140.7</v>
      </c>
      <c r="K33" s="382" t="n">
        <v>105.3</v>
      </c>
      <c r="L33" s="382" t="n">
        <v>103.1</v>
      </c>
      <c r="M33" s="382" t="n">
        <v>110.1</v>
      </c>
      <c r="N33" s="382" t="n">
        <v>102.2</v>
      </c>
      <c r="O33" s="382" t="n">
        <v>111.8</v>
      </c>
      <c r="P33" s="369" t="s">
        <v>455</v>
      </c>
      <c r="Q33" s="367" t="s">
        <v>487</v>
      </c>
    </row>
    <row r="34" customFormat="false" ht="12.75" hidden="false" customHeight="false" outlineLevel="0" collapsed="false">
      <c r="B34" s="192" t="s">
        <v>482</v>
      </c>
      <c r="C34" s="382" t="n">
        <v>105.7</v>
      </c>
      <c r="D34" s="382" t="n">
        <v>110.1</v>
      </c>
      <c r="E34" s="382" t="n">
        <v>115.3</v>
      </c>
      <c r="F34" s="382" t="n">
        <v>111.9</v>
      </c>
      <c r="G34" s="382" t="n">
        <v>119</v>
      </c>
      <c r="H34" s="382" t="n">
        <v>95.2</v>
      </c>
      <c r="I34" s="382" t="n">
        <v>105.5</v>
      </c>
      <c r="J34" s="382" t="n">
        <v>132.4</v>
      </c>
      <c r="K34" s="382" t="n">
        <v>108.3</v>
      </c>
      <c r="L34" s="382" t="n">
        <v>105.2</v>
      </c>
      <c r="M34" s="382" t="n">
        <v>113</v>
      </c>
      <c r="N34" s="382" t="n">
        <v>104.1</v>
      </c>
      <c r="O34" s="382" t="n">
        <v>108.4</v>
      </c>
      <c r="P34" s="371"/>
      <c r="Q34" s="367" t="s">
        <v>482</v>
      </c>
    </row>
    <row r="35" customFormat="false" ht="12.75" hidden="false" customHeight="false" outlineLevel="0" collapsed="false">
      <c r="B35" s="192" t="s">
        <v>483</v>
      </c>
      <c r="C35" s="382" t="n">
        <v>102.2</v>
      </c>
      <c r="D35" s="382" t="n">
        <v>111.8</v>
      </c>
      <c r="E35" s="382" t="n">
        <v>106.2</v>
      </c>
      <c r="F35" s="382" t="n">
        <v>110.2</v>
      </c>
      <c r="G35" s="382" t="n">
        <v>114.7</v>
      </c>
      <c r="H35" s="382" t="n">
        <v>107.8</v>
      </c>
      <c r="I35" s="382" t="n">
        <v>101.8</v>
      </c>
      <c r="J35" s="382" t="n">
        <v>120</v>
      </c>
      <c r="K35" s="382" t="n">
        <v>115</v>
      </c>
      <c r="L35" s="382" t="n">
        <v>101.1</v>
      </c>
      <c r="M35" s="382" t="n">
        <v>105.2</v>
      </c>
      <c r="N35" s="382" t="n">
        <v>100.5</v>
      </c>
      <c r="O35" s="382" t="n">
        <v>117</v>
      </c>
      <c r="P35" s="371"/>
      <c r="Q35" s="367" t="s">
        <v>483</v>
      </c>
    </row>
    <row r="36" customFormat="false" ht="12.75" hidden="false" customHeight="false" outlineLevel="0" collapsed="false">
      <c r="B36" s="192" t="s">
        <v>466</v>
      </c>
      <c r="C36" s="382" t="n">
        <v>101.1</v>
      </c>
      <c r="D36" s="382" t="n">
        <v>106.4</v>
      </c>
      <c r="E36" s="382" t="n">
        <v>105.1</v>
      </c>
      <c r="F36" s="382" t="n">
        <v>108.4</v>
      </c>
      <c r="G36" s="382" t="n">
        <v>109.3</v>
      </c>
      <c r="H36" s="382" t="n">
        <v>99.8</v>
      </c>
      <c r="I36" s="382" t="n">
        <v>100.9</v>
      </c>
      <c r="J36" s="382" t="n">
        <v>102.4</v>
      </c>
      <c r="K36" s="382" t="n">
        <v>111.6</v>
      </c>
      <c r="L36" s="382" t="n">
        <v>100.5</v>
      </c>
      <c r="M36" s="382" t="n">
        <v>104.7</v>
      </c>
      <c r="N36" s="382" t="n">
        <v>99.7</v>
      </c>
      <c r="O36" s="382" t="n">
        <v>101.1</v>
      </c>
      <c r="P36" s="371"/>
      <c r="Q36" s="367" t="s">
        <v>466</v>
      </c>
    </row>
    <row r="37" customFormat="false" ht="12.75" hidden="false" customHeight="false" outlineLevel="0" collapsed="false">
      <c r="B37" s="192" t="s">
        <v>484</v>
      </c>
      <c r="C37" s="382" t="n">
        <v>100.1</v>
      </c>
      <c r="D37" s="382" t="n">
        <v>98.1</v>
      </c>
      <c r="E37" s="382" t="n">
        <v>106.5</v>
      </c>
      <c r="F37" s="382" t="n">
        <v>109</v>
      </c>
      <c r="G37" s="382" t="n">
        <v>109.6</v>
      </c>
      <c r="H37" s="382" t="n">
        <v>77.8</v>
      </c>
      <c r="I37" s="382" t="n">
        <v>100.1</v>
      </c>
      <c r="J37" s="382" t="n">
        <v>101.2</v>
      </c>
      <c r="K37" s="382" t="n">
        <v>108.6</v>
      </c>
      <c r="L37" s="382" t="n">
        <v>99.8</v>
      </c>
      <c r="M37" s="382" t="n">
        <v>100.2</v>
      </c>
      <c r="N37" s="382" t="n">
        <v>99.7</v>
      </c>
      <c r="O37" s="382" t="n">
        <v>102</v>
      </c>
      <c r="P37" s="371"/>
      <c r="Q37" s="367" t="s">
        <v>484</v>
      </c>
    </row>
    <row r="38" customFormat="false" ht="12.75" hidden="false" customHeight="false" outlineLevel="0" collapsed="false">
      <c r="B38" s="192" t="s">
        <v>475</v>
      </c>
      <c r="C38" s="382" t="n">
        <v>101.4</v>
      </c>
      <c r="D38" s="382" t="n">
        <v>106.6</v>
      </c>
      <c r="E38" s="382" t="n">
        <v>102.2</v>
      </c>
      <c r="F38" s="382" t="n">
        <v>106.2</v>
      </c>
      <c r="G38" s="382" t="n">
        <v>113</v>
      </c>
      <c r="H38" s="382" t="n">
        <v>94.7</v>
      </c>
      <c r="I38" s="382" t="n">
        <v>101.1</v>
      </c>
      <c r="J38" s="382" t="n">
        <v>98.3</v>
      </c>
      <c r="K38" s="382" t="n">
        <v>108.7</v>
      </c>
      <c r="L38" s="382" t="n">
        <v>100.8</v>
      </c>
      <c r="M38" s="382" t="n">
        <v>99.3</v>
      </c>
      <c r="N38" s="382" t="n">
        <v>101.1</v>
      </c>
      <c r="O38" s="382" t="n">
        <v>106.9</v>
      </c>
      <c r="P38" s="371"/>
      <c r="Q38" s="367" t="s">
        <v>475</v>
      </c>
    </row>
    <row r="39" customFormat="false" ht="12.75" hidden="false" customHeight="false" outlineLevel="0" collapsed="false">
      <c r="B39" s="192" t="s">
        <v>476</v>
      </c>
      <c r="C39" s="382" t="n">
        <v>102.6</v>
      </c>
      <c r="D39" s="382" t="n">
        <v>104.5</v>
      </c>
      <c r="E39" s="382" t="n">
        <v>119.9</v>
      </c>
      <c r="F39" s="382" t="n">
        <v>106</v>
      </c>
      <c r="G39" s="382" t="n">
        <v>110.9</v>
      </c>
      <c r="H39" s="382" t="n">
        <v>92.8</v>
      </c>
      <c r="I39" s="382" t="n">
        <v>102.4</v>
      </c>
      <c r="J39" s="382" t="n">
        <v>104.2</v>
      </c>
      <c r="K39" s="382" t="n">
        <v>108.1</v>
      </c>
      <c r="L39" s="382" t="n">
        <v>102.2</v>
      </c>
      <c r="M39" s="382" t="n">
        <v>98.1</v>
      </c>
      <c r="N39" s="382" t="n">
        <v>102.8</v>
      </c>
      <c r="O39" s="382" t="n">
        <v>110.2</v>
      </c>
      <c r="P39" s="371"/>
      <c r="Q39" s="367" t="s">
        <v>476</v>
      </c>
    </row>
    <row r="40" customFormat="false" ht="12.75" hidden="false" customHeight="false" outlineLevel="0" collapsed="false">
      <c r="B40" s="192" t="s">
        <v>477</v>
      </c>
      <c r="C40" s="382" t="n">
        <v>100.2</v>
      </c>
      <c r="D40" s="382" t="n">
        <v>104.3</v>
      </c>
      <c r="E40" s="382" t="n">
        <v>98.1</v>
      </c>
      <c r="F40" s="382" t="n">
        <v>108.4</v>
      </c>
      <c r="G40" s="382" t="n">
        <v>111.2</v>
      </c>
      <c r="H40" s="382" t="n">
        <v>90.1</v>
      </c>
      <c r="I40" s="382" t="n">
        <v>100.1</v>
      </c>
      <c r="J40" s="382" t="n">
        <v>70.3</v>
      </c>
      <c r="K40" s="382" t="n">
        <v>108.3</v>
      </c>
      <c r="L40" s="382" t="n">
        <v>100</v>
      </c>
      <c r="M40" s="382" t="n">
        <v>97.1</v>
      </c>
      <c r="N40" s="382" t="n">
        <v>100.5</v>
      </c>
      <c r="O40" s="382" t="n">
        <v>97.1</v>
      </c>
      <c r="P40" s="371"/>
      <c r="Q40" s="367" t="s">
        <v>477</v>
      </c>
    </row>
    <row r="41" customFormat="false" ht="12.75" hidden="false" customHeight="false" outlineLevel="0" collapsed="false">
      <c r="B41" s="192" t="s">
        <v>478</v>
      </c>
      <c r="C41" s="382" t="n">
        <v>101.9</v>
      </c>
      <c r="D41" s="382" t="n">
        <v>105.1</v>
      </c>
      <c r="E41" s="382" t="n">
        <v>97.1</v>
      </c>
      <c r="F41" s="382" t="n">
        <v>109.5</v>
      </c>
      <c r="G41" s="382" t="n">
        <v>111.3</v>
      </c>
      <c r="H41" s="382" t="n">
        <v>93.7</v>
      </c>
      <c r="I41" s="382" t="n">
        <v>101.8</v>
      </c>
      <c r="J41" s="382" t="n">
        <v>87.4</v>
      </c>
      <c r="K41" s="382" t="n">
        <v>113.7</v>
      </c>
      <c r="L41" s="382" t="n">
        <v>101.4</v>
      </c>
      <c r="M41" s="382" t="n">
        <v>101.4</v>
      </c>
      <c r="N41" s="382" t="n">
        <v>101.4</v>
      </c>
      <c r="O41" s="382" t="n">
        <v>103.6</v>
      </c>
      <c r="P41" s="371"/>
      <c r="Q41" s="367" t="s">
        <v>478</v>
      </c>
    </row>
    <row r="42" customFormat="false" ht="12.75" hidden="false" customHeight="false" outlineLevel="0" collapsed="false">
      <c r="B42" s="192" t="s">
        <v>479</v>
      </c>
      <c r="C42" s="382" t="n">
        <v>99.3</v>
      </c>
      <c r="D42" s="382" t="n">
        <v>104.6</v>
      </c>
      <c r="E42" s="382" t="n">
        <v>90.5</v>
      </c>
      <c r="F42" s="382" t="n">
        <v>109.8</v>
      </c>
      <c r="G42" s="382" t="n">
        <v>112.4</v>
      </c>
      <c r="H42" s="382" t="n">
        <v>90.8</v>
      </c>
      <c r="I42" s="382" t="n">
        <v>99</v>
      </c>
      <c r="J42" s="382" t="n">
        <v>80.1</v>
      </c>
      <c r="K42" s="382" t="n">
        <v>111.3</v>
      </c>
      <c r="L42" s="382" t="n">
        <v>98.6</v>
      </c>
      <c r="M42" s="382" t="n">
        <v>95.2</v>
      </c>
      <c r="N42" s="382" t="n">
        <v>99.1</v>
      </c>
      <c r="O42" s="382" t="n">
        <v>111.3</v>
      </c>
      <c r="P42" s="371"/>
      <c r="Q42" s="367" t="s">
        <v>479</v>
      </c>
    </row>
    <row r="43" customFormat="false" ht="12.75" hidden="false" customHeight="false" outlineLevel="0" collapsed="false">
      <c r="B43" s="192" t="s">
        <v>480</v>
      </c>
      <c r="C43" s="382" t="n">
        <v>100</v>
      </c>
      <c r="D43" s="382" t="n">
        <v>103.7</v>
      </c>
      <c r="E43" s="382" t="n">
        <v>97.4</v>
      </c>
      <c r="F43" s="382" t="n">
        <v>111</v>
      </c>
      <c r="G43" s="382" t="n">
        <v>110.8</v>
      </c>
      <c r="H43" s="382" t="n">
        <v>89.2</v>
      </c>
      <c r="I43" s="382" t="n">
        <v>99.9</v>
      </c>
      <c r="J43" s="382" t="n">
        <v>91.5</v>
      </c>
      <c r="K43" s="382" t="n">
        <v>110.4</v>
      </c>
      <c r="L43" s="382" t="n">
        <v>99.5</v>
      </c>
      <c r="M43" s="382" t="n">
        <v>98.1</v>
      </c>
      <c r="N43" s="382" t="n">
        <v>99.7</v>
      </c>
      <c r="O43" s="382" t="n">
        <v>109.1</v>
      </c>
      <c r="P43" s="371"/>
      <c r="Q43" s="367" t="s">
        <v>480</v>
      </c>
    </row>
    <row r="44" customFormat="false" ht="12.75" hidden="false" customHeight="false" outlineLevel="0" collapsed="false">
      <c r="B44" s="192" t="s">
        <v>481</v>
      </c>
      <c r="C44" s="382" t="n">
        <v>101.6</v>
      </c>
      <c r="D44" s="382" t="n">
        <v>103.1</v>
      </c>
      <c r="E44" s="382" t="n">
        <v>96.4</v>
      </c>
      <c r="F44" s="382" t="n">
        <v>109.2</v>
      </c>
      <c r="G44" s="382" t="n">
        <v>110.7</v>
      </c>
      <c r="H44" s="382" t="n">
        <v>88.4</v>
      </c>
      <c r="I44" s="382" t="n">
        <v>101.5</v>
      </c>
      <c r="J44" s="382" t="n">
        <v>98.9</v>
      </c>
      <c r="K44" s="382" t="n">
        <v>115.1</v>
      </c>
      <c r="L44" s="382" t="n">
        <v>101</v>
      </c>
      <c r="M44" s="382" t="n">
        <v>95.8</v>
      </c>
      <c r="N44" s="382" t="n">
        <v>101.7</v>
      </c>
      <c r="O44" s="382" t="n">
        <v>107.9</v>
      </c>
      <c r="P44" s="371"/>
      <c r="Q44" s="367" t="s">
        <v>481</v>
      </c>
    </row>
    <row r="45" customFormat="false" ht="12.75" hidden="false" customHeight="false" outlineLevel="0" collapsed="false">
      <c r="A45" s="3" t="s">
        <v>1338</v>
      </c>
      <c r="B45" s="192" t="s">
        <v>487</v>
      </c>
      <c r="C45" s="382" t="n">
        <v>101.9</v>
      </c>
      <c r="D45" s="382" t="n">
        <v>104.1</v>
      </c>
      <c r="E45" s="382" t="n">
        <v>96.7</v>
      </c>
      <c r="F45" s="382" t="n">
        <v>112</v>
      </c>
      <c r="G45" s="382" t="n">
        <v>111</v>
      </c>
      <c r="H45" s="382" t="n">
        <v>89.6</v>
      </c>
      <c r="I45" s="382" t="n">
        <v>101.7</v>
      </c>
      <c r="J45" s="382" t="n">
        <v>106.3</v>
      </c>
      <c r="K45" s="382" t="n">
        <v>114.9</v>
      </c>
      <c r="L45" s="382" t="n">
        <v>101.1</v>
      </c>
      <c r="M45" s="382" t="n">
        <v>97.4</v>
      </c>
      <c r="N45" s="382" t="n">
        <v>101.7</v>
      </c>
      <c r="O45" s="382" t="n">
        <v>119.6</v>
      </c>
      <c r="P45" s="371" t="s">
        <v>1338</v>
      </c>
      <c r="Q45" s="367" t="s">
        <v>487</v>
      </c>
    </row>
    <row r="46" customFormat="false" ht="12.75" hidden="false" customHeight="false" outlineLevel="0" collapsed="false">
      <c r="B46" s="192" t="s">
        <v>482</v>
      </c>
      <c r="C46" s="382" t="n">
        <v>101.8</v>
      </c>
      <c r="D46" s="382" t="n">
        <v>106.4</v>
      </c>
      <c r="E46" s="382" t="n">
        <v>99</v>
      </c>
      <c r="F46" s="382" t="n">
        <v>111.4</v>
      </c>
      <c r="G46" s="382" t="n">
        <v>115.2</v>
      </c>
      <c r="H46" s="382" t="n">
        <v>90.8</v>
      </c>
      <c r="I46" s="382" t="n">
        <v>101.6</v>
      </c>
      <c r="J46" s="382" t="n">
        <v>106.8</v>
      </c>
      <c r="K46" s="382" t="n">
        <v>119.5</v>
      </c>
      <c r="L46" s="382" t="n">
        <v>100.8</v>
      </c>
      <c r="M46" s="382" t="n">
        <v>101.4</v>
      </c>
      <c r="N46" s="382" t="n">
        <v>100.7</v>
      </c>
      <c r="O46" s="382" t="n">
        <v>120</v>
      </c>
      <c r="P46" s="371"/>
      <c r="Q46" s="367" t="s">
        <v>482</v>
      </c>
    </row>
    <row r="47" customFormat="false" ht="12.75" hidden="false" customHeight="false" outlineLevel="0" collapsed="false">
      <c r="B47" s="192" t="s">
        <v>483</v>
      </c>
      <c r="C47" s="382" t="n">
        <v>101</v>
      </c>
      <c r="D47" s="382" t="n">
        <v>107.6</v>
      </c>
      <c r="E47" s="382" t="n">
        <v>104.9</v>
      </c>
      <c r="F47" s="382" t="n">
        <v>110.9</v>
      </c>
      <c r="G47" s="382" t="n">
        <v>112.9</v>
      </c>
      <c r="H47" s="382" t="n">
        <v>96.5</v>
      </c>
      <c r="I47" s="382" t="n">
        <v>100.7</v>
      </c>
      <c r="J47" s="382" t="n">
        <v>104.1</v>
      </c>
      <c r="K47" s="382" t="n">
        <v>122.9</v>
      </c>
      <c r="L47" s="382" t="n">
        <v>99.9</v>
      </c>
      <c r="M47" s="382" t="n">
        <v>97.4</v>
      </c>
      <c r="N47" s="382" t="n">
        <v>100.3</v>
      </c>
      <c r="O47" s="382" t="n">
        <v>115.3</v>
      </c>
      <c r="P47" s="371"/>
      <c r="Q47" s="367" t="s">
        <v>483</v>
      </c>
    </row>
    <row r="48" customFormat="false" ht="12.75" hidden="false" customHeight="false" outlineLevel="0" collapsed="false">
      <c r="B48" s="192" t="s">
        <v>466</v>
      </c>
      <c r="C48" s="382" t="n">
        <v>103</v>
      </c>
      <c r="D48" s="382" t="n">
        <v>105</v>
      </c>
      <c r="E48" s="382" t="n">
        <v>95.7</v>
      </c>
      <c r="F48" s="382" t="n">
        <v>114.9</v>
      </c>
      <c r="G48" s="382" t="n">
        <v>110.5</v>
      </c>
      <c r="H48" s="382" t="n">
        <v>90.9</v>
      </c>
      <c r="I48" s="382" t="n">
        <v>102.8</v>
      </c>
      <c r="J48" s="382" t="n">
        <v>127.1</v>
      </c>
      <c r="K48" s="382" t="n">
        <v>127.9</v>
      </c>
      <c r="L48" s="382" t="n">
        <v>101.7</v>
      </c>
      <c r="M48" s="382" t="n">
        <v>101.3</v>
      </c>
      <c r="N48" s="382" t="n">
        <v>101.8</v>
      </c>
      <c r="O48" s="382" t="n">
        <v>113.8</v>
      </c>
      <c r="P48" s="371"/>
      <c r="Q48" s="367" t="s">
        <v>466</v>
      </c>
    </row>
    <row r="49" customFormat="false" ht="12.75" hidden="false" customHeight="false" outlineLevel="0" collapsed="false">
      <c r="B49" s="192" t="s">
        <v>484</v>
      </c>
      <c r="C49" s="382" t="n">
        <v>104.1</v>
      </c>
      <c r="D49" s="382" t="n">
        <v>107.6</v>
      </c>
      <c r="E49" s="382" t="n">
        <v>105.9</v>
      </c>
      <c r="F49" s="382" t="n">
        <v>117.4</v>
      </c>
      <c r="G49" s="382" t="n">
        <v>113.6</v>
      </c>
      <c r="H49" s="382" t="n">
        <v>93</v>
      </c>
      <c r="I49" s="382" t="n">
        <v>104</v>
      </c>
      <c r="J49" s="382" t="n">
        <v>103.4</v>
      </c>
      <c r="K49" s="382" t="n">
        <v>131.7</v>
      </c>
      <c r="L49" s="382" t="n">
        <v>103</v>
      </c>
      <c r="M49" s="382" t="n">
        <v>104.5</v>
      </c>
      <c r="N49" s="382" t="n">
        <v>102.8</v>
      </c>
      <c r="O49" s="382" t="n">
        <v>104.1</v>
      </c>
      <c r="P49" s="371"/>
      <c r="Q49" s="367" t="s">
        <v>484</v>
      </c>
    </row>
    <row r="50" customFormat="false" ht="12.75" hidden="false" customHeight="false" outlineLevel="0" collapsed="false">
      <c r="B50" s="192" t="s">
        <v>475</v>
      </c>
      <c r="C50" s="382" t="n">
        <v>106.8</v>
      </c>
      <c r="D50" s="382" t="n">
        <v>109.6</v>
      </c>
      <c r="E50" s="382" t="n">
        <v>104.1</v>
      </c>
      <c r="F50" s="382" t="n">
        <v>121.1</v>
      </c>
      <c r="G50" s="382" t="n">
        <v>112.7</v>
      </c>
      <c r="H50" s="382" t="n">
        <v>96.4</v>
      </c>
      <c r="I50" s="382" t="n">
        <v>106.7</v>
      </c>
      <c r="J50" s="382" t="n">
        <v>107.3</v>
      </c>
      <c r="K50" s="382" t="n">
        <v>134</v>
      </c>
      <c r="L50" s="382" t="n">
        <v>105.7</v>
      </c>
      <c r="M50" s="382" t="n">
        <v>107.7</v>
      </c>
      <c r="N50" s="382" t="n">
        <v>105.4</v>
      </c>
      <c r="O50" s="382" t="n">
        <v>115.7</v>
      </c>
      <c r="P50" s="371"/>
      <c r="Q50" s="367" t="s">
        <v>475</v>
      </c>
    </row>
    <row r="51" customFormat="false" ht="12.75" hidden="false" customHeight="false" outlineLevel="0" collapsed="false">
      <c r="B51" s="192" t="s">
        <v>476</v>
      </c>
      <c r="C51" s="382" t="n">
        <v>106.6</v>
      </c>
      <c r="D51" s="382" t="n">
        <v>110.2</v>
      </c>
      <c r="E51" s="382" t="n">
        <v>101.4</v>
      </c>
      <c r="F51" s="382" t="n">
        <v>121</v>
      </c>
      <c r="G51" s="382" t="n">
        <v>113.9</v>
      </c>
      <c r="H51" s="382" t="n">
        <v>97.8</v>
      </c>
      <c r="I51" s="382" t="n">
        <v>106.5</v>
      </c>
      <c r="J51" s="382" t="n">
        <v>116.9</v>
      </c>
      <c r="K51" s="382" t="n">
        <v>130.6</v>
      </c>
      <c r="L51" s="382" t="n">
        <v>105.5</v>
      </c>
      <c r="M51" s="382" t="n">
        <v>108.7</v>
      </c>
      <c r="N51" s="382" t="n">
        <v>105.1</v>
      </c>
      <c r="O51" s="382" t="n">
        <v>110.4</v>
      </c>
      <c r="P51" s="371"/>
      <c r="Q51" s="367" t="s">
        <v>476</v>
      </c>
    </row>
    <row r="52" customFormat="false" ht="12.75" hidden="false" customHeight="false" outlineLevel="0" collapsed="false">
      <c r="B52" s="192" t="s">
        <v>477</v>
      </c>
      <c r="C52" s="382" t="n">
        <v>103.8</v>
      </c>
      <c r="D52" s="382" t="n">
        <v>111.9</v>
      </c>
      <c r="E52" s="382" t="n">
        <v>112</v>
      </c>
      <c r="F52" s="382" t="n">
        <v>122.3</v>
      </c>
      <c r="G52" s="382" t="n">
        <v>114.3</v>
      </c>
      <c r="H52" s="382" t="n">
        <v>100.2</v>
      </c>
      <c r="I52" s="382" t="n">
        <v>103.6</v>
      </c>
      <c r="J52" s="382" t="n">
        <v>121</v>
      </c>
      <c r="K52" s="382" t="n">
        <v>134.6</v>
      </c>
      <c r="L52" s="382" t="n">
        <v>102.4</v>
      </c>
      <c r="M52" s="382" t="n">
        <v>105.2</v>
      </c>
      <c r="N52" s="382" t="n">
        <v>101.9</v>
      </c>
      <c r="O52" s="382" t="n">
        <v>101.1</v>
      </c>
      <c r="P52" s="371"/>
      <c r="Q52" s="367" t="s">
        <v>477</v>
      </c>
    </row>
    <row r="53" customFormat="false" ht="12.75" hidden="false" customHeight="false" outlineLevel="0" collapsed="false">
      <c r="B53" s="192" t="s">
        <v>478</v>
      </c>
      <c r="C53" s="382" t="n">
        <v>105.2</v>
      </c>
      <c r="D53" s="382" t="n">
        <v>114.3</v>
      </c>
      <c r="E53" s="382" t="n">
        <v>100.4</v>
      </c>
      <c r="F53" s="382" t="n">
        <v>121.9</v>
      </c>
      <c r="G53" s="382" t="n">
        <v>118.8</v>
      </c>
      <c r="H53" s="382" t="n">
        <v>101</v>
      </c>
      <c r="I53" s="382" t="n">
        <v>104.9</v>
      </c>
      <c r="J53" s="382" t="n">
        <v>124.1</v>
      </c>
      <c r="K53" s="382" t="n">
        <v>129.3</v>
      </c>
      <c r="L53" s="382" t="n">
        <v>103.9</v>
      </c>
      <c r="M53" s="382" t="n">
        <v>106.4</v>
      </c>
      <c r="N53" s="382" t="n">
        <v>103.6</v>
      </c>
      <c r="O53" s="382" t="n">
        <v>115.1</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74</v>
      </c>
      <c r="B3" s="143"/>
      <c r="C3" s="143"/>
      <c r="D3" s="143"/>
      <c r="E3" s="143"/>
      <c r="F3" s="143"/>
      <c r="G3" s="143"/>
      <c r="H3" s="143"/>
      <c r="I3" s="143" t="s">
        <v>1374</v>
      </c>
      <c r="J3" s="143"/>
      <c r="K3" s="143"/>
      <c r="L3" s="143"/>
      <c r="M3" s="143"/>
      <c r="N3" s="143"/>
      <c r="O3" s="143"/>
      <c r="P3" s="143"/>
      <c r="Q3" s="143"/>
    </row>
    <row r="4" customFormat="false" ht="20.1" hidden="false" customHeight="true" outlineLevel="0" collapsed="false">
      <c r="A4" s="353" t="s">
        <v>1375</v>
      </c>
      <c r="B4" s="353"/>
      <c r="C4" s="353"/>
      <c r="D4" s="353"/>
      <c r="E4" s="353"/>
      <c r="F4" s="353"/>
      <c r="G4" s="353"/>
      <c r="H4" s="353"/>
      <c r="I4" s="353" t="s">
        <v>1375</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4.7</v>
      </c>
      <c r="D9" s="382" t="n">
        <v>104</v>
      </c>
      <c r="E9" s="382" t="n">
        <v>103.3</v>
      </c>
      <c r="F9" s="382" t="n">
        <v>104.1</v>
      </c>
      <c r="G9" s="382" t="n">
        <v>104.7</v>
      </c>
      <c r="H9" s="382" t="n">
        <v>101.4</v>
      </c>
      <c r="I9" s="382" t="n">
        <v>104.5</v>
      </c>
      <c r="J9" s="382" t="n">
        <v>110.3</v>
      </c>
      <c r="K9" s="382" t="n">
        <v>121.9</v>
      </c>
      <c r="L9" s="382" t="n">
        <v>101.9</v>
      </c>
      <c r="M9" s="382" t="n">
        <v>109.8</v>
      </c>
      <c r="N9" s="382" t="n">
        <v>100.5</v>
      </c>
      <c r="O9" s="382" t="n">
        <v>112.3</v>
      </c>
      <c r="P9" s="369" t="s">
        <v>453</v>
      </c>
      <c r="Q9" s="367" t="s">
        <v>487</v>
      </c>
    </row>
    <row r="10" customFormat="false" ht="12.75" hidden="false" customHeight="false" outlineLevel="0" collapsed="false">
      <c r="B10" s="192" t="s">
        <v>482</v>
      </c>
      <c r="C10" s="382" t="n">
        <v>103.9</v>
      </c>
      <c r="D10" s="382" t="n">
        <v>104</v>
      </c>
      <c r="E10" s="382" t="n">
        <v>100.9</v>
      </c>
      <c r="F10" s="382" t="n">
        <v>101.9</v>
      </c>
      <c r="G10" s="382" t="n">
        <v>105.3</v>
      </c>
      <c r="H10" s="382" t="n">
        <v>103</v>
      </c>
      <c r="I10" s="382" t="n">
        <v>103.7</v>
      </c>
      <c r="J10" s="382" t="n">
        <v>106.6</v>
      </c>
      <c r="K10" s="382" t="n">
        <v>123.3</v>
      </c>
      <c r="L10" s="382" t="n">
        <v>101.3</v>
      </c>
      <c r="M10" s="382" t="n">
        <v>108.8</v>
      </c>
      <c r="N10" s="382" t="n">
        <v>99.9</v>
      </c>
      <c r="O10" s="382" t="n">
        <v>111.6</v>
      </c>
      <c r="P10" s="371"/>
      <c r="Q10" s="367" t="s">
        <v>482</v>
      </c>
    </row>
    <row r="11" customFormat="false" ht="12.75" hidden="false" customHeight="false" outlineLevel="0" collapsed="false">
      <c r="B11" s="192" t="s">
        <v>483</v>
      </c>
      <c r="C11" s="382" t="n">
        <v>105.2</v>
      </c>
      <c r="D11" s="382" t="n">
        <v>104.8</v>
      </c>
      <c r="E11" s="382" t="n">
        <v>101.8</v>
      </c>
      <c r="F11" s="382" t="n">
        <v>101.4</v>
      </c>
      <c r="G11" s="382" t="n">
        <v>106.6</v>
      </c>
      <c r="H11" s="382" t="n">
        <v>104.6</v>
      </c>
      <c r="I11" s="382" t="n">
        <v>104.9</v>
      </c>
      <c r="J11" s="382" t="n">
        <v>107.9</v>
      </c>
      <c r="K11" s="382" t="n">
        <v>125.7</v>
      </c>
      <c r="L11" s="382" t="n">
        <v>102.6</v>
      </c>
      <c r="M11" s="382" t="n">
        <v>109.9</v>
      </c>
      <c r="N11" s="382" t="n">
        <v>101.2</v>
      </c>
      <c r="O11" s="382" t="n">
        <v>112.3</v>
      </c>
      <c r="P11" s="371"/>
      <c r="Q11" s="367" t="s">
        <v>483</v>
      </c>
    </row>
    <row r="12" customFormat="false" ht="12.75" hidden="false" customHeight="false" outlineLevel="0" collapsed="false">
      <c r="B12" s="192" t="s">
        <v>466</v>
      </c>
      <c r="C12" s="382" t="n">
        <v>104</v>
      </c>
      <c r="D12" s="382" t="n">
        <v>104.8</v>
      </c>
      <c r="E12" s="382" t="n">
        <v>96.3</v>
      </c>
      <c r="F12" s="382" t="n">
        <v>101.7</v>
      </c>
      <c r="G12" s="382" t="n">
        <v>106.2</v>
      </c>
      <c r="H12" s="382" t="n">
        <v>105.8</v>
      </c>
      <c r="I12" s="382" t="n">
        <v>103.7</v>
      </c>
      <c r="J12" s="382" t="n">
        <v>109</v>
      </c>
      <c r="K12" s="382" t="n">
        <v>127.5</v>
      </c>
      <c r="L12" s="382" t="n">
        <v>100.8</v>
      </c>
      <c r="M12" s="382" t="n">
        <v>109.8</v>
      </c>
      <c r="N12" s="382" t="n">
        <v>99</v>
      </c>
      <c r="O12" s="382" t="n">
        <v>111.6</v>
      </c>
      <c r="P12" s="371"/>
      <c r="Q12" s="367" t="s">
        <v>466</v>
      </c>
    </row>
    <row r="13" customFormat="false" ht="12.75" hidden="false" customHeight="false" outlineLevel="0" collapsed="false">
      <c r="B13" s="192" t="s">
        <v>484</v>
      </c>
      <c r="C13" s="382" t="n">
        <v>106.1</v>
      </c>
      <c r="D13" s="382" t="n">
        <v>104.4</v>
      </c>
      <c r="E13" s="382" t="n">
        <v>98.4</v>
      </c>
      <c r="F13" s="382" t="n">
        <v>104</v>
      </c>
      <c r="G13" s="382" t="n">
        <v>105.1</v>
      </c>
      <c r="H13" s="382" t="n">
        <v>103.1</v>
      </c>
      <c r="I13" s="382" t="n">
        <v>106</v>
      </c>
      <c r="J13" s="382" t="n">
        <v>113.8</v>
      </c>
      <c r="K13" s="382" t="n">
        <v>133.1</v>
      </c>
      <c r="L13" s="382" t="n">
        <v>102.3</v>
      </c>
      <c r="M13" s="382" t="n">
        <v>114</v>
      </c>
      <c r="N13" s="382" t="n">
        <v>100.1</v>
      </c>
      <c r="O13" s="382" t="n">
        <v>112.3</v>
      </c>
      <c r="P13" s="371"/>
      <c r="Q13" s="367" t="s">
        <v>484</v>
      </c>
    </row>
    <row r="14" customFormat="false" ht="12.75" hidden="false" customHeight="false" outlineLevel="0" collapsed="false">
      <c r="B14" s="192" t="s">
        <v>475</v>
      </c>
      <c r="C14" s="382" t="n">
        <v>107</v>
      </c>
      <c r="D14" s="382" t="n">
        <v>105.2</v>
      </c>
      <c r="E14" s="382" t="n">
        <v>97.7</v>
      </c>
      <c r="F14" s="382" t="n">
        <v>104.9</v>
      </c>
      <c r="G14" s="382" t="n">
        <v>106.4</v>
      </c>
      <c r="H14" s="382" t="n">
        <v>101.5</v>
      </c>
      <c r="I14" s="382" t="n">
        <v>107</v>
      </c>
      <c r="J14" s="382" t="n">
        <v>113.7</v>
      </c>
      <c r="K14" s="382" t="n">
        <v>133.3</v>
      </c>
      <c r="L14" s="382" t="n">
        <v>103.6</v>
      </c>
      <c r="M14" s="382" t="n">
        <v>117.8</v>
      </c>
      <c r="N14" s="382" t="n">
        <v>101</v>
      </c>
      <c r="O14" s="382" t="n">
        <v>111.4</v>
      </c>
      <c r="P14" s="371"/>
      <c r="Q14" s="367" t="s">
        <v>475</v>
      </c>
    </row>
    <row r="15" customFormat="false" ht="12.75" hidden="false" customHeight="false" outlineLevel="0" collapsed="false">
      <c r="B15" s="192" t="s">
        <v>476</v>
      </c>
      <c r="C15" s="382" t="n">
        <v>106.5</v>
      </c>
      <c r="D15" s="382" t="n">
        <v>106.7</v>
      </c>
      <c r="E15" s="382" t="n">
        <v>96.3</v>
      </c>
      <c r="F15" s="382" t="n">
        <v>105</v>
      </c>
      <c r="G15" s="382" t="n">
        <v>108.7</v>
      </c>
      <c r="H15" s="382" t="n">
        <v>103.7</v>
      </c>
      <c r="I15" s="382" t="n">
        <v>106.3</v>
      </c>
      <c r="J15" s="382" t="n">
        <v>118</v>
      </c>
      <c r="K15" s="382" t="n">
        <v>133</v>
      </c>
      <c r="L15" s="382" t="n">
        <v>102.4</v>
      </c>
      <c r="M15" s="382" t="n">
        <v>111.6</v>
      </c>
      <c r="N15" s="382" t="n">
        <v>100.6</v>
      </c>
      <c r="O15" s="382" t="n">
        <v>111.7</v>
      </c>
      <c r="P15" s="371"/>
      <c r="Q15" s="367" t="s">
        <v>476</v>
      </c>
    </row>
    <row r="16" customFormat="false" ht="12.75" hidden="false" customHeight="false" outlineLevel="0" collapsed="false">
      <c r="B16" s="192" t="s">
        <v>477</v>
      </c>
      <c r="C16" s="382" t="n">
        <v>104.2</v>
      </c>
      <c r="D16" s="382" t="n">
        <v>107.5</v>
      </c>
      <c r="E16" s="382" t="n">
        <v>95.5</v>
      </c>
      <c r="F16" s="382" t="n">
        <v>105.9</v>
      </c>
      <c r="G16" s="382" t="n">
        <v>109.1</v>
      </c>
      <c r="H16" s="382" t="n">
        <v>105.4</v>
      </c>
      <c r="I16" s="382" t="n">
        <v>103.7</v>
      </c>
      <c r="J16" s="382" t="n">
        <v>123.3</v>
      </c>
      <c r="K16" s="382" t="n">
        <v>126.6</v>
      </c>
      <c r="L16" s="382" t="n">
        <v>99.1</v>
      </c>
      <c r="M16" s="382" t="n">
        <v>112.7</v>
      </c>
      <c r="N16" s="382" t="n">
        <v>96.7</v>
      </c>
      <c r="O16" s="382" t="n">
        <v>111.4</v>
      </c>
      <c r="P16" s="371"/>
      <c r="Q16" s="367" t="s">
        <v>477</v>
      </c>
    </row>
    <row r="17" customFormat="false" ht="12.75" hidden="false" customHeight="false" outlineLevel="0" collapsed="false">
      <c r="B17" s="192" t="s">
        <v>478</v>
      </c>
      <c r="C17" s="382" t="n">
        <v>105.7</v>
      </c>
      <c r="D17" s="382" t="n">
        <v>109.2</v>
      </c>
      <c r="E17" s="382" t="n">
        <v>97.2</v>
      </c>
      <c r="F17" s="382" t="n">
        <v>109.9</v>
      </c>
      <c r="G17" s="382" t="n">
        <v>110.6</v>
      </c>
      <c r="H17" s="382" t="n">
        <v>103.8</v>
      </c>
      <c r="I17" s="382" t="n">
        <v>105.2</v>
      </c>
      <c r="J17" s="382" t="n">
        <v>117.3</v>
      </c>
      <c r="K17" s="382" t="n">
        <v>128.8</v>
      </c>
      <c r="L17" s="382" t="n">
        <v>101.6</v>
      </c>
      <c r="M17" s="382" t="n">
        <v>113.4</v>
      </c>
      <c r="N17" s="382" t="n">
        <v>99.6</v>
      </c>
      <c r="O17" s="382" t="n">
        <v>112.3</v>
      </c>
      <c r="P17" s="371"/>
      <c r="Q17" s="367" t="s">
        <v>478</v>
      </c>
    </row>
    <row r="18" customFormat="false" ht="12.75" hidden="false" customHeight="false" outlineLevel="0" collapsed="false">
      <c r="B18" s="192" t="s">
        <v>479</v>
      </c>
      <c r="C18" s="382" t="n">
        <v>104.6</v>
      </c>
      <c r="D18" s="382" t="n">
        <v>110.9</v>
      </c>
      <c r="E18" s="382" t="n">
        <v>91.9</v>
      </c>
      <c r="F18" s="382" t="n">
        <v>111.9</v>
      </c>
      <c r="G18" s="382" t="n">
        <v>112</v>
      </c>
      <c r="H18" s="382" t="n">
        <v>106.7</v>
      </c>
      <c r="I18" s="382" t="n">
        <v>103.8</v>
      </c>
      <c r="J18" s="382" t="n">
        <v>121.7</v>
      </c>
      <c r="K18" s="382" t="n">
        <v>127.6</v>
      </c>
      <c r="L18" s="382" t="n">
        <v>99.7</v>
      </c>
      <c r="M18" s="382" t="n">
        <v>114.3</v>
      </c>
      <c r="N18" s="382" t="n">
        <v>97.3</v>
      </c>
      <c r="O18" s="382" t="n">
        <v>111.8</v>
      </c>
      <c r="P18" s="371"/>
      <c r="Q18" s="367" t="s">
        <v>479</v>
      </c>
    </row>
    <row r="19" customFormat="false" ht="12.75" hidden="false" customHeight="false" outlineLevel="0" collapsed="false">
      <c r="B19" s="192" t="s">
        <v>480</v>
      </c>
      <c r="C19" s="382" t="n">
        <v>105.3</v>
      </c>
      <c r="D19" s="382" t="n">
        <v>111.2</v>
      </c>
      <c r="E19" s="382" t="n">
        <v>92.6</v>
      </c>
      <c r="F19" s="382" t="n">
        <v>111.1</v>
      </c>
      <c r="G19" s="382" t="n">
        <v>112.5</v>
      </c>
      <c r="H19" s="382" t="n">
        <v>108.8</v>
      </c>
      <c r="I19" s="382" t="n">
        <v>104.6</v>
      </c>
      <c r="J19" s="382" t="n">
        <v>122.9</v>
      </c>
      <c r="K19" s="382" t="n">
        <v>130.9</v>
      </c>
      <c r="L19" s="382" t="n">
        <v>99.9</v>
      </c>
      <c r="M19" s="382" t="n">
        <v>110.5</v>
      </c>
      <c r="N19" s="382" t="n">
        <v>98.1</v>
      </c>
      <c r="O19" s="382" t="n">
        <v>111.8</v>
      </c>
      <c r="P19" s="371"/>
      <c r="Q19" s="367" t="s">
        <v>480</v>
      </c>
    </row>
    <row r="20" customFormat="false" ht="12.75" hidden="false" customHeight="false" outlineLevel="0" collapsed="false">
      <c r="B20" s="192" t="s">
        <v>481</v>
      </c>
      <c r="C20" s="382" t="n">
        <v>107.7</v>
      </c>
      <c r="D20" s="382" t="n">
        <v>112.8</v>
      </c>
      <c r="E20" s="382" t="n">
        <v>92.3</v>
      </c>
      <c r="F20" s="382" t="n">
        <v>114.5</v>
      </c>
      <c r="G20" s="382" t="n">
        <v>114.7</v>
      </c>
      <c r="H20" s="382" t="n">
        <v>105.8</v>
      </c>
      <c r="I20" s="382" t="n">
        <v>107</v>
      </c>
      <c r="J20" s="382" t="n">
        <v>129.8</v>
      </c>
      <c r="K20" s="382" t="n">
        <v>133.5</v>
      </c>
      <c r="L20" s="382" t="n">
        <v>100.8</v>
      </c>
      <c r="M20" s="382" t="n">
        <v>108.1</v>
      </c>
      <c r="N20" s="382" t="n">
        <v>99.6</v>
      </c>
      <c r="O20" s="382" t="n">
        <v>111.8</v>
      </c>
      <c r="P20" s="371"/>
      <c r="Q20" s="367" t="s">
        <v>481</v>
      </c>
    </row>
    <row r="21" customFormat="false" ht="12.75" hidden="false" customHeight="false" outlineLevel="0" collapsed="false">
      <c r="A21" s="367" t="s">
        <v>454</v>
      </c>
      <c r="B21" s="192" t="s">
        <v>487</v>
      </c>
      <c r="C21" s="382" t="n">
        <v>105.1</v>
      </c>
      <c r="D21" s="382" t="n">
        <v>112.7</v>
      </c>
      <c r="E21" s="382" t="n">
        <v>89.7</v>
      </c>
      <c r="F21" s="382" t="n">
        <v>110.6</v>
      </c>
      <c r="G21" s="382" t="n">
        <v>114.9</v>
      </c>
      <c r="H21" s="382" t="n">
        <v>111.9</v>
      </c>
      <c r="I21" s="382" t="n">
        <v>104.2</v>
      </c>
      <c r="J21" s="382" t="n">
        <v>131.6</v>
      </c>
      <c r="K21" s="382" t="n">
        <v>131.9</v>
      </c>
      <c r="L21" s="382" t="n">
        <v>97.9</v>
      </c>
      <c r="M21" s="382" t="n">
        <v>103.7</v>
      </c>
      <c r="N21" s="382" t="n">
        <v>96.8</v>
      </c>
      <c r="O21" s="382" t="n">
        <v>118</v>
      </c>
      <c r="P21" s="369" t="s">
        <v>454</v>
      </c>
      <c r="Q21" s="367" t="s">
        <v>487</v>
      </c>
    </row>
    <row r="22" customFormat="false" ht="12.75" hidden="false" customHeight="false" outlineLevel="0" collapsed="false">
      <c r="B22" s="192" t="s">
        <v>482</v>
      </c>
      <c r="C22" s="382" t="n">
        <v>107.1</v>
      </c>
      <c r="D22" s="382" t="n">
        <v>113.8</v>
      </c>
      <c r="E22" s="382" t="n">
        <v>94</v>
      </c>
      <c r="F22" s="382" t="n">
        <v>110.3</v>
      </c>
      <c r="G22" s="382" t="n">
        <v>117.8</v>
      </c>
      <c r="H22" s="382" t="n">
        <v>106.5</v>
      </c>
      <c r="I22" s="382" t="n">
        <v>106.4</v>
      </c>
      <c r="J22" s="382" t="n">
        <v>137.6</v>
      </c>
      <c r="K22" s="382" t="n">
        <v>132.7</v>
      </c>
      <c r="L22" s="382" t="n">
        <v>99.8</v>
      </c>
      <c r="M22" s="382" t="n">
        <v>109.2</v>
      </c>
      <c r="N22" s="382" t="n">
        <v>98.1</v>
      </c>
      <c r="O22" s="382" t="n">
        <v>118</v>
      </c>
      <c r="P22" s="371"/>
      <c r="Q22" s="367" t="s">
        <v>482</v>
      </c>
    </row>
    <row r="23" customFormat="false" ht="12.75" hidden="false" customHeight="false" outlineLevel="0" collapsed="false">
      <c r="B23" s="192" t="s">
        <v>483</v>
      </c>
      <c r="C23" s="382" t="n">
        <v>107</v>
      </c>
      <c r="D23" s="382" t="n">
        <v>114.4</v>
      </c>
      <c r="E23" s="382" t="n">
        <v>95.6</v>
      </c>
      <c r="F23" s="382" t="n">
        <v>110.9</v>
      </c>
      <c r="G23" s="382" t="n">
        <v>117.5</v>
      </c>
      <c r="H23" s="382" t="n">
        <v>110.6</v>
      </c>
      <c r="I23" s="382" t="n">
        <v>106.1</v>
      </c>
      <c r="J23" s="382" t="n">
        <v>137</v>
      </c>
      <c r="K23" s="382" t="n">
        <v>135.2</v>
      </c>
      <c r="L23" s="382" t="n">
        <v>99.5</v>
      </c>
      <c r="M23" s="382" t="n">
        <v>108.6</v>
      </c>
      <c r="N23" s="382" t="n">
        <v>97.8</v>
      </c>
      <c r="O23" s="382" t="n">
        <v>118</v>
      </c>
      <c r="P23" s="371"/>
      <c r="Q23" s="367" t="s">
        <v>483</v>
      </c>
    </row>
    <row r="24" customFormat="false" ht="12.75" hidden="false" customHeight="false" outlineLevel="0" collapsed="false">
      <c r="B24" s="192" t="s">
        <v>466</v>
      </c>
      <c r="C24" s="382" t="n">
        <v>109.2</v>
      </c>
      <c r="D24" s="382" t="n">
        <v>115.6</v>
      </c>
      <c r="E24" s="382" t="n">
        <v>104.7</v>
      </c>
      <c r="F24" s="382" t="n">
        <v>109.9</v>
      </c>
      <c r="G24" s="382" t="n">
        <v>118.9</v>
      </c>
      <c r="H24" s="382" t="n">
        <v>113.6</v>
      </c>
      <c r="I24" s="382" t="n">
        <v>108.4</v>
      </c>
      <c r="J24" s="382" t="n">
        <v>146.2</v>
      </c>
      <c r="K24" s="382" t="n">
        <v>140.2</v>
      </c>
      <c r="L24" s="382" t="n">
        <v>100.9</v>
      </c>
      <c r="M24" s="382" t="n">
        <v>109.7</v>
      </c>
      <c r="N24" s="382" t="n">
        <v>99.2</v>
      </c>
      <c r="O24" s="382" t="n">
        <v>118</v>
      </c>
      <c r="P24" s="371"/>
      <c r="Q24" s="367" t="s">
        <v>466</v>
      </c>
    </row>
    <row r="25" customFormat="false" ht="12.75" hidden="false" customHeight="false" outlineLevel="0" collapsed="false">
      <c r="B25" s="192" t="s">
        <v>484</v>
      </c>
      <c r="C25" s="382" t="n">
        <v>107.7</v>
      </c>
      <c r="D25" s="382" t="n">
        <v>114.4</v>
      </c>
      <c r="E25" s="382" t="n">
        <v>96.4</v>
      </c>
      <c r="F25" s="382" t="n">
        <v>108.9</v>
      </c>
      <c r="G25" s="382" t="n">
        <v>118.5</v>
      </c>
      <c r="H25" s="382" t="n">
        <v>110.3</v>
      </c>
      <c r="I25" s="382" t="n">
        <v>106.8</v>
      </c>
      <c r="J25" s="382" t="n">
        <v>150.1</v>
      </c>
      <c r="K25" s="382" t="n">
        <v>143.5</v>
      </c>
      <c r="L25" s="382" t="n">
        <v>98.1</v>
      </c>
      <c r="M25" s="382" t="n">
        <v>112.2</v>
      </c>
      <c r="N25" s="382" t="n">
        <v>95.5</v>
      </c>
      <c r="O25" s="382" t="n">
        <v>118</v>
      </c>
      <c r="P25" s="371"/>
      <c r="Q25" s="367" t="s">
        <v>484</v>
      </c>
    </row>
    <row r="26" customFormat="false" ht="12.75" hidden="false" customHeight="false" outlineLevel="0" collapsed="false">
      <c r="B26" s="192" t="s">
        <v>475</v>
      </c>
      <c r="C26" s="382" t="n">
        <v>110.2</v>
      </c>
      <c r="D26" s="382" t="n">
        <v>116.1</v>
      </c>
      <c r="E26" s="382" t="n">
        <v>106</v>
      </c>
      <c r="F26" s="382" t="n">
        <v>113.2</v>
      </c>
      <c r="G26" s="382" t="n">
        <v>119.7</v>
      </c>
      <c r="H26" s="382" t="n">
        <v>109.1</v>
      </c>
      <c r="I26" s="382" t="n">
        <v>109.4</v>
      </c>
      <c r="J26" s="382" t="n">
        <v>163.5</v>
      </c>
      <c r="K26" s="382" t="n">
        <v>146.5</v>
      </c>
      <c r="L26" s="382" t="n">
        <v>99.8</v>
      </c>
      <c r="M26" s="382" t="n">
        <v>112.6</v>
      </c>
      <c r="N26" s="382" t="n">
        <v>97.3</v>
      </c>
      <c r="O26" s="382" t="n">
        <v>118</v>
      </c>
      <c r="P26" s="371"/>
      <c r="Q26" s="367" t="s">
        <v>475</v>
      </c>
    </row>
    <row r="27" customFormat="false" ht="12.75" hidden="false" customHeight="false" outlineLevel="0" collapsed="false">
      <c r="B27" s="192" t="s">
        <v>476</v>
      </c>
      <c r="C27" s="382" t="n">
        <v>112.1</v>
      </c>
      <c r="D27" s="382" t="n">
        <v>116.6</v>
      </c>
      <c r="E27" s="382" t="n">
        <v>99.3</v>
      </c>
      <c r="F27" s="382" t="n">
        <v>112.6</v>
      </c>
      <c r="G27" s="382" t="n">
        <v>120.7</v>
      </c>
      <c r="H27" s="382" t="n">
        <v>110.6</v>
      </c>
      <c r="I27" s="382" t="n">
        <v>111.5</v>
      </c>
      <c r="J27" s="382" t="n">
        <v>167.6</v>
      </c>
      <c r="K27" s="382" t="n">
        <v>152.6</v>
      </c>
      <c r="L27" s="382" t="n">
        <v>100.7</v>
      </c>
      <c r="M27" s="382" t="n">
        <v>112.3</v>
      </c>
      <c r="N27" s="382" t="n">
        <v>98.6</v>
      </c>
      <c r="O27" s="382" t="n">
        <v>118</v>
      </c>
      <c r="P27" s="371"/>
      <c r="Q27" s="367" t="s">
        <v>476</v>
      </c>
    </row>
    <row r="28" customFormat="false" ht="12.75" hidden="false" customHeight="false" outlineLevel="0" collapsed="false">
      <c r="B28" s="192" t="s">
        <v>477</v>
      </c>
      <c r="C28" s="382" t="n">
        <v>112.4</v>
      </c>
      <c r="D28" s="382" t="n">
        <v>117.7</v>
      </c>
      <c r="E28" s="382" t="n">
        <v>110.4</v>
      </c>
      <c r="F28" s="382" t="n">
        <v>112.1</v>
      </c>
      <c r="G28" s="382" t="n">
        <v>123.2</v>
      </c>
      <c r="H28" s="382" t="n">
        <v>107.3</v>
      </c>
      <c r="I28" s="382" t="n">
        <v>111.8</v>
      </c>
      <c r="J28" s="382" t="n">
        <v>179.8</v>
      </c>
      <c r="K28" s="382" t="n">
        <v>147.3</v>
      </c>
      <c r="L28" s="382" t="n">
        <v>100.2</v>
      </c>
      <c r="M28" s="382" t="n">
        <v>113.9</v>
      </c>
      <c r="N28" s="382" t="n">
        <v>97.6</v>
      </c>
      <c r="O28" s="382" t="n">
        <v>118</v>
      </c>
      <c r="P28" s="371"/>
      <c r="Q28" s="367" t="s">
        <v>477</v>
      </c>
    </row>
    <row r="29" customFormat="false" ht="12.75" hidden="false" customHeight="false" outlineLevel="0" collapsed="false">
      <c r="B29" s="192" t="s">
        <v>478</v>
      </c>
      <c r="C29" s="382" t="n">
        <v>110.6</v>
      </c>
      <c r="D29" s="382" t="n">
        <v>116.9</v>
      </c>
      <c r="E29" s="382" t="n">
        <v>109.8</v>
      </c>
      <c r="F29" s="382" t="n">
        <v>113.9</v>
      </c>
      <c r="G29" s="382" t="n">
        <v>120.5</v>
      </c>
      <c r="H29" s="382" t="n">
        <v>110.1</v>
      </c>
      <c r="I29" s="382" t="n">
        <v>109.9</v>
      </c>
      <c r="J29" s="382" t="n">
        <v>166.4</v>
      </c>
      <c r="K29" s="382" t="n">
        <v>148.1</v>
      </c>
      <c r="L29" s="382" t="n">
        <v>100</v>
      </c>
      <c r="M29" s="382" t="n">
        <v>106.9</v>
      </c>
      <c r="N29" s="382" t="n">
        <v>98.7</v>
      </c>
      <c r="O29" s="382" t="n">
        <v>118</v>
      </c>
      <c r="P29" s="371"/>
      <c r="Q29" s="367" t="s">
        <v>478</v>
      </c>
    </row>
    <row r="30" customFormat="false" ht="12.75" hidden="false" customHeight="false" outlineLevel="0" collapsed="false">
      <c r="B30" s="192" t="s">
        <v>479</v>
      </c>
      <c r="C30" s="382" t="n">
        <v>106.4</v>
      </c>
      <c r="D30" s="382" t="n">
        <v>115.8</v>
      </c>
      <c r="E30" s="382" t="n">
        <v>105.5</v>
      </c>
      <c r="F30" s="382" t="n">
        <v>114.5</v>
      </c>
      <c r="G30" s="382" t="n">
        <v>118</v>
      </c>
      <c r="H30" s="382" t="n">
        <v>111.5</v>
      </c>
      <c r="I30" s="382" t="n">
        <v>105.2</v>
      </c>
      <c r="J30" s="382" t="n">
        <v>160.5</v>
      </c>
      <c r="K30" s="382" t="n">
        <v>140.9</v>
      </c>
      <c r="L30" s="382" t="n">
        <v>95.9</v>
      </c>
      <c r="M30" s="382" t="n">
        <v>107.6</v>
      </c>
      <c r="N30" s="382" t="n">
        <v>93.9</v>
      </c>
      <c r="O30" s="382" t="n">
        <v>118</v>
      </c>
      <c r="P30" s="371"/>
      <c r="Q30" s="367" t="s">
        <v>479</v>
      </c>
    </row>
    <row r="31" customFormat="false" ht="12.75" hidden="false" customHeight="false" outlineLevel="0" collapsed="false">
      <c r="B31" s="192" t="s">
        <v>480</v>
      </c>
      <c r="C31" s="382" t="n">
        <v>109.1</v>
      </c>
      <c r="D31" s="382" t="n">
        <v>118.1</v>
      </c>
      <c r="E31" s="382" t="n">
        <v>105.5</v>
      </c>
      <c r="F31" s="382" t="n">
        <v>115.2</v>
      </c>
      <c r="G31" s="382" t="n">
        <v>121.1</v>
      </c>
      <c r="H31" s="382" t="n">
        <v>114.7</v>
      </c>
      <c r="I31" s="382" t="n">
        <v>108</v>
      </c>
      <c r="J31" s="382" t="n">
        <v>144.2</v>
      </c>
      <c r="K31" s="382" t="n">
        <v>131.7</v>
      </c>
      <c r="L31" s="382" t="n">
        <v>101.2</v>
      </c>
      <c r="M31" s="382" t="n">
        <v>103.5</v>
      </c>
      <c r="N31" s="382" t="n">
        <v>100.8</v>
      </c>
      <c r="O31" s="382" t="n">
        <v>118</v>
      </c>
      <c r="P31" s="371"/>
      <c r="Q31" s="367" t="s">
        <v>480</v>
      </c>
    </row>
    <row r="32" customFormat="false" ht="12.75" hidden="false" customHeight="false" outlineLevel="0" collapsed="false">
      <c r="B32" s="192" t="s">
        <v>481</v>
      </c>
      <c r="C32" s="382" t="n">
        <v>108.8</v>
      </c>
      <c r="D32" s="382" t="n">
        <v>115.9</v>
      </c>
      <c r="E32" s="382" t="n">
        <v>105.1</v>
      </c>
      <c r="F32" s="382" t="n">
        <v>113.1</v>
      </c>
      <c r="G32" s="382" t="n">
        <v>119.7</v>
      </c>
      <c r="H32" s="382" t="n">
        <v>109.4</v>
      </c>
      <c r="I32" s="382" t="n">
        <v>107.7</v>
      </c>
      <c r="J32" s="382" t="n">
        <v>135.3</v>
      </c>
      <c r="K32" s="382" t="n">
        <v>116</v>
      </c>
      <c r="L32" s="382" t="n">
        <v>103</v>
      </c>
      <c r="M32" s="382" t="n">
        <v>109.7</v>
      </c>
      <c r="N32" s="382" t="n">
        <v>102.1</v>
      </c>
      <c r="O32" s="382" t="n">
        <v>118</v>
      </c>
      <c r="P32" s="371"/>
      <c r="Q32" s="367" t="s">
        <v>481</v>
      </c>
    </row>
    <row r="33" customFormat="false" ht="12.75" hidden="false" customHeight="false" outlineLevel="0" collapsed="false">
      <c r="A33" s="367" t="s">
        <v>455</v>
      </c>
      <c r="B33" s="192" t="s">
        <v>487</v>
      </c>
      <c r="C33" s="382" t="n">
        <v>103.8</v>
      </c>
      <c r="D33" s="382" t="n">
        <v>114.9</v>
      </c>
      <c r="E33" s="382" t="n">
        <v>107</v>
      </c>
      <c r="F33" s="382" t="n">
        <v>110.2</v>
      </c>
      <c r="G33" s="382" t="n">
        <v>119</v>
      </c>
      <c r="H33" s="382" t="n">
        <v>109.3</v>
      </c>
      <c r="I33" s="382" t="n">
        <v>102.3</v>
      </c>
      <c r="J33" s="382" t="n">
        <v>114.5</v>
      </c>
      <c r="K33" s="382" t="n">
        <v>109.3</v>
      </c>
      <c r="L33" s="382" t="n">
        <v>99.8</v>
      </c>
      <c r="M33" s="382" t="n">
        <v>105.6</v>
      </c>
      <c r="N33" s="382" t="n">
        <v>98.8</v>
      </c>
      <c r="O33" s="382" t="n">
        <v>109.6</v>
      </c>
      <c r="P33" s="369" t="s">
        <v>455</v>
      </c>
      <c r="Q33" s="367" t="s">
        <v>487</v>
      </c>
    </row>
    <row r="34" customFormat="false" ht="12.75" hidden="false" customHeight="false" outlineLevel="0" collapsed="false">
      <c r="B34" s="192" t="s">
        <v>482</v>
      </c>
      <c r="C34" s="382" t="n">
        <v>104.4</v>
      </c>
      <c r="D34" s="382" t="n">
        <v>113.8</v>
      </c>
      <c r="E34" s="382" t="n">
        <v>107.4</v>
      </c>
      <c r="F34" s="382" t="n">
        <v>107.4</v>
      </c>
      <c r="G34" s="382" t="n">
        <v>116.8</v>
      </c>
      <c r="H34" s="382" t="n">
        <v>114.4</v>
      </c>
      <c r="I34" s="382" t="n">
        <v>103.1</v>
      </c>
      <c r="J34" s="382" t="n">
        <v>113.9</v>
      </c>
      <c r="K34" s="382" t="n">
        <v>105.9</v>
      </c>
      <c r="L34" s="382" t="n">
        <v>101.3</v>
      </c>
      <c r="M34" s="382" t="n">
        <v>103.6</v>
      </c>
      <c r="N34" s="382" t="n">
        <v>101</v>
      </c>
      <c r="O34" s="382" t="n">
        <v>110.8</v>
      </c>
      <c r="P34" s="371"/>
      <c r="Q34" s="367" t="s">
        <v>482</v>
      </c>
    </row>
    <row r="35" customFormat="false" ht="12.75" hidden="false" customHeight="false" outlineLevel="0" collapsed="false">
      <c r="B35" s="192" t="s">
        <v>483</v>
      </c>
      <c r="C35" s="382" t="n">
        <v>103.9</v>
      </c>
      <c r="D35" s="382" t="n">
        <v>113</v>
      </c>
      <c r="E35" s="382" t="n">
        <v>105.7</v>
      </c>
      <c r="F35" s="382" t="n">
        <v>107</v>
      </c>
      <c r="G35" s="382" t="n">
        <v>116.6</v>
      </c>
      <c r="H35" s="382" t="n">
        <v>110.3</v>
      </c>
      <c r="I35" s="382" t="n">
        <v>101.6</v>
      </c>
      <c r="J35" s="382" t="n">
        <v>114.3</v>
      </c>
      <c r="K35" s="382" t="n">
        <v>105.4</v>
      </c>
      <c r="L35" s="382" t="n">
        <v>99.6</v>
      </c>
      <c r="M35" s="382" t="n">
        <v>100.9</v>
      </c>
      <c r="N35" s="382" t="n">
        <v>99.4</v>
      </c>
      <c r="O35" s="382" t="n">
        <v>119.8</v>
      </c>
      <c r="P35" s="371"/>
      <c r="Q35" s="367" t="s">
        <v>483</v>
      </c>
    </row>
    <row r="36" customFormat="false" ht="12.75" hidden="false" customHeight="false" outlineLevel="0" collapsed="false">
      <c r="B36" s="192" t="s">
        <v>466</v>
      </c>
      <c r="C36" s="382" t="n">
        <v>101.2</v>
      </c>
      <c r="D36" s="382" t="n">
        <v>111.8</v>
      </c>
      <c r="E36" s="382" t="n">
        <v>109.5</v>
      </c>
      <c r="F36" s="382" t="n">
        <v>105.4</v>
      </c>
      <c r="G36" s="382" t="n">
        <v>115.1</v>
      </c>
      <c r="H36" s="382" t="n">
        <v>110.5</v>
      </c>
      <c r="I36" s="382" t="n">
        <v>98.3</v>
      </c>
      <c r="J36" s="382" t="n">
        <v>108.4</v>
      </c>
      <c r="K36" s="382" t="n">
        <v>103.3</v>
      </c>
      <c r="L36" s="382" t="n">
        <v>96.6</v>
      </c>
      <c r="M36" s="382" t="n">
        <v>102.7</v>
      </c>
      <c r="N36" s="382" t="n">
        <v>95.7</v>
      </c>
      <c r="O36" s="382" t="n">
        <v>125.9</v>
      </c>
      <c r="P36" s="371"/>
      <c r="Q36" s="367" t="s">
        <v>466</v>
      </c>
    </row>
    <row r="37" customFormat="false" ht="12.75" hidden="false" customHeight="false" outlineLevel="0" collapsed="false">
      <c r="B37" s="192" t="s">
        <v>484</v>
      </c>
      <c r="C37" s="382" t="n">
        <v>100.3</v>
      </c>
      <c r="D37" s="382" t="n">
        <v>111.5</v>
      </c>
      <c r="E37" s="382" t="n">
        <v>111.9</v>
      </c>
      <c r="F37" s="382" t="n">
        <v>105.8</v>
      </c>
      <c r="G37" s="382" t="n">
        <v>114.4</v>
      </c>
      <c r="H37" s="382" t="n">
        <v>110.2</v>
      </c>
      <c r="I37" s="382" t="n">
        <v>98</v>
      </c>
      <c r="J37" s="382" t="n">
        <v>103.3</v>
      </c>
      <c r="K37" s="382" t="n">
        <v>98.4</v>
      </c>
      <c r="L37" s="382" t="n">
        <v>97.2</v>
      </c>
      <c r="M37" s="382" t="n">
        <v>92.3</v>
      </c>
      <c r="N37" s="382" t="n">
        <v>98.1</v>
      </c>
      <c r="O37" s="382" t="n">
        <v>115.1</v>
      </c>
      <c r="P37" s="371"/>
      <c r="Q37" s="367" t="s">
        <v>484</v>
      </c>
    </row>
    <row r="38" customFormat="false" ht="12.75" hidden="false" customHeight="false" outlineLevel="0" collapsed="false">
      <c r="B38" s="192" t="s">
        <v>475</v>
      </c>
      <c r="C38" s="382" t="n">
        <v>100.5</v>
      </c>
      <c r="D38" s="382" t="n">
        <v>110.4</v>
      </c>
      <c r="E38" s="382" t="n">
        <v>102.8</v>
      </c>
      <c r="F38" s="382" t="n">
        <v>105.5</v>
      </c>
      <c r="G38" s="382" t="n">
        <v>113.3</v>
      </c>
      <c r="H38" s="382" t="n">
        <v>109.2</v>
      </c>
      <c r="I38" s="382" t="n">
        <v>97.8</v>
      </c>
      <c r="J38" s="382" t="n">
        <v>106.2</v>
      </c>
      <c r="K38" s="382" t="n">
        <v>103.6</v>
      </c>
      <c r="L38" s="382" t="n">
        <v>96.2</v>
      </c>
      <c r="M38" s="382" t="n">
        <v>90.9</v>
      </c>
      <c r="N38" s="382" t="n">
        <v>97.1</v>
      </c>
      <c r="O38" s="382" t="n">
        <v>123.8</v>
      </c>
      <c r="P38" s="371"/>
      <c r="Q38" s="367" t="s">
        <v>475</v>
      </c>
    </row>
    <row r="39" customFormat="false" ht="12.75" hidden="false" customHeight="false" outlineLevel="0" collapsed="false">
      <c r="B39" s="192" t="s">
        <v>476</v>
      </c>
      <c r="C39" s="382" t="n">
        <v>102.5</v>
      </c>
      <c r="D39" s="382" t="n">
        <v>110</v>
      </c>
      <c r="E39" s="382" t="n">
        <v>108</v>
      </c>
      <c r="F39" s="382" t="n">
        <v>104.4</v>
      </c>
      <c r="G39" s="382" t="n">
        <v>111.8</v>
      </c>
      <c r="H39" s="382" t="n">
        <v>113.5</v>
      </c>
      <c r="I39" s="382" t="n">
        <v>101.2</v>
      </c>
      <c r="J39" s="382" t="n">
        <v>110.4</v>
      </c>
      <c r="K39" s="382" t="n">
        <v>103.1</v>
      </c>
      <c r="L39" s="382" t="n">
        <v>99.8</v>
      </c>
      <c r="M39" s="382" t="n">
        <v>96.4</v>
      </c>
      <c r="N39" s="382" t="n">
        <v>100.4</v>
      </c>
      <c r="O39" s="382" t="n">
        <v>110.4</v>
      </c>
      <c r="P39" s="371"/>
      <c r="Q39" s="367" t="s">
        <v>476</v>
      </c>
    </row>
    <row r="40" customFormat="false" ht="12.75" hidden="false" customHeight="false" outlineLevel="0" collapsed="false">
      <c r="B40" s="192" t="s">
        <v>477</v>
      </c>
      <c r="C40" s="382" t="n">
        <v>100.6</v>
      </c>
      <c r="D40" s="382" t="n">
        <v>108.5</v>
      </c>
      <c r="E40" s="382" t="n">
        <v>99.1</v>
      </c>
      <c r="F40" s="382" t="n">
        <v>104.1</v>
      </c>
      <c r="G40" s="382" t="n">
        <v>110.6</v>
      </c>
      <c r="H40" s="382" t="n">
        <v>110.7</v>
      </c>
      <c r="I40" s="382" t="n">
        <v>99.7</v>
      </c>
      <c r="J40" s="382" t="n">
        <v>108.4</v>
      </c>
      <c r="K40" s="382" t="n">
        <v>104.8</v>
      </c>
      <c r="L40" s="382" t="n">
        <v>97.8</v>
      </c>
      <c r="M40" s="382" t="n">
        <v>96.1</v>
      </c>
      <c r="N40" s="382" t="n">
        <v>98.1</v>
      </c>
      <c r="O40" s="382" t="n">
        <v>102.6</v>
      </c>
      <c r="P40" s="371"/>
      <c r="Q40" s="367" t="s">
        <v>477</v>
      </c>
    </row>
    <row r="41" customFormat="false" ht="12.75" hidden="false" customHeight="false" outlineLevel="0" collapsed="false">
      <c r="B41" s="192" t="s">
        <v>478</v>
      </c>
      <c r="C41" s="382" t="n">
        <v>101.6</v>
      </c>
      <c r="D41" s="382" t="n">
        <v>108.5</v>
      </c>
      <c r="E41" s="382" t="n">
        <v>97</v>
      </c>
      <c r="F41" s="382" t="n">
        <v>102.8</v>
      </c>
      <c r="G41" s="382" t="n">
        <v>110.6</v>
      </c>
      <c r="H41" s="382" t="n">
        <v>112.5</v>
      </c>
      <c r="I41" s="382" t="n">
        <v>100</v>
      </c>
      <c r="J41" s="382" t="n">
        <v>109.6</v>
      </c>
      <c r="K41" s="382" t="n">
        <v>106.7</v>
      </c>
      <c r="L41" s="382" t="n">
        <v>98</v>
      </c>
      <c r="M41" s="382" t="n">
        <v>95.3</v>
      </c>
      <c r="N41" s="382" t="n">
        <v>98.4</v>
      </c>
      <c r="O41" s="382" t="n">
        <v>118.1</v>
      </c>
      <c r="P41" s="371"/>
      <c r="Q41" s="367" t="s">
        <v>478</v>
      </c>
    </row>
    <row r="42" customFormat="false" ht="12.75" hidden="false" customHeight="false" outlineLevel="0" collapsed="false">
      <c r="B42" s="192" t="s">
        <v>479</v>
      </c>
      <c r="C42" s="382" t="n">
        <v>99.3</v>
      </c>
      <c r="D42" s="382" t="n">
        <v>107.8</v>
      </c>
      <c r="E42" s="382" t="n">
        <v>99.3</v>
      </c>
      <c r="F42" s="382" t="n">
        <v>104.1</v>
      </c>
      <c r="G42" s="382" t="n">
        <v>108.1</v>
      </c>
      <c r="H42" s="382" t="n">
        <v>115</v>
      </c>
      <c r="I42" s="382" t="n">
        <v>97.4</v>
      </c>
      <c r="J42" s="382" t="n">
        <v>107.5</v>
      </c>
      <c r="K42" s="382" t="n">
        <v>108.9</v>
      </c>
      <c r="L42" s="382" t="n">
        <v>95.2</v>
      </c>
      <c r="M42" s="382" t="n">
        <v>90.1</v>
      </c>
      <c r="N42" s="382" t="n">
        <v>96.1</v>
      </c>
      <c r="O42" s="382" t="n">
        <v>116.1</v>
      </c>
      <c r="P42" s="371"/>
      <c r="Q42" s="367" t="s">
        <v>479</v>
      </c>
    </row>
    <row r="43" customFormat="false" ht="12.75" hidden="false" customHeight="false" outlineLevel="0" collapsed="false">
      <c r="B43" s="192" t="s">
        <v>480</v>
      </c>
      <c r="C43" s="382" t="n">
        <v>98</v>
      </c>
      <c r="D43" s="382" t="n">
        <v>108.5</v>
      </c>
      <c r="E43" s="382" t="n">
        <v>90.3</v>
      </c>
      <c r="F43" s="382" t="n">
        <v>104.6</v>
      </c>
      <c r="G43" s="382" t="n">
        <v>109.3</v>
      </c>
      <c r="H43" s="382" t="n">
        <v>115.8</v>
      </c>
      <c r="I43" s="382" t="n">
        <v>96.2</v>
      </c>
      <c r="J43" s="382" t="n">
        <v>110.3</v>
      </c>
      <c r="K43" s="382" t="n">
        <v>105.3</v>
      </c>
      <c r="L43" s="382" t="n">
        <v>93.8</v>
      </c>
      <c r="M43" s="382" t="n">
        <v>92.4</v>
      </c>
      <c r="N43" s="382" t="n">
        <v>94</v>
      </c>
      <c r="O43" s="382" t="n">
        <v>110.6</v>
      </c>
      <c r="P43" s="371"/>
      <c r="Q43" s="367" t="s">
        <v>480</v>
      </c>
    </row>
    <row r="44" customFormat="false" ht="12.75" hidden="false" customHeight="false" outlineLevel="0" collapsed="false">
      <c r="B44" s="192" t="s">
        <v>481</v>
      </c>
      <c r="C44" s="382" t="n">
        <v>98.8</v>
      </c>
      <c r="D44" s="382" t="n">
        <v>109</v>
      </c>
      <c r="E44" s="382" t="n">
        <v>94.1</v>
      </c>
      <c r="F44" s="382" t="n">
        <v>106.9</v>
      </c>
      <c r="G44" s="382" t="n">
        <v>111.4</v>
      </c>
      <c r="H44" s="382" t="n">
        <v>106.6</v>
      </c>
      <c r="I44" s="382" t="n">
        <v>97.2</v>
      </c>
      <c r="J44" s="382" t="n">
        <v>110.9</v>
      </c>
      <c r="K44" s="382" t="n">
        <v>113.9</v>
      </c>
      <c r="L44" s="382" t="n">
        <v>93.6</v>
      </c>
      <c r="M44" s="382" t="n">
        <v>93.9</v>
      </c>
      <c r="N44" s="382" t="n">
        <v>93.6</v>
      </c>
      <c r="O44" s="382" t="n">
        <v>108.4</v>
      </c>
      <c r="P44" s="371"/>
      <c r="Q44" s="367" t="s">
        <v>481</v>
      </c>
    </row>
    <row r="45" customFormat="false" ht="12.75" hidden="false" customHeight="false" outlineLevel="0" collapsed="false">
      <c r="A45" s="3" t="s">
        <v>1338</v>
      </c>
      <c r="B45" s="192" t="s">
        <v>487</v>
      </c>
      <c r="C45" s="382" t="n">
        <v>100.6</v>
      </c>
      <c r="D45" s="382" t="n">
        <v>109.8</v>
      </c>
      <c r="E45" s="382" t="n">
        <v>100.5</v>
      </c>
      <c r="F45" s="382" t="n">
        <v>106.2</v>
      </c>
      <c r="G45" s="382" t="n">
        <v>112.5</v>
      </c>
      <c r="H45" s="382" t="n">
        <v>107.6</v>
      </c>
      <c r="I45" s="382" t="n">
        <v>99.3</v>
      </c>
      <c r="J45" s="382" t="n">
        <v>112.8</v>
      </c>
      <c r="K45" s="382" t="n">
        <v>112.8</v>
      </c>
      <c r="L45" s="382" t="n">
        <v>96.1</v>
      </c>
      <c r="M45" s="382" t="n">
        <v>94.4</v>
      </c>
      <c r="N45" s="382" t="n">
        <v>96.4</v>
      </c>
      <c r="O45" s="382" t="n">
        <v>107.1</v>
      </c>
      <c r="P45" s="371" t="s">
        <v>1338</v>
      </c>
      <c r="Q45" s="367" t="s">
        <v>487</v>
      </c>
    </row>
    <row r="46" customFormat="false" ht="12.75" hidden="false" customHeight="false" outlineLevel="0" collapsed="false">
      <c r="B46" s="192" t="s">
        <v>482</v>
      </c>
      <c r="C46" s="382" t="n">
        <v>103.6</v>
      </c>
      <c r="D46" s="382" t="n">
        <v>111.1</v>
      </c>
      <c r="E46" s="382" t="n">
        <v>97.3</v>
      </c>
      <c r="F46" s="382" t="n">
        <v>106</v>
      </c>
      <c r="G46" s="382" t="n">
        <v>113.8</v>
      </c>
      <c r="H46" s="382" t="n">
        <v>112.4</v>
      </c>
      <c r="I46" s="382" t="n">
        <v>102.3</v>
      </c>
      <c r="J46" s="382" t="n">
        <v>114.6</v>
      </c>
      <c r="K46" s="382" t="n">
        <v>121.2</v>
      </c>
      <c r="L46" s="382" t="n">
        <v>98.8</v>
      </c>
      <c r="M46" s="382" t="n">
        <v>97</v>
      </c>
      <c r="N46" s="382" t="n">
        <v>99.1</v>
      </c>
      <c r="O46" s="382" t="n">
        <v>112.3</v>
      </c>
      <c r="P46" s="371"/>
      <c r="Q46" s="367" t="s">
        <v>482</v>
      </c>
    </row>
    <row r="47" customFormat="false" ht="12.75" hidden="false" customHeight="false" outlineLevel="0" collapsed="false">
      <c r="B47" s="192" t="s">
        <v>483</v>
      </c>
      <c r="C47" s="382" t="n">
        <v>102.1</v>
      </c>
      <c r="D47" s="382" t="n">
        <v>113.8</v>
      </c>
      <c r="E47" s="382" t="n">
        <v>100.9</v>
      </c>
      <c r="F47" s="382" t="n">
        <v>107.4</v>
      </c>
      <c r="G47" s="382" t="n">
        <v>116.8</v>
      </c>
      <c r="H47" s="382" t="n">
        <v>116.6</v>
      </c>
      <c r="I47" s="382" t="n">
        <v>100.6</v>
      </c>
      <c r="J47" s="382" t="n">
        <v>117.5</v>
      </c>
      <c r="K47" s="382" t="n">
        <v>125.7</v>
      </c>
      <c r="L47" s="382" t="n">
        <v>96.3</v>
      </c>
      <c r="M47" s="382" t="n">
        <v>95.5</v>
      </c>
      <c r="N47" s="382" t="n">
        <v>96.4</v>
      </c>
      <c r="O47" s="382" t="n">
        <v>110.2</v>
      </c>
      <c r="P47" s="371"/>
      <c r="Q47" s="367" t="s">
        <v>483</v>
      </c>
    </row>
    <row r="48" customFormat="false" ht="12.75" hidden="false" customHeight="false" outlineLevel="0" collapsed="false">
      <c r="B48" s="192" t="s">
        <v>466</v>
      </c>
      <c r="C48" s="382" t="n">
        <v>104.7</v>
      </c>
      <c r="D48" s="382" t="n">
        <v>114.3</v>
      </c>
      <c r="E48" s="382" t="n">
        <v>102.2</v>
      </c>
      <c r="F48" s="382" t="n">
        <v>108.7</v>
      </c>
      <c r="G48" s="382" t="n">
        <v>116.6</v>
      </c>
      <c r="H48" s="382" t="n">
        <v>118</v>
      </c>
      <c r="I48" s="382" t="n">
        <v>102.9</v>
      </c>
      <c r="J48" s="382" t="n">
        <v>122.3</v>
      </c>
      <c r="K48" s="382" t="n">
        <v>133.2</v>
      </c>
      <c r="L48" s="382" t="n">
        <v>97.4</v>
      </c>
      <c r="M48" s="382" t="n">
        <v>99.4</v>
      </c>
      <c r="N48" s="382" t="n">
        <v>97.1</v>
      </c>
      <c r="O48" s="382" t="n">
        <v>120.4</v>
      </c>
      <c r="P48" s="371"/>
      <c r="Q48" s="367" t="s">
        <v>466</v>
      </c>
    </row>
    <row r="49" customFormat="false" ht="12.75" hidden="false" customHeight="false" outlineLevel="0" collapsed="false">
      <c r="B49" s="192" t="s">
        <v>484</v>
      </c>
      <c r="C49" s="382" t="n">
        <v>106.5</v>
      </c>
      <c r="D49" s="382" t="n">
        <v>114.9</v>
      </c>
      <c r="E49" s="382" t="n">
        <v>98.2</v>
      </c>
      <c r="F49" s="382" t="n">
        <v>110.1</v>
      </c>
      <c r="G49" s="382" t="n">
        <v>117</v>
      </c>
      <c r="H49" s="382" t="n">
        <v>118.7</v>
      </c>
      <c r="I49" s="382" t="n">
        <v>105.6</v>
      </c>
      <c r="J49" s="382" t="n">
        <v>132.5</v>
      </c>
      <c r="K49" s="382" t="n">
        <v>143.4</v>
      </c>
      <c r="L49" s="382" t="n">
        <v>98.6</v>
      </c>
      <c r="M49" s="382" t="n">
        <v>99.9</v>
      </c>
      <c r="N49" s="382" t="n">
        <v>98.3</v>
      </c>
      <c r="O49" s="382" t="n">
        <v>109.2</v>
      </c>
      <c r="P49" s="371"/>
      <c r="Q49" s="367" t="s">
        <v>484</v>
      </c>
    </row>
    <row r="50" customFormat="false" ht="12.75" hidden="false" customHeight="false" outlineLevel="0" collapsed="false">
      <c r="B50" s="192" t="s">
        <v>475</v>
      </c>
      <c r="C50" s="382" t="n">
        <v>104.3</v>
      </c>
      <c r="D50" s="382" t="n">
        <v>115.9</v>
      </c>
      <c r="E50" s="382" t="n">
        <v>103.3</v>
      </c>
      <c r="F50" s="382" t="n">
        <v>110.9</v>
      </c>
      <c r="G50" s="382" t="n">
        <v>117.2</v>
      </c>
      <c r="H50" s="382" t="n">
        <v>122.4</v>
      </c>
      <c r="I50" s="382" t="n">
        <v>102.8</v>
      </c>
      <c r="J50" s="382" t="n">
        <v>133</v>
      </c>
      <c r="K50" s="382" t="n">
        <v>141.5</v>
      </c>
      <c r="L50" s="382" t="n">
        <v>96</v>
      </c>
      <c r="M50" s="382" t="n">
        <v>101.4</v>
      </c>
      <c r="N50" s="382" t="n">
        <v>95.2</v>
      </c>
      <c r="O50" s="382" t="n">
        <v>114.3</v>
      </c>
      <c r="P50" s="371"/>
      <c r="Q50" s="367" t="s">
        <v>475</v>
      </c>
    </row>
    <row r="51" customFormat="false" ht="12.75" hidden="false" customHeight="false" outlineLevel="0" collapsed="false">
      <c r="B51" s="192" t="s">
        <v>476</v>
      </c>
      <c r="C51" s="382" t="n">
        <v>107.5</v>
      </c>
      <c r="D51" s="382" t="n">
        <v>115.1</v>
      </c>
      <c r="E51" s="382" t="n">
        <v>95.6</v>
      </c>
      <c r="F51" s="382" t="n">
        <v>109.1</v>
      </c>
      <c r="G51" s="382" t="n">
        <v>116.9</v>
      </c>
      <c r="H51" s="382" t="n">
        <v>122.6</v>
      </c>
      <c r="I51" s="382" t="n">
        <v>106.2</v>
      </c>
      <c r="J51" s="382" t="n">
        <v>138.2</v>
      </c>
      <c r="K51" s="382" t="n">
        <v>138.2</v>
      </c>
      <c r="L51" s="382" t="n">
        <v>99.8</v>
      </c>
      <c r="M51" s="382" t="n">
        <v>102.4</v>
      </c>
      <c r="N51" s="382" t="n">
        <v>99.4</v>
      </c>
      <c r="O51" s="382" t="n">
        <v>117.6</v>
      </c>
      <c r="P51" s="371"/>
      <c r="Q51" s="367" t="s">
        <v>476</v>
      </c>
    </row>
    <row r="52" customFormat="false" ht="12.75" hidden="false" customHeight="false" outlineLevel="0" collapsed="false">
      <c r="B52" s="192" t="s">
        <v>477</v>
      </c>
      <c r="C52" s="382" t="n">
        <v>106.7</v>
      </c>
      <c r="D52" s="382" t="n">
        <v>116.2</v>
      </c>
      <c r="E52" s="382" t="n">
        <v>97.1</v>
      </c>
      <c r="F52" s="382" t="n">
        <v>110.8</v>
      </c>
      <c r="G52" s="382" t="n">
        <v>117.2</v>
      </c>
      <c r="H52" s="382" t="n">
        <v>126.7</v>
      </c>
      <c r="I52" s="382" t="n">
        <v>105.9</v>
      </c>
      <c r="J52" s="382" t="n">
        <v>138.4</v>
      </c>
      <c r="K52" s="382" t="n">
        <v>132.8</v>
      </c>
      <c r="L52" s="382" t="n">
        <v>99.5</v>
      </c>
      <c r="M52" s="382" t="n">
        <v>104.5</v>
      </c>
      <c r="N52" s="382" t="n">
        <v>98.6</v>
      </c>
      <c r="O52" s="382" t="n">
        <v>106.2</v>
      </c>
      <c r="P52" s="371"/>
      <c r="Q52" s="367" t="s">
        <v>477</v>
      </c>
    </row>
    <row r="53" customFormat="false" ht="12.75" hidden="false" customHeight="false" outlineLevel="0" collapsed="false">
      <c r="B53" s="192" t="s">
        <v>478</v>
      </c>
      <c r="C53" s="382" t="n">
        <v>107.4</v>
      </c>
      <c r="D53" s="382" t="n">
        <v>118.4</v>
      </c>
      <c r="E53" s="382" t="n">
        <v>95.9</v>
      </c>
      <c r="F53" s="382" t="n">
        <v>114.4</v>
      </c>
      <c r="G53" s="382" t="n">
        <v>118.2</v>
      </c>
      <c r="H53" s="382" t="n">
        <v>130</v>
      </c>
      <c r="I53" s="382" t="n">
        <v>105.6</v>
      </c>
      <c r="J53" s="382" t="n">
        <v>138.6</v>
      </c>
      <c r="K53" s="382" t="n">
        <v>136.3</v>
      </c>
      <c r="L53" s="382" t="n">
        <v>99.9</v>
      </c>
      <c r="M53" s="382" t="n">
        <v>103.9</v>
      </c>
      <c r="N53" s="382" t="n">
        <v>99.2</v>
      </c>
      <c r="O53" s="382" t="n">
        <v>121</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74</v>
      </c>
      <c r="B3" s="143"/>
      <c r="C3" s="143"/>
      <c r="D3" s="143"/>
      <c r="E3" s="143"/>
      <c r="F3" s="143"/>
      <c r="G3" s="143"/>
      <c r="H3" s="143"/>
      <c r="I3" s="143" t="s">
        <v>1374</v>
      </c>
      <c r="J3" s="143"/>
      <c r="K3" s="143"/>
      <c r="L3" s="143"/>
      <c r="M3" s="143"/>
      <c r="N3" s="143"/>
      <c r="O3" s="143"/>
      <c r="P3" s="143"/>
      <c r="Q3" s="143"/>
    </row>
    <row r="4" customFormat="false" ht="20.1" hidden="false" customHeight="true" outlineLevel="0" collapsed="false">
      <c r="A4" s="353" t="s">
        <v>1376</v>
      </c>
      <c r="B4" s="353"/>
      <c r="C4" s="353"/>
      <c r="D4" s="353"/>
      <c r="E4" s="353"/>
      <c r="F4" s="353"/>
      <c r="G4" s="353"/>
      <c r="H4" s="353"/>
      <c r="I4" s="353" t="s">
        <v>1376</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7</v>
      </c>
      <c r="D9" s="382" t="n">
        <v>105.3</v>
      </c>
      <c r="E9" s="382" t="n">
        <v>103.2</v>
      </c>
      <c r="F9" s="382" t="n">
        <v>102.3</v>
      </c>
      <c r="G9" s="382" t="n">
        <v>107.9</v>
      </c>
      <c r="H9" s="382" t="n">
        <v>101.5</v>
      </c>
      <c r="I9" s="382" t="n">
        <v>106.9</v>
      </c>
      <c r="J9" s="382" t="n">
        <v>109.2</v>
      </c>
      <c r="K9" s="382" t="n">
        <v>118.1</v>
      </c>
      <c r="L9" s="382" t="n">
        <v>105.4</v>
      </c>
      <c r="M9" s="382" t="n">
        <v>109.8</v>
      </c>
      <c r="N9" s="382" t="n">
        <v>104.2</v>
      </c>
      <c r="O9" s="382" t="n">
        <v>112.3</v>
      </c>
      <c r="P9" s="369" t="s">
        <v>453</v>
      </c>
      <c r="Q9" s="367" t="s">
        <v>487</v>
      </c>
    </row>
    <row r="10" customFormat="false" ht="12.75" hidden="false" customHeight="false" outlineLevel="0" collapsed="false">
      <c r="B10" s="192" t="s">
        <v>482</v>
      </c>
      <c r="C10" s="382" t="n">
        <v>105.7</v>
      </c>
      <c r="D10" s="382" t="n">
        <v>104.5</v>
      </c>
      <c r="E10" s="382" t="n">
        <v>100.9</v>
      </c>
      <c r="F10" s="382" t="n">
        <v>100.6</v>
      </c>
      <c r="G10" s="382" t="n">
        <v>107.2</v>
      </c>
      <c r="H10" s="382" t="n">
        <v>101.5</v>
      </c>
      <c r="I10" s="382" t="n">
        <v>105.5</v>
      </c>
      <c r="J10" s="382" t="n">
        <v>105.5</v>
      </c>
      <c r="K10" s="382" t="n">
        <v>119.2</v>
      </c>
      <c r="L10" s="382" t="n">
        <v>104</v>
      </c>
      <c r="M10" s="382" t="n">
        <v>110</v>
      </c>
      <c r="N10" s="382" t="n">
        <v>102.5</v>
      </c>
      <c r="O10" s="382" t="n">
        <v>111.6</v>
      </c>
      <c r="P10" s="371"/>
      <c r="Q10" s="367" t="s">
        <v>482</v>
      </c>
    </row>
    <row r="11" customFormat="false" ht="12.75" hidden="false" customHeight="false" outlineLevel="0" collapsed="false">
      <c r="B11" s="192" t="s">
        <v>483</v>
      </c>
      <c r="C11" s="382" t="n">
        <v>107.2</v>
      </c>
      <c r="D11" s="382" t="n">
        <v>104.7</v>
      </c>
      <c r="E11" s="382" t="n">
        <v>101.9</v>
      </c>
      <c r="F11" s="382" t="n">
        <v>99.7</v>
      </c>
      <c r="G11" s="382" t="n">
        <v>107.9</v>
      </c>
      <c r="H11" s="382" t="n">
        <v>102.7</v>
      </c>
      <c r="I11" s="382" t="n">
        <v>107.1</v>
      </c>
      <c r="J11" s="382" t="n">
        <v>110.1</v>
      </c>
      <c r="K11" s="382" t="n">
        <v>121.9</v>
      </c>
      <c r="L11" s="382" t="n">
        <v>105.3</v>
      </c>
      <c r="M11" s="382" t="n">
        <v>110.6</v>
      </c>
      <c r="N11" s="382" t="n">
        <v>104</v>
      </c>
      <c r="O11" s="382" t="n">
        <v>112.3</v>
      </c>
      <c r="P11" s="371"/>
      <c r="Q11" s="367" t="s">
        <v>483</v>
      </c>
    </row>
    <row r="12" customFormat="false" ht="12.75" hidden="false" customHeight="false" outlineLevel="0" collapsed="false">
      <c r="B12" s="192" t="s">
        <v>466</v>
      </c>
      <c r="C12" s="382" t="n">
        <v>106.3</v>
      </c>
      <c r="D12" s="382" t="n">
        <v>106</v>
      </c>
      <c r="E12" s="382" t="n">
        <v>96.5</v>
      </c>
      <c r="F12" s="382" t="n">
        <v>100.3</v>
      </c>
      <c r="G12" s="382" t="n">
        <v>108.8</v>
      </c>
      <c r="H12" s="382" t="n">
        <v>109</v>
      </c>
      <c r="I12" s="382" t="n">
        <v>106</v>
      </c>
      <c r="J12" s="382" t="n">
        <v>111.1</v>
      </c>
      <c r="K12" s="382" t="n">
        <v>124</v>
      </c>
      <c r="L12" s="382" t="n">
        <v>103.7</v>
      </c>
      <c r="M12" s="382" t="n">
        <v>110.6</v>
      </c>
      <c r="N12" s="382" t="n">
        <v>102</v>
      </c>
      <c r="O12" s="382" t="n">
        <v>111.6</v>
      </c>
      <c r="P12" s="371"/>
      <c r="Q12" s="367" t="s">
        <v>466</v>
      </c>
    </row>
    <row r="13" customFormat="false" ht="12.75" hidden="false" customHeight="false" outlineLevel="0" collapsed="false">
      <c r="B13" s="192" t="s">
        <v>484</v>
      </c>
      <c r="C13" s="382" t="n">
        <v>107.6</v>
      </c>
      <c r="D13" s="382" t="n">
        <v>105.7</v>
      </c>
      <c r="E13" s="382" t="n">
        <v>98.7</v>
      </c>
      <c r="F13" s="382" t="n">
        <v>103.9</v>
      </c>
      <c r="G13" s="382" t="n">
        <v>107</v>
      </c>
      <c r="H13" s="382" t="n">
        <v>105</v>
      </c>
      <c r="I13" s="382" t="n">
        <v>107.6</v>
      </c>
      <c r="J13" s="382" t="n">
        <v>107.8</v>
      </c>
      <c r="K13" s="382" t="n">
        <v>129.4</v>
      </c>
      <c r="L13" s="382" t="n">
        <v>104.9</v>
      </c>
      <c r="M13" s="382" t="n">
        <v>113.9</v>
      </c>
      <c r="N13" s="382" t="n">
        <v>102.7</v>
      </c>
      <c r="O13" s="382" t="n">
        <v>112.3</v>
      </c>
      <c r="P13" s="371"/>
      <c r="Q13" s="367" t="s">
        <v>484</v>
      </c>
    </row>
    <row r="14" customFormat="false" ht="12.75" hidden="false" customHeight="false" outlineLevel="0" collapsed="false">
      <c r="B14" s="192" t="s">
        <v>475</v>
      </c>
      <c r="C14" s="382" t="n">
        <v>109.2</v>
      </c>
      <c r="D14" s="382" t="n">
        <v>105.6</v>
      </c>
      <c r="E14" s="382" t="n">
        <v>97.8</v>
      </c>
      <c r="F14" s="382" t="n">
        <v>103.4</v>
      </c>
      <c r="G14" s="382" t="n">
        <v>108</v>
      </c>
      <c r="H14" s="382" t="n">
        <v>101.6</v>
      </c>
      <c r="I14" s="382" t="n">
        <v>109.4</v>
      </c>
      <c r="J14" s="382" t="n">
        <v>115.1</v>
      </c>
      <c r="K14" s="382" t="n">
        <v>129.8</v>
      </c>
      <c r="L14" s="382" t="n">
        <v>106.9</v>
      </c>
      <c r="M14" s="382" t="n">
        <v>120.6</v>
      </c>
      <c r="N14" s="382" t="n">
        <v>103.5</v>
      </c>
      <c r="O14" s="382" t="n">
        <v>111.4</v>
      </c>
      <c r="P14" s="371"/>
      <c r="Q14" s="367" t="s">
        <v>475</v>
      </c>
    </row>
    <row r="15" customFormat="false" ht="12.75" hidden="false" customHeight="false" outlineLevel="0" collapsed="false">
      <c r="B15" s="192" t="s">
        <v>476</v>
      </c>
      <c r="C15" s="382" t="n">
        <v>108.9</v>
      </c>
      <c r="D15" s="382" t="n">
        <v>107.4</v>
      </c>
      <c r="E15" s="382" t="n">
        <v>95.8</v>
      </c>
      <c r="F15" s="382" t="n">
        <v>103.7</v>
      </c>
      <c r="G15" s="382" t="n">
        <v>110.4</v>
      </c>
      <c r="H15" s="382" t="n">
        <v>103.9</v>
      </c>
      <c r="I15" s="382" t="n">
        <v>108.9</v>
      </c>
      <c r="J15" s="382" t="n">
        <v>120.6</v>
      </c>
      <c r="K15" s="382" t="n">
        <v>127.9</v>
      </c>
      <c r="L15" s="382" t="n">
        <v>106.2</v>
      </c>
      <c r="M15" s="382" t="n">
        <v>114.2</v>
      </c>
      <c r="N15" s="382" t="n">
        <v>104.2</v>
      </c>
      <c r="O15" s="382" t="n">
        <v>111.7</v>
      </c>
      <c r="P15" s="371"/>
      <c r="Q15" s="367" t="s">
        <v>476</v>
      </c>
    </row>
    <row r="16" customFormat="false" ht="12.75" hidden="false" customHeight="false" outlineLevel="0" collapsed="false">
      <c r="B16" s="192" t="s">
        <v>477</v>
      </c>
      <c r="C16" s="382" t="n">
        <v>106.1</v>
      </c>
      <c r="D16" s="382" t="n">
        <v>108.7</v>
      </c>
      <c r="E16" s="382" t="n">
        <v>95.1</v>
      </c>
      <c r="F16" s="382" t="n">
        <v>105.8</v>
      </c>
      <c r="G16" s="382" t="n">
        <v>111.3</v>
      </c>
      <c r="H16" s="382" t="n">
        <v>106.9</v>
      </c>
      <c r="I16" s="382" t="n">
        <v>105.5</v>
      </c>
      <c r="J16" s="382" t="n">
        <v>119</v>
      </c>
      <c r="K16" s="382" t="n">
        <v>120.3</v>
      </c>
      <c r="L16" s="382" t="n">
        <v>103</v>
      </c>
      <c r="M16" s="382" t="n">
        <v>114.3</v>
      </c>
      <c r="N16" s="382" t="n">
        <v>100.1</v>
      </c>
      <c r="O16" s="382" t="n">
        <v>111.4</v>
      </c>
      <c r="P16" s="371"/>
      <c r="Q16" s="367" t="s">
        <v>477</v>
      </c>
    </row>
    <row r="17" customFormat="false" ht="12.75" hidden="false" customHeight="false" outlineLevel="0" collapsed="false">
      <c r="B17" s="192" t="s">
        <v>478</v>
      </c>
      <c r="C17" s="382" t="n">
        <v>108.4</v>
      </c>
      <c r="D17" s="382" t="n">
        <v>110.4</v>
      </c>
      <c r="E17" s="382" t="n">
        <v>97</v>
      </c>
      <c r="F17" s="382" t="n">
        <v>110.2</v>
      </c>
      <c r="G17" s="382" t="n">
        <v>112.7</v>
      </c>
      <c r="H17" s="382" t="n">
        <v>101.6</v>
      </c>
      <c r="I17" s="382" t="n">
        <v>108</v>
      </c>
      <c r="J17" s="382" t="n">
        <v>115.5</v>
      </c>
      <c r="K17" s="382" t="n">
        <v>121.9</v>
      </c>
      <c r="L17" s="382" t="n">
        <v>106</v>
      </c>
      <c r="M17" s="382" t="n">
        <v>112.1</v>
      </c>
      <c r="N17" s="382" t="n">
        <v>104.6</v>
      </c>
      <c r="O17" s="382" t="n">
        <v>112.3</v>
      </c>
      <c r="P17" s="371"/>
      <c r="Q17" s="367" t="s">
        <v>478</v>
      </c>
    </row>
    <row r="18" customFormat="false" ht="12.75" hidden="false" customHeight="false" outlineLevel="0" collapsed="false">
      <c r="B18" s="192" t="s">
        <v>479</v>
      </c>
      <c r="C18" s="382" t="n">
        <v>108.2</v>
      </c>
      <c r="D18" s="382" t="n">
        <v>113.6</v>
      </c>
      <c r="E18" s="382" t="n">
        <v>91.9</v>
      </c>
      <c r="F18" s="382" t="n">
        <v>112.4</v>
      </c>
      <c r="G18" s="382" t="n">
        <v>116.2</v>
      </c>
      <c r="H18" s="382" t="n">
        <v>108.8</v>
      </c>
      <c r="I18" s="382" t="n">
        <v>107.4</v>
      </c>
      <c r="J18" s="382" t="n">
        <v>116.6</v>
      </c>
      <c r="K18" s="382" t="n">
        <v>124.5</v>
      </c>
      <c r="L18" s="382" t="n">
        <v>105</v>
      </c>
      <c r="M18" s="382" t="n">
        <v>114.3</v>
      </c>
      <c r="N18" s="382" t="n">
        <v>102.8</v>
      </c>
      <c r="O18" s="382" t="n">
        <v>111.8</v>
      </c>
      <c r="P18" s="371"/>
      <c r="Q18" s="367" t="s">
        <v>479</v>
      </c>
    </row>
    <row r="19" customFormat="false" ht="12.75" hidden="false" customHeight="false" outlineLevel="0" collapsed="false">
      <c r="B19" s="192" t="s">
        <v>480</v>
      </c>
      <c r="C19" s="382" t="n">
        <v>108.4</v>
      </c>
      <c r="D19" s="382" t="n">
        <v>113.4</v>
      </c>
      <c r="E19" s="382" t="n">
        <v>92.5</v>
      </c>
      <c r="F19" s="382" t="n">
        <v>111.2</v>
      </c>
      <c r="G19" s="382" t="n">
        <v>116.1</v>
      </c>
      <c r="H19" s="382" t="n">
        <v>110.8</v>
      </c>
      <c r="I19" s="382" t="n">
        <v>107.6</v>
      </c>
      <c r="J19" s="382" t="n">
        <v>119.3</v>
      </c>
      <c r="K19" s="382" t="n">
        <v>127.2</v>
      </c>
      <c r="L19" s="382" t="n">
        <v>104.9</v>
      </c>
      <c r="M19" s="382" t="n">
        <v>110.9</v>
      </c>
      <c r="N19" s="382" t="n">
        <v>103.5</v>
      </c>
      <c r="O19" s="382" t="n">
        <v>111.8</v>
      </c>
      <c r="P19" s="371"/>
      <c r="Q19" s="367" t="s">
        <v>480</v>
      </c>
    </row>
    <row r="20" customFormat="false" ht="12.75" hidden="false" customHeight="false" outlineLevel="0" collapsed="false">
      <c r="B20" s="192" t="s">
        <v>481</v>
      </c>
      <c r="C20" s="382" t="n">
        <v>110.1</v>
      </c>
      <c r="D20" s="382" t="n">
        <v>115.4</v>
      </c>
      <c r="E20" s="382" t="n">
        <v>91.6</v>
      </c>
      <c r="F20" s="382" t="n">
        <v>115.4</v>
      </c>
      <c r="G20" s="382" t="n">
        <v>118</v>
      </c>
      <c r="H20" s="382" t="n">
        <v>109.6</v>
      </c>
      <c r="I20" s="382" t="n">
        <v>109.4</v>
      </c>
      <c r="J20" s="382" t="n">
        <v>120.4</v>
      </c>
      <c r="K20" s="382" t="n">
        <v>132</v>
      </c>
      <c r="L20" s="382" t="n">
        <v>105.6</v>
      </c>
      <c r="M20" s="382" t="n">
        <v>108.6</v>
      </c>
      <c r="N20" s="382" t="n">
        <v>104.9</v>
      </c>
      <c r="O20" s="382" t="n">
        <v>111.8</v>
      </c>
      <c r="P20" s="371"/>
      <c r="Q20" s="367" t="s">
        <v>481</v>
      </c>
    </row>
    <row r="21" customFormat="false" ht="12.75" hidden="false" customHeight="false" outlineLevel="0" collapsed="false">
      <c r="A21" s="367" t="s">
        <v>454</v>
      </c>
      <c r="B21" s="192" t="s">
        <v>487</v>
      </c>
      <c r="C21" s="382" t="n">
        <v>108.1</v>
      </c>
      <c r="D21" s="382" t="n">
        <v>113.7</v>
      </c>
      <c r="E21" s="382" t="n">
        <v>88.8</v>
      </c>
      <c r="F21" s="382" t="n">
        <v>111</v>
      </c>
      <c r="G21" s="382" t="n">
        <v>116.1</v>
      </c>
      <c r="H21" s="382" t="n">
        <v>116.7</v>
      </c>
      <c r="I21" s="382" t="n">
        <v>107.2</v>
      </c>
      <c r="J21" s="382" t="n">
        <v>124.9</v>
      </c>
      <c r="K21" s="382" t="n">
        <v>128.4</v>
      </c>
      <c r="L21" s="382" t="n">
        <v>103.7</v>
      </c>
      <c r="M21" s="382" t="n">
        <v>105.7</v>
      </c>
      <c r="N21" s="382" t="n">
        <v>103.1</v>
      </c>
      <c r="O21" s="382" t="n">
        <v>118</v>
      </c>
      <c r="P21" s="369" t="s">
        <v>454</v>
      </c>
      <c r="Q21" s="367" t="s">
        <v>487</v>
      </c>
    </row>
    <row r="22" customFormat="false" ht="12.75" hidden="false" customHeight="false" outlineLevel="0" collapsed="false">
      <c r="B22" s="192" t="s">
        <v>482</v>
      </c>
      <c r="C22" s="382" t="n">
        <v>110.6</v>
      </c>
      <c r="D22" s="382" t="n">
        <v>114.5</v>
      </c>
      <c r="E22" s="382" t="n">
        <v>93.4</v>
      </c>
      <c r="F22" s="382" t="n">
        <v>110</v>
      </c>
      <c r="G22" s="382" t="n">
        <v>119.6</v>
      </c>
      <c r="H22" s="382" t="n">
        <v>106.8</v>
      </c>
      <c r="I22" s="382" t="n">
        <v>110</v>
      </c>
      <c r="J22" s="382" t="n">
        <v>133.6</v>
      </c>
      <c r="K22" s="382" t="n">
        <v>131</v>
      </c>
      <c r="L22" s="382" t="n">
        <v>106.2</v>
      </c>
      <c r="M22" s="382" t="n">
        <v>111.2</v>
      </c>
      <c r="N22" s="382" t="n">
        <v>105</v>
      </c>
      <c r="O22" s="382" t="n">
        <v>118</v>
      </c>
      <c r="P22" s="371"/>
      <c r="Q22" s="367" t="s">
        <v>482</v>
      </c>
    </row>
    <row r="23" customFormat="false" ht="12.75" hidden="false" customHeight="false" outlineLevel="0" collapsed="false">
      <c r="B23" s="192" t="s">
        <v>483</v>
      </c>
      <c r="C23" s="382" t="n">
        <v>109</v>
      </c>
      <c r="D23" s="382" t="n">
        <v>114.6</v>
      </c>
      <c r="E23" s="382" t="n">
        <v>95.6</v>
      </c>
      <c r="F23" s="382" t="n">
        <v>110.8</v>
      </c>
      <c r="G23" s="382" t="n">
        <v>118.3</v>
      </c>
      <c r="H23" s="382" t="n">
        <v>110.3</v>
      </c>
      <c r="I23" s="382" t="n">
        <v>108.1</v>
      </c>
      <c r="J23" s="382" t="n">
        <v>132.5</v>
      </c>
      <c r="K23" s="382" t="n">
        <v>132.3</v>
      </c>
      <c r="L23" s="382" t="n">
        <v>103.9</v>
      </c>
      <c r="M23" s="382" t="n">
        <v>109.2</v>
      </c>
      <c r="N23" s="382" t="n">
        <v>102.6</v>
      </c>
      <c r="O23" s="382" t="n">
        <v>118</v>
      </c>
      <c r="P23" s="371"/>
      <c r="Q23" s="367" t="s">
        <v>483</v>
      </c>
    </row>
    <row r="24" customFormat="false" ht="12.75" hidden="false" customHeight="false" outlineLevel="0" collapsed="false">
      <c r="B24" s="192" t="s">
        <v>466</v>
      </c>
      <c r="C24" s="382" t="n">
        <v>110.6</v>
      </c>
      <c r="D24" s="382" t="n">
        <v>115.9</v>
      </c>
      <c r="E24" s="382" t="n">
        <v>104.5</v>
      </c>
      <c r="F24" s="382" t="n">
        <v>109.8</v>
      </c>
      <c r="G24" s="382" t="n">
        <v>120</v>
      </c>
      <c r="H24" s="382" t="n">
        <v>112.8</v>
      </c>
      <c r="I24" s="382" t="n">
        <v>109.8</v>
      </c>
      <c r="J24" s="382" t="n">
        <v>139</v>
      </c>
      <c r="K24" s="382" t="n">
        <v>139.1</v>
      </c>
      <c r="L24" s="382" t="n">
        <v>105.4</v>
      </c>
      <c r="M24" s="382" t="n">
        <v>111.1</v>
      </c>
      <c r="N24" s="382" t="n">
        <v>104</v>
      </c>
      <c r="O24" s="382" t="n">
        <v>118</v>
      </c>
      <c r="P24" s="371"/>
      <c r="Q24" s="367" t="s">
        <v>466</v>
      </c>
    </row>
    <row r="25" customFormat="false" ht="12.75" hidden="false" customHeight="false" outlineLevel="0" collapsed="false">
      <c r="B25" s="192" t="s">
        <v>484</v>
      </c>
      <c r="C25" s="382" t="n">
        <v>110.5</v>
      </c>
      <c r="D25" s="382" t="n">
        <v>116.3</v>
      </c>
      <c r="E25" s="382" t="n">
        <v>96.5</v>
      </c>
      <c r="F25" s="382" t="n">
        <v>108.2</v>
      </c>
      <c r="G25" s="382" t="n">
        <v>122.1</v>
      </c>
      <c r="H25" s="382" t="n">
        <v>114.6</v>
      </c>
      <c r="I25" s="382" t="n">
        <v>109.5</v>
      </c>
      <c r="J25" s="382" t="n">
        <v>146.6</v>
      </c>
      <c r="K25" s="382" t="n">
        <v>142.9</v>
      </c>
      <c r="L25" s="382" t="n">
        <v>104</v>
      </c>
      <c r="M25" s="382" t="n">
        <v>112.3</v>
      </c>
      <c r="N25" s="382" t="n">
        <v>101.9</v>
      </c>
      <c r="O25" s="382" t="n">
        <v>118</v>
      </c>
      <c r="P25" s="371"/>
      <c r="Q25" s="367" t="s">
        <v>484</v>
      </c>
    </row>
    <row r="26" customFormat="false" ht="12.75" hidden="false" customHeight="false" outlineLevel="0" collapsed="false">
      <c r="B26" s="192" t="s">
        <v>475</v>
      </c>
      <c r="C26" s="382" t="n">
        <v>112.7</v>
      </c>
      <c r="D26" s="382" t="n">
        <v>117.4</v>
      </c>
      <c r="E26" s="382" t="n">
        <v>106</v>
      </c>
      <c r="F26" s="382" t="n">
        <v>111.5</v>
      </c>
      <c r="G26" s="382" t="n">
        <v>121.8</v>
      </c>
      <c r="H26" s="382" t="n">
        <v>113.4</v>
      </c>
      <c r="I26" s="382" t="n">
        <v>111.9</v>
      </c>
      <c r="J26" s="382" t="n">
        <v>155.8</v>
      </c>
      <c r="K26" s="382" t="n">
        <v>148.3</v>
      </c>
      <c r="L26" s="382" t="n">
        <v>105.6</v>
      </c>
      <c r="M26" s="382" t="n">
        <v>112.7</v>
      </c>
      <c r="N26" s="382" t="n">
        <v>103.6</v>
      </c>
      <c r="O26" s="382" t="n">
        <v>118</v>
      </c>
      <c r="P26" s="371"/>
      <c r="Q26" s="367" t="s">
        <v>475</v>
      </c>
    </row>
    <row r="27" customFormat="false" ht="12.75" hidden="false" customHeight="false" outlineLevel="0" collapsed="false">
      <c r="B27" s="192" t="s">
        <v>476</v>
      </c>
      <c r="C27" s="382" t="n">
        <v>114</v>
      </c>
      <c r="D27" s="382" t="n">
        <v>116.7</v>
      </c>
      <c r="E27" s="382" t="n">
        <v>99.2</v>
      </c>
      <c r="F27" s="382" t="n">
        <v>111.6</v>
      </c>
      <c r="G27" s="382" t="n">
        <v>121.4</v>
      </c>
      <c r="H27" s="382" t="n">
        <v>112.7</v>
      </c>
      <c r="I27" s="382" t="n">
        <v>113.6</v>
      </c>
      <c r="J27" s="382" t="n">
        <v>161.9</v>
      </c>
      <c r="K27" s="382" t="n">
        <v>154.1</v>
      </c>
      <c r="L27" s="382" t="n">
        <v>106.8</v>
      </c>
      <c r="M27" s="382" t="n">
        <v>112.8</v>
      </c>
      <c r="N27" s="382" t="n">
        <v>105.3</v>
      </c>
      <c r="O27" s="382" t="n">
        <v>118</v>
      </c>
      <c r="P27" s="371"/>
      <c r="Q27" s="367" t="s">
        <v>476</v>
      </c>
    </row>
    <row r="28" customFormat="false" ht="12.75" hidden="false" customHeight="false" outlineLevel="0" collapsed="false">
      <c r="B28" s="192" t="s">
        <v>477</v>
      </c>
      <c r="C28" s="382" t="n">
        <v>114.1</v>
      </c>
      <c r="D28" s="382" t="n">
        <v>118</v>
      </c>
      <c r="E28" s="382" t="n">
        <v>110.6</v>
      </c>
      <c r="F28" s="382" t="n">
        <v>110.7</v>
      </c>
      <c r="G28" s="382" t="n">
        <v>124.3</v>
      </c>
      <c r="H28" s="382" t="n">
        <v>107.2</v>
      </c>
      <c r="I28" s="382" t="n">
        <v>113.4</v>
      </c>
      <c r="J28" s="382" t="n">
        <v>164.5</v>
      </c>
      <c r="K28" s="382" t="n">
        <v>146.7</v>
      </c>
      <c r="L28" s="382" t="n">
        <v>106.4</v>
      </c>
      <c r="M28" s="382" t="n">
        <v>113.7</v>
      </c>
      <c r="N28" s="382" t="n">
        <v>104.3</v>
      </c>
      <c r="O28" s="382" t="n">
        <v>118</v>
      </c>
      <c r="P28" s="371"/>
      <c r="Q28" s="367" t="s">
        <v>477</v>
      </c>
    </row>
    <row r="29" customFormat="false" ht="12.75" hidden="false" customHeight="false" outlineLevel="0" collapsed="false">
      <c r="B29" s="192" t="s">
        <v>478</v>
      </c>
      <c r="C29" s="382" t="n">
        <v>111.5</v>
      </c>
      <c r="D29" s="382" t="n">
        <v>116.7</v>
      </c>
      <c r="E29" s="382" t="n">
        <v>109.7</v>
      </c>
      <c r="F29" s="382" t="n">
        <v>111.5</v>
      </c>
      <c r="G29" s="382" t="n">
        <v>122.4</v>
      </c>
      <c r="H29" s="382" t="n">
        <v>106.8</v>
      </c>
      <c r="I29" s="382" t="n">
        <v>110.6</v>
      </c>
      <c r="J29" s="382" t="n">
        <v>152.2</v>
      </c>
      <c r="K29" s="382" t="n">
        <v>148.8</v>
      </c>
      <c r="L29" s="382" t="n">
        <v>104.6</v>
      </c>
      <c r="M29" s="382" t="n">
        <v>103.7</v>
      </c>
      <c r="N29" s="382" t="n">
        <v>104.9</v>
      </c>
      <c r="O29" s="382" t="n">
        <v>118</v>
      </c>
      <c r="P29" s="371"/>
      <c r="Q29" s="367" t="s">
        <v>478</v>
      </c>
    </row>
    <row r="30" customFormat="false" ht="12.75" hidden="false" customHeight="false" outlineLevel="0" collapsed="false">
      <c r="B30" s="192" t="s">
        <v>479</v>
      </c>
      <c r="C30" s="382" t="n">
        <v>107.7</v>
      </c>
      <c r="D30" s="382" t="n">
        <v>114</v>
      </c>
      <c r="E30" s="382" t="n">
        <v>105.1</v>
      </c>
      <c r="F30" s="382" t="n">
        <v>110.9</v>
      </c>
      <c r="G30" s="382" t="n">
        <v>117.2</v>
      </c>
      <c r="H30" s="382" t="n">
        <v>110.1</v>
      </c>
      <c r="I30" s="382" t="n">
        <v>106.5</v>
      </c>
      <c r="J30" s="382" t="n">
        <v>150.3</v>
      </c>
      <c r="K30" s="382" t="n">
        <v>140</v>
      </c>
      <c r="L30" s="382" t="n">
        <v>100.4</v>
      </c>
      <c r="M30" s="382" t="n">
        <v>106.3</v>
      </c>
      <c r="N30" s="382" t="n">
        <v>99</v>
      </c>
      <c r="O30" s="382" t="n">
        <v>118</v>
      </c>
      <c r="P30" s="371"/>
      <c r="Q30" s="367" t="s">
        <v>479</v>
      </c>
    </row>
    <row r="31" customFormat="false" ht="12.75" hidden="false" customHeight="false" outlineLevel="0" collapsed="false">
      <c r="B31" s="192" t="s">
        <v>480</v>
      </c>
      <c r="C31" s="382" t="n">
        <v>109.2</v>
      </c>
      <c r="D31" s="382" t="n">
        <v>114.5</v>
      </c>
      <c r="E31" s="382" t="n">
        <v>104.8</v>
      </c>
      <c r="F31" s="382" t="n">
        <v>112.2</v>
      </c>
      <c r="G31" s="382" t="n">
        <v>117.6</v>
      </c>
      <c r="H31" s="382" t="n">
        <v>109.6</v>
      </c>
      <c r="I31" s="382" t="n">
        <v>108</v>
      </c>
      <c r="J31" s="382" t="n">
        <v>141.6</v>
      </c>
      <c r="K31" s="382" t="n">
        <v>128</v>
      </c>
      <c r="L31" s="382" t="n">
        <v>104</v>
      </c>
      <c r="M31" s="382" t="n">
        <v>106.4</v>
      </c>
      <c r="N31" s="382" t="n">
        <v>103.5</v>
      </c>
      <c r="O31" s="382" t="n">
        <v>118</v>
      </c>
      <c r="P31" s="371"/>
      <c r="Q31" s="367" t="s">
        <v>480</v>
      </c>
    </row>
    <row r="32" customFormat="false" ht="12.75" hidden="false" customHeight="false" outlineLevel="0" collapsed="false">
      <c r="B32" s="192" t="s">
        <v>481</v>
      </c>
      <c r="C32" s="382" t="n">
        <v>109.3</v>
      </c>
      <c r="D32" s="382" t="n">
        <v>114</v>
      </c>
      <c r="E32" s="382" t="n">
        <v>104.9</v>
      </c>
      <c r="F32" s="382" t="n">
        <v>110.9</v>
      </c>
      <c r="G32" s="382" t="n">
        <v>119</v>
      </c>
      <c r="H32" s="382" t="n">
        <v>103.5</v>
      </c>
      <c r="I32" s="382" t="n">
        <v>108.1</v>
      </c>
      <c r="J32" s="382" t="n">
        <v>139.3</v>
      </c>
      <c r="K32" s="382" t="n">
        <v>111.1</v>
      </c>
      <c r="L32" s="382" t="n">
        <v>105.5</v>
      </c>
      <c r="M32" s="382" t="n">
        <v>105.4</v>
      </c>
      <c r="N32" s="382" t="n">
        <v>105.6</v>
      </c>
      <c r="O32" s="382" t="n">
        <v>118</v>
      </c>
      <c r="P32" s="371"/>
      <c r="Q32" s="367" t="s">
        <v>481</v>
      </c>
    </row>
    <row r="33" customFormat="false" ht="12.75" hidden="false" customHeight="false" outlineLevel="0" collapsed="false">
      <c r="A33" s="367" t="s">
        <v>455</v>
      </c>
      <c r="B33" s="192" t="s">
        <v>487</v>
      </c>
      <c r="C33" s="382" t="n">
        <v>106.5</v>
      </c>
      <c r="D33" s="382" t="n">
        <v>114.8</v>
      </c>
      <c r="E33" s="382" t="n">
        <v>106.5</v>
      </c>
      <c r="F33" s="382" t="n">
        <v>108.1</v>
      </c>
      <c r="G33" s="382" t="n">
        <v>120.5</v>
      </c>
      <c r="H33" s="382" t="n">
        <v>107.3</v>
      </c>
      <c r="I33" s="382" t="n">
        <v>105</v>
      </c>
      <c r="J33" s="382" t="n">
        <v>135.5</v>
      </c>
      <c r="K33" s="382" t="n">
        <v>108</v>
      </c>
      <c r="L33" s="382" t="n">
        <v>102.6</v>
      </c>
      <c r="M33" s="382" t="n">
        <v>101.6</v>
      </c>
      <c r="N33" s="382" t="n">
        <v>102.8</v>
      </c>
      <c r="O33" s="382" t="n">
        <v>109.6</v>
      </c>
      <c r="P33" s="369" t="s">
        <v>455</v>
      </c>
      <c r="Q33" s="367" t="s">
        <v>487</v>
      </c>
    </row>
    <row r="34" customFormat="false" ht="12.75" hidden="false" customHeight="false" outlineLevel="0" collapsed="false">
      <c r="B34" s="192" t="s">
        <v>482</v>
      </c>
      <c r="C34" s="382" t="n">
        <v>104.9</v>
      </c>
      <c r="D34" s="382" t="n">
        <v>113.1</v>
      </c>
      <c r="E34" s="382" t="n">
        <v>107.2</v>
      </c>
      <c r="F34" s="382" t="n">
        <v>103.9</v>
      </c>
      <c r="G34" s="382" t="n">
        <v>118.2</v>
      </c>
      <c r="H34" s="382" t="n">
        <v>110.6</v>
      </c>
      <c r="I34" s="382" t="n">
        <v>103</v>
      </c>
      <c r="J34" s="382" t="n">
        <v>118.2</v>
      </c>
      <c r="K34" s="382" t="n">
        <v>102.4</v>
      </c>
      <c r="L34" s="382" t="n">
        <v>102.2</v>
      </c>
      <c r="M34" s="382" t="n">
        <v>98.9</v>
      </c>
      <c r="N34" s="382" t="n">
        <v>103</v>
      </c>
      <c r="O34" s="382" t="n">
        <v>110.8</v>
      </c>
      <c r="P34" s="371"/>
      <c r="Q34" s="367" t="s">
        <v>482</v>
      </c>
    </row>
    <row r="35" customFormat="false" ht="12.75" hidden="false" customHeight="false" outlineLevel="0" collapsed="false">
      <c r="B35" s="192" t="s">
        <v>483</v>
      </c>
      <c r="C35" s="382" t="n">
        <v>105.2</v>
      </c>
      <c r="D35" s="382" t="n">
        <v>111.6</v>
      </c>
      <c r="E35" s="382" t="n">
        <v>105.6</v>
      </c>
      <c r="F35" s="382" t="n">
        <v>104.2</v>
      </c>
      <c r="G35" s="382" t="n">
        <v>116.4</v>
      </c>
      <c r="H35" s="382" t="n">
        <v>107.3</v>
      </c>
      <c r="I35" s="382" t="n">
        <v>102.3</v>
      </c>
      <c r="J35" s="382" t="n">
        <v>128.2</v>
      </c>
      <c r="K35" s="382" t="n">
        <v>100.2</v>
      </c>
      <c r="L35" s="382" t="n">
        <v>101.4</v>
      </c>
      <c r="M35" s="382" t="n">
        <v>97.2</v>
      </c>
      <c r="N35" s="382" t="n">
        <v>102.3</v>
      </c>
      <c r="O35" s="382" t="n">
        <v>119.8</v>
      </c>
      <c r="P35" s="371"/>
      <c r="Q35" s="367" t="s">
        <v>483</v>
      </c>
    </row>
    <row r="36" customFormat="false" ht="12.75" hidden="false" customHeight="false" outlineLevel="0" collapsed="false">
      <c r="B36" s="192" t="s">
        <v>466</v>
      </c>
      <c r="C36" s="382" t="n">
        <v>104.8</v>
      </c>
      <c r="D36" s="382" t="n">
        <v>110.6</v>
      </c>
      <c r="E36" s="382" t="n">
        <v>109.4</v>
      </c>
      <c r="F36" s="382" t="n">
        <v>103.1</v>
      </c>
      <c r="G36" s="382" t="n">
        <v>114.4</v>
      </c>
      <c r="H36" s="382" t="n">
        <v>110.4</v>
      </c>
      <c r="I36" s="382" t="n">
        <v>101.2</v>
      </c>
      <c r="J36" s="382" t="n">
        <v>122.7</v>
      </c>
      <c r="K36" s="382" t="n">
        <v>102.4</v>
      </c>
      <c r="L36" s="382" t="n">
        <v>100.2</v>
      </c>
      <c r="M36" s="382" t="n">
        <v>99.9</v>
      </c>
      <c r="N36" s="382" t="n">
        <v>100.2</v>
      </c>
      <c r="O36" s="382" t="n">
        <v>125.9</v>
      </c>
      <c r="P36" s="371"/>
      <c r="Q36" s="367" t="s">
        <v>466</v>
      </c>
    </row>
    <row r="37" customFormat="false" ht="12.75" hidden="false" customHeight="false" outlineLevel="0" collapsed="false">
      <c r="B37" s="192" t="s">
        <v>484</v>
      </c>
      <c r="C37" s="382" t="n">
        <v>101.8</v>
      </c>
      <c r="D37" s="382" t="n">
        <v>111.1</v>
      </c>
      <c r="E37" s="382" t="n">
        <v>112.3</v>
      </c>
      <c r="F37" s="382" t="n">
        <v>103.1</v>
      </c>
      <c r="G37" s="382" t="n">
        <v>115.4</v>
      </c>
      <c r="H37" s="382" t="n">
        <v>108.6</v>
      </c>
      <c r="I37" s="382" t="n">
        <v>98.7</v>
      </c>
      <c r="J37" s="382" t="n">
        <v>102.1</v>
      </c>
      <c r="K37" s="382" t="n">
        <v>93</v>
      </c>
      <c r="L37" s="382" t="n">
        <v>99.3</v>
      </c>
      <c r="M37" s="382" t="n">
        <v>90.3</v>
      </c>
      <c r="N37" s="382" t="n">
        <v>101.4</v>
      </c>
      <c r="O37" s="382" t="n">
        <v>115.1</v>
      </c>
      <c r="P37" s="371"/>
      <c r="Q37" s="367" t="s">
        <v>484</v>
      </c>
    </row>
    <row r="38" customFormat="false" ht="12.75" hidden="false" customHeight="false" outlineLevel="0" collapsed="false">
      <c r="B38" s="192" t="s">
        <v>475</v>
      </c>
      <c r="C38" s="382" t="n">
        <v>102.6</v>
      </c>
      <c r="D38" s="382" t="n">
        <v>109</v>
      </c>
      <c r="E38" s="382" t="n">
        <v>102.7</v>
      </c>
      <c r="F38" s="382" t="n">
        <v>102.6</v>
      </c>
      <c r="G38" s="382" t="n">
        <v>112.8</v>
      </c>
      <c r="H38" s="382" t="n">
        <v>107.8</v>
      </c>
      <c r="I38" s="382" t="n">
        <v>99</v>
      </c>
      <c r="J38" s="382" t="n">
        <v>104.7</v>
      </c>
      <c r="K38" s="382" t="n">
        <v>102.7</v>
      </c>
      <c r="L38" s="382" t="n">
        <v>98.4</v>
      </c>
      <c r="M38" s="382" t="n">
        <v>91</v>
      </c>
      <c r="N38" s="382" t="n">
        <v>100</v>
      </c>
      <c r="O38" s="382" t="n">
        <v>123.8</v>
      </c>
      <c r="P38" s="371"/>
      <c r="Q38" s="367" t="s">
        <v>475</v>
      </c>
    </row>
    <row r="39" customFormat="false" ht="12.75" hidden="false" customHeight="false" outlineLevel="0" collapsed="false">
      <c r="B39" s="192" t="s">
        <v>476</v>
      </c>
      <c r="C39" s="382" t="n">
        <v>103.3</v>
      </c>
      <c r="D39" s="382" t="n">
        <v>110</v>
      </c>
      <c r="E39" s="382" t="n">
        <v>107.5</v>
      </c>
      <c r="F39" s="382" t="n">
        <v>102.9</v>
      </c>
      <c r="G39" s="382" t="n">
        <v>112.5</v>
      </c>
      <c r="H39" s="382" t="n">
        <v>115.4</v>
      </c>
      <c r="I39" s="382" t="n">
        <v>101.4</v>
      </c>
      <c r="J39" s="382" t="n">
        <v>102.3</v>
      </c>
      <c r="K39" s="382" t="n">
        <v>101.6</v>
      </c>
      <c r="L39" s="382" t="n">
        <v>101.3</v>
      </c>
      <c r="M39" s="382" t="n">
        <v>98.5</v>
      </c>
      <c r="N39" s="382" t="n">
        <v>101.9</v>
      </c>
      <c r="O39" s="382" t="n">
        <v>110.4</v>
      </c>
      <c r="P39" s="371"/>
      <c r="Q39" s="367" t="s">
        <v>476</v>
      </c>
    </row>
    <row r="40" customFormat="false" ht="12.75" hidden="false" customHeight="false" outlineLevel="0" collapsed="false">
      <c r="B40" s="192" t="s">
        <v>477</v>
      </c>
      <c r="C40" s="382" t="n">
        <v>100.8</v>
      </c>
      <c r="D40" s="382" t="n">
        <v>107.7</v>
      </c>
      <c r="E40" s="382" t="n">
        <v>98.8</v>
      </c>
      <c r="F40" s="382" t="n">
        <v>102.6</v>
      </c>
      <c r="G40" s="382" t="n">
        <v>110.5</v>
      </c>
      <c r="H40" s="382" t="n">
        <v>110.3</v>
      </c>
      <c r="I40" s="382" t="n">
        <v>99.6</v>
      </c>
      <c r="J40" s="382" t="n">
        <v>101.5</v>
      </c>
      <c r="K40" s="382" t="n">
        <v>106.8</v>
      </c>
      <c r="L40" s="382" t="n">
        <v>98.6</v>
      </c>
      <c r="M40" s="382" t="n">
        <v>95.1</v>
      </c>
      <c r="N40" s="382" t="n">
        <v>99.5</v>
      </c>
      <c r="O40" s="382" t="n">
        <v>102.6</v>
      </c>
      <c r="P40" s="371"/>
      <c r="Q40" s="367" t="s">
        <v>477</v>
      </c>
    </row>
    <row r="41" customFormat="false" ht="12.75" hidden="false" customHeight="false" outlineLevel="0" collapsed="false">
      <c r="B41" s="192" t="s">
        <v>478</v>
      </c>
      <c r="C41" s="382" t="n">
        <v>102.9</v>
      </c>
      <c r="D41" s="382" t="n">
        <v>107.9</v>
      </c>
      <c r="E41" s="382" t="n">
        <v>96.8</v>
      </c>
      <c r="F41" s="382" t="n">
        <v>99.7</v>
      </c>
      <c r="G41" s="382" t="n">
        <v>111.4</v>
      </c>
      <c r="H41" s="382" t="n">
        <v>114</v>
      </c>
      <c r="I41" s="382" t="n">
        <v>100.6</v>
      </c>
      <c r="J41" s="382" t="n">
        <v>103.9</v>
      </c>
      <c r="K41" s="382" t="n">
        <v>105.3</v>
      </c>
      <c r="L41" s="382" t="n">
        <v>100</v>
      </c>
      <c r="M41" s="382" t="n">
        <v>95.3</v>
      </c>
      <c r="N41" s="382" t="n">
        <v>101</v>
      </c>
      <c r="O41" s="382" t="n">
        <v>118.1</v>
      </c>
      <c r="P41" s="371"/>
      <c r="Q41" s="367" t="s">
        <v>478</v>
      </c>
    </row>
    <row r="42" customFormat="false" ht="12.75" hidden="false" customHeight="false" outlineLevel="0" collapsed="false">
      <c r="B42" s="192" t="s">
        <v>479</v>
      </c>
      <c r="C42" s="382" t="n">
        <v>101.8</v>
      </c>
      <c r="D42" s="382" t="n">
        <v>108.3</v>
      </c>
      <c r="E42" s="382" t="n">
        <v>99.4</v>
      </c>
      <c r="F42" s="382" t="n">
        <v>102.6</v>
      </c>
      <c r="G42" s="382" t="n">
        <v>109.1</v>
      </c>
      <c r="H42" s="382" t="n">
        <v>120.1</v>
      </c>
      <c r="I42" s="382" t="n">
        <v>99.4</v>
      </c>
      <c r="J42" s="382" t="n">
        <v>102.4</v>
      </c>
      <c r="K42" s="382" t="n">
        <v>108.4</v>
      </c>
      <c r="L42" s="382" t="n">
        <v>98.2</v>
      </c>
      <c r="M42" s="382" t="n">
        <v>90.5</v>
      </c>
      <c r="N42" s="382" t="n">
        <v>100.2</v>
      </c>
      <c r="O42" s="382" t="n">
        <v>116.1</v>
      </c>
      <c r="P42" s="371"/>
      <c r="Q42" s="367" t="s">
        <v>479</v>
      </c>
    </row>
    <row r="43" customFormat="false" ht="12.75" hidden="false" customHeight="false" outlineLevel="0" collapsed="false">
      <c r="B43" s="192" t="s">
        <v>480</v>
      </c>
      <c r="C43" s="382" t="n">
        <v>100.1</v>
      </c>
      <c r="D43" s="382" t="n">
        <v>109</v>
      </c>
      <c r="E43" s="382" t="n">
        <v>89.8</v>
      </c>
      <c r="F43" s="382" t="n">
        <v>104.5</v>
      </c>
      <c r="G43" s="382" t="n">
        <v>109.8</v>
      </c>
      <c r="H43" s="382" t="n">
        <v>120.7</v>
      </c>
      <c r="I43" s="382" t="n">
        <v>97.8</v>
      </c>
      <c r="J43" s="382" t="n">
        <v>106.3</v>
      </c>
      <c r="K43" s="382" t="n">
        <v>105</v>
      </c>
      <c r="L43" s="382" t="n">
        <v>96.6</v>
      </c>
      <c r="M43" s="382" t="n">
        <v>92.3</v>
      </c>
      <c r="N43" s="382" t="n">
        <v>97.6</v>
      </c>
      <c r="O43" s="382" t="n">
        <v>110.6</v>
      </c>
      <c r="P43" s="371"/>
      <c r="Q43" s="367" t="s">
        <v>480</v>
      </c>
    </row>
    <row r="44" customFormat="false" ht="12.75" hidden="false" customHeight="false" outlineLevel="0" collapsed="false">
      <c r="B44" s="192" t="s">
        <v>481</v>
      </c>
      <c r="C44" s="382" t="n">
        <v>102</v>
      </c>
      <c r="D44" s="382" t="n">
        <v>108.7</v>
      </c>
      <c r="E44" s="382" t="n">
        <v>94</v>
      </c>
      <c r="F44" s="382" t="n">
        <v>106.4</v>
      </c>
      <c r="G44" s="382" t="n">
        <v>112.1</v>
      </c>
      <c r="H44" s="382" t="n">
        <v>104.6</v>
      </c>
      <c r="I44" s="382" t="n">
        <v>100.4</v>
      </c>
      <c r="J44" s="382" t="n">
        <v>103.8</v>
      </c>
      <c r="K44" s="382" t="n">
        <v>112.3</v>
      </c>
      <c r="L44" s="382" t="n">
        <v>98.6</v>
      </c>
      <c r="M44" s="382" t="n">
        <v>95.2</v>
      </c>
      <c r="N44" s="382" t="n">
        <v>99.4</v>
      </c>
      <c r="O44" s="382" t="n">
        <v>108.4</v>
      </c>
      <c r="P44" s="371"/>
      <c r="Q44" s="367" t="s">
        <v>481</v>
      </c>
    </row>
    <row r="45" customFormat="false" ht="12.75" hidden="false" customHeight="false" outlineLevel="0" collapsed="false">
      <c r="A45" s="3" t="s">
        <v>1338</v>
      </c>
      <c r="B45" s="192" t="s">
        <v>487</v>
      </c>
      <c r="C45" s="382" t="n">
        <v>105.2</v>
      </c>
      <c r="D45" s="382" t="n">
        <v>108.7</v>
      </c>
      <c r="E45" s="382" t="n">
        <v>100.3</v>
      </c>
      <c r="F45" s="382" t="n">
        <v>104.5</v>
      </c>
      <c r="G45" s="382" t="n">
        <v>112.6</v>
      </c>
      <c r="H45" s="382" t="n">
        <v>103.3</v>
      </c>
      <c r="I45" s="382" t="n">
        <v>104.6</v>
      </c>
      <c r="J45" s="382" t="n">
        <v>106.2</v>
      </c>
      <c r="K45" s="382" t="n">
        <v>117</v>
      </c>
      <c r="L45" s="382" t="n">
        <v>102.8</v>
      </c>
      <c r="M45" s="382" t="n">
        <v>97.5</v>
      </c>
      <c r="N45" s="382" t="n">
        <v>104.1</v>
      </c>
      <c r="O45" s="382" t="n">
        <v>107.1</v>
      </c>
      <c r="P45" s="371" t="s">
        <v>1338</v>
      </c>
      <c r="Q45" s="367" t="s">
        <v>487</v>
      </c>
    </row>
    <row r="46" customFormat="false" ht="12.75" hidden="false" customHeight="false" outlineLevel="0" collapsed="false">
      <c r="B46" s="192" t="s">
        <v>482</v>
      </c>
      <c r="C46" s="382" t="n">
        <v>105.1</v>
      </c>
      <c r="D46" s="382" t="n">
        <v>110</v>
      </c>
      <c r="E46" s="382" t="n">
        <v>96.8</v>
      </c>
      <c r="F46" s="382" t="n">
        <v>103.9</v>
      </c>
      <c r="G46" s="382" t="n">
        <v>113.8</v>
      </c>
      <c r="H46" s="382" t="n">
        <v>110.8</v>
      </c>
      <c r="I46" s="382" t="n">
        <v>103.7</v>
      </c>
      <c r="J46" s="382" t="n">
        <v>107.2</v>
      </c>
      <c r="K46" s="382" t="n">
        <v>120.5</v>
      </c>
      <c r="L46" s="382" t="n">
        <v>101.5</v>
      </c>
      <c r="M46" s="382" t="n">
        <v>97.7</v>
      </c>
      <c r="N46" s="382" t="n">
        <v>102.3</v>
      </c>
      <c r="O46" s="382" t="n">
        <v>112.3</v>
      </c>
      <c r="P46" s="371"/>
      <c r="Q46" s="367" t="s">
        <v>482</v>
      </c>
    </row>
    <row r="47" customFormat="false" ht="12.75" hidden="false" customHeight="false" outlineLevel="0" collapsed="false">
      <c r="B47" s="192" t="s">
        <v>483</v>
      </c>
      <c r="C47" s="382" t="n">
        <v>105.8</v>
      </c>
      <c r="D47" s="382" t="n">
        <v>112.7</v>
      </c>
      <c r="E47" s="382" t="n">
        <v>100.7</v>
      </c>
      <c r="F47" s="382" t="n">
        <v>105.7</v>
      </c>
      <c r="G47" s="382" t="n">
        <v>116.4</v>
      </c>
      <c r="H47" s="382" t="n">
        <v>116.2</v>
      </c>
      <c r="I47" s="382" t="n">
        <v>104.6</v>
      </c>
      <c r="J47" s="382" t="n">
        <v>111.3</v>
      </c>
      <c r="K47" s="382" t="n">
        <v>124.3</v>
      </c>
      <c r="L47" s="382" t="n">
        <v>101.7</v>
      </c>
      <c r="M47" s="382" t="n">
        <v>94.9</v>
      </c>
      <c r="N47" s="382" t="n">
        <v>103.4</v>
      </c>
      <c r="O47" s="382" t="n">
        <v>110.2</v>
      </c>
      <c r="P47" s="371"/>
      <c r="Q47" s="367" t="s">
        <v>483</v>
      </c>
    </row>
    <row r="48" customFormat="false" ht="12.75" hidden="false" customHeight="false" outlineLevel="0" collapsed="false">
      <c r="B48" s="192" t="s">
        <v>466</v>
      </c>
      <c r="C48" s="382" t="n">
        <v>107.4</v>
      </c>
      <c r="D48" s="382" t="n">
        <v>112.7</v>
      </c>
      <c r="E48" s="382" t="n">
        <v>101.9</v>
      </c>
      <c r="F48" s="382" t="n">
        <v>105.3</v>
      </c>
      <c r="G48" s="382" t="n">
        <v>116.2</v>
      </c>
      <c r="H48" s="382" t="n">
        <v>116.7</v>
      </c>
      <c r="I48" s="382" t="n">
        <v>105.4</v>
      </c>
      <c r="J48" s="382" t="n">
        <v>115.9</v>
      </c>
      <c r="K48" s="382" t="n">
        <v>130.6</v>
      </c>
      <c r="L48" s="382" t="n">
        <v>101.7</v>
      </c>
      <c r="M48" s="382" t="n">
        <v>97.8</v>
      </c>
      <c r="N48" s="382" t="n">
        <v>102.7</v>
      </c>
      <c r="O48" s="382" t="n">
        <v>120.4</v>
      </c>
      <c r="P48" s="371"/>
      <c r="Q48" s="367" t="s">
        <v>466</v>
      </c>
    </row>
    <row r="49" customFormat="false" ht="12.75" hidden="false" customHeight="false" outlineLevel="0" collapsed="false">
      <c r="B49" s="192" t="s">
        <v>484</v>
      </c>
      <c r="C49" s="382" t="n">
        <v>107.1</v>
      </c>
      <c r="D49" s="382" t="n">
        <v>112.2</v>
      </c>
      <c r="E49" s="382" t="n">
        <v>98</v>
      </c>
      <c r="F49" s="382" t="n">
        <v>106.7</v>
      </c>
      <c r="G49" s="382" t="n">
        <v>115.2</v>
      </c>
      <c r="H49" s="382" t="n">
        <v>115.7</v>
      </c>
      <c r="I49" s="382" t="n">
        <v>106.2</v>
      </c>
      <c r="J49" s="382" t="n">
        <v>122.9</v>
      </c>
      <c r="K49" s="382" t="n">
        <v>134.2</v>
      </c>
      <c r="L49" s="382" t="n">
        <v>102</v>
      </c>
      <c r="M49" s="382" t="n">
        <v>100.4</v>
      </c>
      <c r="N49" s="382" t="n">
        <v>102.4</v>
      </c>
      <c r="O49" s="382" t="n">
        <v>109.2</v>
      </c>
      <c r="P49" s="371"/>
      <c r="Q49" s="367" t="s">
        <v>484</v>
      </c>
    </row>
    <row r="50" customFormat="false" ht="12.75" hidden="false" customHeight="false" outlineLevel="0" collapsed="false">
      <c r="B50" s="192" t="s">
        <v>475</v>
      </c>
      <c r="C50" s="382" t="n">
        <v>102.3</v>
      </c>
      <c r="D50" s="382" t="n">
        <v>111.2</v>
      </c>
      <c r="E50" s="382" t="n">
        <v>102.7</v>
      </c>
      <c r="F50" s="382" t="n">
        <v>106.3</v>
      </c>
      <c r="G50" s="382" t="n">
        <v>113.6</v>
      </c>
      <c r="H50" s="382" t="n">
        <v>114.1</v>
      </c>
      <c r="I50" s="382" t="n">
        <v>100.2</v>
      </c>
      <c r="J50" s="382" t="n">
        <v>128.2</v>
      </c>
      <c r="K50" s="382" t="n">
        <v>134.2</v>
      </c>
      <c r="L50" s="382" t="n">
        <v>94.9</v>
      </c>
      <c r="M50" s="382" t="n">
        <v>102.3</v>
      </c>
      <c r="N50" s="382" t="n">
        <v>93.4</v>
      </c>
      <c r="O50" s="382" t="n">
        <v>114.3</v>
      </c>
      <c r="P50" s="371"/>
      <c r="Q50" s="367" t="s">
        <v>475</v>
      </c>
    </row>
    <row r="51" customFormat="false" ht="12.75" hidden="false" customHeight="false" outlineLevel="0" collapsed="false">
      <c r="B51" s="192" t="s">
        <v>476</v>
      </c>
      <c r="C51" s="382" t="n">
        <v>108.9</v>
      </c>
      <c r="D51" s="382" t="n">
        <v>111.1</v>
      </c>
      <c r="E51" s="382" t="n">
        <v>95.3</v>
      </c>
      <c r="F51" s="382" t="n">
        <v>106.2</v>
      </c>
      <c r="G51" s="382" t="n">
        <v>114.2</v>
      </c>
      <c r="H51" s="382" t="n">
        <v>113.5</v>
      </c>
      <c r="I51" s="382" t="n">
        <v>107.7</v>
      </c>
      <c r="J51" s="382" t="n">
        <v>129.3</v>
      </c>
      <c r="K51" s="382" t="n">
        <v>136.7</v>
      </c>
      <c r="L51" s="382" t="n">
        <v>103.4</v>
      </c>
      <c r="M51" s="382" t="n">
        <v>104.7</v>
      </c>
      <c r="N51" s="382" t="n">
        <v>103</v>
      </c>
      <c r="O51" s="382" t="n">
        <v>117.6</v>
      </c>
      <c r="P51" s="371"/>
      <c r="Q51" s="367" t="s">
        <v>476</v>
      </c>
    </row>
    <row r="52" customFormat="false" ht="12.75" hidden="false" customHeight="false" outlineLevel="0" collapsed="false">
      <c r="B52" s="192" t="s">
        <v>477</v>
      </c>
      <c r="C52" s="382" t="n">
        <v>106.1</v>
      </c>
      <c r="D52" s="382" t="n">
        <v>111.5</v>
      </c>
      <c r="E52" s="382" t="n">
        <v>97</v>
      </c>
      <c r="F52" s="382" t="n">
        <v>107</v>
      </c>
      <c r="G52" s="382" t="n">
        <v>114</v>
      </c>
      <c r="H52" s="382" t="n">
        <v>115.7</v>
      </c>
      <c r="I52" s="382" t="n">
        <v>105.4</v>
      </c>
      <c r="J52" s="382" t="n">
        <v>128.7</v>
      </c>
      <c r="K52" s="382" t="n">
        <v>130</v>
      </c>
      <c r="L52" s="382" t="n">
        <v>100.8</v>
      </c>
      <c r="M52" s="382" t="n">
        <v>104</v>
      </c>
      <c r="N52" s="382" t="n">
        <v>100</v>
      </c>
      <c r="O52" s="382" t="n">
        <v>106.2</v>
      </c>
      <c r="P52" s="371"/>
      <c r="Q52" s="367" t="s">
        <v>477</v>
      </c>
    </row>
    <row r="53" customFormat="false" ht="12.75" hidden="false" customHeight="false" outlineLevel="0" collapsed="false">
      <c r="B53" s="192" t="s">
        <v>478</v>
      </c>
      <c r="C53" s="382" t="n">
        <v>107.8</v>
      </c>
      <c r="D53" s="382" t="n">
        <v>113.9</v>
      </c>
      <c r="E53" s="382" t="n">
        <v>95.6</v>
      </c>
      <c r="F53" s="382" t="n">
        <v>110.7</v>
      </c>
      <c r="G53" s="382" t="n">
        <v>115.8</v>
      </c>
      <c r="H53" s="382" t="n">
        <v>118</v>
      </c>
      <c r="I53" s="382" t="n">
        <v>105.7</v>
      </c>
      <c r="J53" s="382" t="n">
        <v>129</v>
      </c>
      <c r="K53" s="382" t="n">
        <v>133.6</v>
      </c>
      <c r="L53" s="382" t="n">
        <v>101.4</v>
      </c>
      <c r="M53" s="382" t="n">
        <v>104.1</v>
      </c>
      <c r="N53" s="382" t="n">
        <v>100.7</v>
      </c>
      <c r="O53" s="382" t="n">
        <v>121</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369</v>
      </c>
      <c r="B1" s="78"/>
      <c r="C1" s="78"/>
      <c r="D1" s="78"/>
      <c r="E1" s="78"/>
      <c r="F1" s="78"/>
      <c r="G1" s="78"/>
      <c r="H1" s="78"/>
      <c r="I1" s="78" t="s">
        <v>1369</v>
      </c>
      <c r="J1" s="78"/>
      <c r="K1" s="78"/>
      <c r="L1" s="78"/>
      <c r="M1" s="78"/>
      <c r="N1" s="78"/>
      <c r="O1" s="78"/>
      <c r="P1" s="78"/>
      <c r="Q1" s="78"/>
    </row>
    <row r="2" customFormat="false" ht="20.1" hidden="false" customHeight="true" outlineLevel="0" collapsed="false">
      <c r="A2" s="78" t="s">
        <v>1317</v>
      </c>
      <c r="B2" s="78"/>
      <c r="C2" s="78"/>
      <c r="D2" s="78"/>
      <c r="E2" s="78"/>
      <c r="F2" s="78"/>
      <c r="G2" s="78"/>
      <c r="H2" s="78"/>
      <c r="I2" s="78" t="s">
        <v>1317</v>
      </c>
      <c r="J2" s="78"/>
      <c r="K2" s="78"/>
      <c r="L2" s="78"/>
      <c r="M2" s="78"/>
      <c r="N2" s="78"/>
      <c r="O2" s="78"/>
      <c r="P2" s="78"/>
      <c r="Q2" s="78"/>
    </row>
    <row r="3" customFormat="false" ht="20.1" hidden="false" customHeight="true" outlineLevel="0" collapsed="false">
      <c r="A3" s="143" t="s">
        <v>1374</v>
      </c>
      <c r="B3" s="143"/>
      <c r="C3" s="143"/>
      <c r="D3" s="143"/>
      <c r="E3" s="143"/>
      <c r="F3" s="143"/>
      <c r="G3" s="143"/>
      <c r="H3" s="143"/>
      <c r="I3" s="143" t="s">
        <v>1374</v>
      </c>
      <c r="J3" s="143"/>
      <c r="K3" s="143"/>
      <c r="L3" s="143"/>
      <c r="M3" s="143"/>
      <c r="N3" s="143"/>
      <c r="O3" s="143"/>
      <c r="P3" s="143"/>
      <c r="Q3" s="143"/>
    </row>
    <row r="4" customFormat="false" ht="20.1" hidden="false" customHeight="true" outlineLevel="0" collapsed="false">
      <c r="A4" s="353" t="s">
        <v>1377</v>
      </c>
      <c r="B4" s="353"/>
      <c r="C4" s="353"/>
      <c r="D4" s="353"/>
      <c r="E4" s="353"/>
      <c r="F4" s="353"/>
      <c r="G4" s="353"/>
      <c r="H4" s="353"/>
      <c r="I4" s="353" t="s">
        <v>1377</v>
      </c>
      <c r="J4" s="353"/>
      <c r="K4" s="353"/>
      <c r="L4" s="353"/>
      <c r="M4" s="353"/>
      <c r="N4" s="353"/>
      <c r="O4" s="353"/>
      <c r="P4" s="353"/>
      <c r="Q4" s="353"/>
    </row>
    <row r="5" customFormat="false" ht="20.1" hidden="false" customHeight="true" outlineLevel="0" collapsed="false">
      <c r="A5" s="79"/>
      <c r="B5" s="79"/>
      <c r="C5" s="79"/>
      <c r="D5" s="79"/>
      <c r="E5" s="79"/>
      <c r="F5" s="79"/>
      <c r="G5" s="79"/>
      <c r="H5" s="79"/>
      <c r="I5" s="79"/>
      <c r="J5" s="79"/>
      <c r="K5" s="79"/>
      <c r="L5" s="79"/>
      <c r="M5" s="79"/>
      <c r="N5" s="79"/>
      <c r="O5" s="79"/>
      <c r="P5" s="79"/>
      <c r="Q5" s="79"/>
    </row>
    <row r="6" customFormat="false" ht="38.25" hidden="false" customHeight="true" outlineLevel="0" collapsed="false">
      <c r="A6" s="354" t="s">
        <v>1320</v>
      </c>
      <c r="B6" s="354"/>
      <c r="C6" s="355" t="s">
        <v>75</v>
      </c>
      <c r="D6" s="355" t="s">
        <v>1321</v>
      </c>
      <c r="E6" s="355" t="s">
        <v>1322</v>
      </c>
      <c r="F6" s="355" t="s">
        <v>975</v>
      </c>
      <c r="G6" s="355" t="s">
        <v>976</v>
      </c>
      <c r="H6" s="355" t="s">
        <v>977</v>
      </c>
      <c r="I6" s="355" t="s">
        <v>1323</v>
      </c>
      <c r="J6" s="355" t="s">
        <v>978</v>
      </c>
      <c r="K6" s="355" t="s">
        <v>979</v>
      </c>
      <c r="L6" s="356" t="s">
        <v>974</v>
      </c>
      <c r="M6" s="355" t="s">
        <v>980</v>
      </c>
      <c r="N6" s="355" t="s">
        <v>981</v>
      </c>
      <c r="O6" s="357" t="s">
        <v>982</v>
      </c>
      <c r="P6" s="358" t="s">
        <v>1320</v>
      </c>
      <c r="Q6" s="358"/>
    </row>
    <row r="7" s="230" customFormat="true" ht="12.75" hidden="false" customHeight="true" outlineLevel="0" collapsed="false">
      <c r="A7" s="354"/>
      <c r="B7" s="354"/>
      <c r="C7" s="374" t="s">
        <v>1324</v>
      </c>
      <c r="D7" s="374" t="s">
        <v>1325</v>
      </c>
      <c r="E7" s="374" t="s">
        <v>1326</v>
      </c>
      <c r="F7" s="374" t="s">
        <v>1327</v>
      </c>
      <c r="G7" s="374" t="s">
        <v>1328</v>
      </c>
      <c r="H7" s="374" t="s">
        <v>1329</v>
      </c>
      <c r="I7" s="374" t="s">
        <v>1330</v>
      </c>
      <c r="J7" s="374" t="s">
        <v>1331</v>
      </c>
      <c r="K7" s="374" t="s">
        <v>1332</v>
      </c>
      <c r="L7" s="374" t="s">
        <v>1333</v>
      </c>
      <c r="M7" s="360" t="s">
        <v>1334</v>
      </c>
      <c r="N7" s="360" t="s">
        <v>1335</v>
      </c>
      <c r="O7" s="377" t="s">
        <v>1336</v>
      </c>
      <c r="P7" s="358"/>
      <c r="Q7" s="358"/>
    </row>
    <row r="8" customFormat="false" ht="12.75" hidden="false" customHeight="true" outlineLevel="0" collapsed="false">
      <c r="A8" s="378"/>
      <c r="B8" s="379"/>
      <c r="C8" s="378"/>
      <c r="D8" s="378"/>
      <c r="E8" s="378"/>
      <c r="F8" s="378"/>
      <c r="G8" s="378"/>
      <c r="H8" s="378"/>
      <c r="I8" s="378"/>
      <c r="J8" s="378"/>
      <c r="K8" s="378"/>
      <c r="L8" s="378"/>
      <c r="M8" s="378"/>
      <c r="N8" s="378"/>
      <c r="O8" s="378"/>
      <c r="P8" s="384"/>
      <c r="Q8" s="381"/>
    </row>
    <row r="9" customFormat="false" ht="12.75" hidden="false" customHeight="false" outlineLevel="0" collapsed="false">
      <c r="A9" s="367" t="s">
        <v>453</v>
      </c>
      <c r="B9" s="192" t="s">
        <v>487</v>
      </c>
      <c r="C9" s="382" t="n">
        <v>101.8</v>
      </c>
      <c r="D9" s="382" t="n">
        <v>101.3</v>
      </c>
      <c r="E9" s="382" t="n">
        <v>116.6</v>
      </c>
      <c r="F9" s="382" t="n">
        <v>108.6</v>
      </c>
      <c r="G9" s="382" t="n">
        <v>98.5</v>
      </c>
      <c r="H9" s="382" t="n">
        <v>101.3</v>
      </c>
      <c r="I9" s="382" t="n">
        <v>101.7</v>
      </c>
      <c r="J9" s="382" t="n">
        <v>110.7</v>
      </c>
      <c r="K9" s="382" t="n">
        <v>129.1</v>
      </c>
      <c r="L9" s="382" t="n">
        <v>97.6</v>
      </c>
      <c r="M9" s="382" t="n">
        <v>109.9</v>
      </c>
      <c r="N9" s="382" t="n">
        <v>96.4</v>
      </c>
      <c r="O9" s="382" t="n">
        <v>112.3</v>
      </c>
      <c r="P9" s="369" t="s">
        <v>453</v>
      </c>
      <c r="Q9" s="367" t="s">
        <v>487</v>
      </c>
    </row>
    <row r="10" customFormat="false" ht="12.75" hidden="false" customHeight="false" outlineLevel="0" collapsed="false">
      <c r="B10" s="192" t="s">
        <v>482</v>
      </c>
      <c r="C10" s="382" t="n">
        <v>101.7</v>
      </c>
      <c r="D10" s="382" t="n">
        <v>103</v>
      </c>
      <c r="E10" s="382" t="n">
        <v>100.3</v>
      </c>
      <c r="F10" s="382" t="n">
        <v>105.3</v>
      </c>
      <c r="G10" s="382" t="n">
        <v>101.6</v>
      </c>
      <c r="H10" s="382" t="n">
        <v>104.2</v>
      </c>
      <c r="I10" s="382" t="n">
        <v>101.5</v>
      </c>
      <c r="J10" s="382" t="n">
        <v>107.1</v>
      </c>
      <c r="K10" s="382" t="n">
        <v>130.6</v>
      </c>
      <c r="L10" s="382" t="n">
        <v>97.9</v>
      </c>
      <c r="M10" s="382" t="n">
        <v>105.6</v>
      </c>
      <c r="N10" s="382" t="n">
        <v>97.1</v>
      </c>
      <c r="O10" s="382" t="n">
        <v>111.6</v>
      </c>
      <c r="P10" s="371"/>
      <c r="Q10" s="367" t="s">
        <v>482</v>
      </c>
    </row>
    <row r="11" customFormat="false" ht="12.75" hidden="false" customHeight="false" outlineLevel="0" collapsed="false">
      <c r="B11" s="192" t="s">
        <v>483</v>
      </c>
      <c r="C11" s="382" t="n">
        <v>102.5</v>
      </c>
      <c r="D11" s="382" t="n">
        <v>105</v>
      </c>
      <c r="E11" s="382" t="n">
        <v>96.2</v>
      </c>
      <c r="F11" s="382" t="n">
        <v>106.3</v>
      </c>
      <c r="G11" s="382" t="n">
        <v>103.9</v>
      </c>
      <c r="H11" s="382" t="n">
        <v>107.3</v>
      </c>
      <c r="I11" s="382" t="n">
        <v>102.2</v>
      </c>
      <c r="J11" s="382" t="n">
        <v>107.2</v>
      </c>
      <c r="K11" s="382" t="n">
        <v>133.1</v>
      </c>
      <c r="L11" s="382" t="n">
        <v>98.8</v>
      </c>
      <c r="M11" s="382" t="n">
        <v>108</v>
      </c>
      <c r="N11" s="382" t="n">
        <v>97.8</v>
      </c>
      <c r="O11" s="382" t="n">
        <v>112.3</v>
      </c>
      <c r="P11" s="371"/>
      <c r="Q11" s="367" t="s">
        <v>483</v>
      </c>
    </row>
    <row r="12" customFormat="false" ht="12.75" hidden="false" customHeight="false" outlineLevel="0" collapsed="false">
      <c r="B12" s="192" t="s">
        <v>466</v>
      </c>
      <c r="C12" s="382" t="n">
        <v>101</v>
      </c>
      <c r="D12" s="382" t="n">
        <v>102.2</v>
      </c>
      <c r="E12" s="382" t="n">
        <v>93.1</v>
      </c>
      <c r="F12" s="382" t="n">
        <v>106.2</v>
      </c>
      <c r="G12" s="382" t="n">
        <v>101</v>
      </c>
      <c r="H12" s="382" t="n">
        <v>102</v>
      </c>
      <c r="I12" s="382" t="n">
        <v>100.8</v>
      </c>
      <c r="J12" s="382" t="n">
        <v>108.4</v>
      </c>
      <c r="K12" s="382" t="n">
        <v>135.4</v>
      </c>
      <c r="L12" s="382" t="n">
        <v>96.8</v>
      </c>
      <c r="M12" s="382" t="n">
        <v>107.8</v>
      </c>
      <c r="N12" s="382" t="n">
        <v>95.5</v>
      </c>
      <c r="O12" s="382" t="n">
        <v>111.6</v>
      </c>
      <c r="P12" s="371"/>
      <c r="Q12" s="367" t="s">
        <v>466</v>
      </c>
    </row>
    <row r="13" customFormat="false" ht="12.75" hidden="false" customHeight="false" outlineLevel="0" collapsed="false">
      <c r="B13" s="192" t="s">
        <v>484</v>
      </c>
      <c r="C13" s="382" t="n">
        <v>104</v>
      </c>
      <c r="D13" s="382" t="n">
        <v>101.4</v>
      </c>
      <c r="E13" s="382" t="n">
        <v>85.5</v>
      </c>
      <c r="F13" s="382" t="n">
        <v>104.3</v>
      </c>
      <c r="G13" s="382" t="n">
        <v>100.7</v>
      </c>
      <c r="H13" s="382" t="n">
        <v>100.6</v>
      </c>
      <c r="I13" s="382" t="n">
        <v>104.1</v>
      </c>
      <c r="J13" s="382" t="n">
        <v>115.4</v>
      </c>
      <c r="K13" s="382" t="n">
        <v>141.8</v>
      </c>
      <c r="L13" s="382" t="n">
        <v>98.5</v>
      </c>
      <c r="M13" s="382" t="n">
        <v>114.4</v>
      </c>
      <c r="N13" s="382" t="n">
        <v>96.8</v>
      </c>
      <c r="O13" s="382" t="n">
        <v>112.3</v>
      </c>
      <c r="P13" s="371"/>
      <c r="Q13" s="367" t="s">
        <v>484</v>
      </c>
    </row>
    <row r="14" customFormat="false" ht="12.75" hidden="false" customHeight="false" outlineLevel="0" collapsed="false">
      <c r="B14" s="192" t="s">
        <v>475</v>
      </c>
      <c r="C14" s="382" t="n">
        <v>104</v>
      </c>
      <c r="D14" s="382" t="n">
        <v>104.1</v>
      </c>
      <c r="E14" s="382" t="n">
        <v>96.5</v>
      </c>
      <c r="F14" s="382" t="n">
        <v>109.4</v>
      </c>
      <c r="G14" s="382" t="n">
        <v>102.8</v>
      </c>
      <c r="H14" s="382" t="n">
        <v>101.5</v>
      </c>
      <c r="I14" s="382" t="n">
        <v>103.9</v>
      </c>
      <c r="J14" s="382" t="n">
        <v>113.3</v>
      </c>
      <c r="K14" s="382" t="n">
        <v>140.1</v>
      </c>
      <c r="L14" s="382" t="n">
        <v>99</v>
      </c>
      <c r="M14" s="382" t="n">
        <v>109.6</v>
      </c>
      <c r="N14" s="382" t="n">
        <v>97.8</v>
      </c>
      <c r="O14" s="382" t="n">
        <v>111.4</v>
      </c>
      <c r="P14" s="371"/>
      <c r="Q14" s="367" t="s">
        <v>475</v>
      </c>
    </row>
    <row r="15" customFormat="false" ht="12.75" hidden="false" customHeight="false" outlineLevel="0" collapsed="false">
      <c r="B15" s="192" t="s">
        <v>476</v>
      </c>
      <c r="C15" s="382" t="n">
        <v>103.4</v>
      </c>
      <c r="D15" s="382" t="n">
        <v>105.4</v>
      </c>
      <c r="E15" s="382" t="n">
        <v>130.6</v>
      </c>
      <c r="F15" s="382" t="n">
        <v>108.6</v>
      </c>
      <c r="G15" s="382" t="n">
        <v>104.8</v>
      </c>
      <c r="H15" s="382" t="n">
        <v>103.5</v>
      </c>
      <c r="I15" s="382" t="n">
        <v>103.2</v>
      </c>
      <c r="J15" s="382" t="n">
        <v>117.3</v>
      </c>
      <c r="K15" s="382" t="n">
        <v>144</v>
      </c>
      <c r="L15" s="382" t="n">
        <v>97.2</v>
      </c>
      <c r="M15" s="382" t="n">
        <v>105.2</v>
      </c>
      <c r="N15" s="382" t="n">
        <v>96.2</v>
      </c>
      <c r="O15" s="382" t="n">
        <v>111.7</v>
      </c>
      <c r="P15" s="371"/>
      <c r="Q15" s="367" t="s">
        <v>476</v>
      </c>
    </row>
    <row r="16" customFormat="false" ht="12.75" hidden="false" customHeight="false" outlineLevel="0" collapsed="false">
      <c r="B16" s="192" t="s">
        <v>477</v>
      </c>
      <c r="C16" s="382" t="n">
        <v>102</v>
      </c>
      <c r="D16" s="382" t="n">
        <v>104.4</v>
      </c>
      <c r="E16" s="382" t="n">
        <v>112.4</v>
      </c>
      <c r="F16" s="382" t="n">
        <v>106.2</v>
      </c>
      <c r="G16" s="382" t="n">
        <v>104.1</v>
      </c>
      <c r="H16" s="382" t="n">
        <v>103.3</v>
      </c>
      <c r="I16" s="382" t="n">
        <v>101.7</v>
      </c>
      <c r="J16" s="382" t="n">
        <v>124.5</v>
      </c>
      <c r="K16" s="382" t="n">
        <v>139.9</v>
      </c>
      <c r="L16" s="382" t="n">
        <v>94.5</v>
      </c>
      <c r="M16" s="382" t="n">
        <v>108.6</v>
      </c>
      <c r="N16" s="382" t="n">
        <v>93.1</v>
      </c>
      <c r="O16" s="382" t="n">
        <v>111.4</v>
      </c>
      <c r="P16" s="371"/>
      <c r="Q16" s="367" t="s">
        <v>477</v>
      </c>
    </row>
    <row r="17" customFormat="false" ht="12.75" hidden="false" customHeight="false" outlineLevel="0" collapsed="false">
      <c r="B17" s="192" t="s">
        <v>478</v>
      </c>
      <c r="C17" s="382" t="n">
        <v>102.3</v>
      </c>
      <c r="D17" s="382" t="n">
        <v>106.6</v>
      </c>
      <c r="E17" s="382" t="n">
        <v>115.1</v>
      </c>
      <c r="F17" s="382" t="n">
        <v>109</v>
      </c>
      <c r="G17" s="382" t="n">
        <v>105.8</v>
      </c>
      <c r="H17" s="382" t="n">
        <v>106.3</v>
      </c>
      <c r="I17" s="382" t="n">
        <v>102</v>
      </c>
      <c r="J17" s="382" t="n">
        <v>117.8</v>
      </c>
      <c r="K17" s="382" t="n">
        <v>143.8</v>
      </c>
      <c r="L17" s="382" t="n">
        <v>96.1</v>
      </c>
      <c r="M17" s="382" t="n">
        <v>116.9</v>
      </c>
      <c r="N17" s="382" t="n">
        <v>94.2</v>
      </c>
      <c r="O17" s="382" t="n">
        <v>112.3</v>
      </c>
      <c r="P17" s="371"/>
      <c r="Q17" s="367" t="s">
        <v>478</v>
      </c>
    </row>
    <row r="18" customFormat="false" ht="12.75" hidden="false" customHeight="false" outlineLevel="0" collapsed="false">
      <c r="B18" s="192" t="s">
        <v>479</v>
      </c>
      <c r="C18" s="382" t="n">
        <v>100</v>
      </c>
      <c r="D18" s="382" t="n">
        <v>105.1</v>
      </c>
      <c r="E18" s="382" t="n">
        <v>91.8</v>
      </c>
      <c r="F18" s="382" t="n">
        <v>110.5</v>
      </c>
      <c r="G18" s="382" t="n">
        <v>103.6</v>
      </c>
      <c r="H18" s="382" t="n">
        <v>104.1</v>
      </c>
      <c r="I18" s="382" t="n">
        <v>99.6</v>
      </c>
      <c r="J18" s="382" t="n">
        <v>123.4</v>
      </c>
      <c r="K18" s="382" t="n">
        <v>134.7</v>
      </c>
      <c r="L18" s="382" t="n">
        <v>92.9</v>
      </c>
      <c r="M18" s="382" t="n">
        <v>114.4</v>
      </c>
      <c r="N18" s="382" t="n">
        <v>90.9</v>
      </c>
      <c r="O18" s="382" t="n">
        <v>111.8</v>
      </c>
      <c r="P18" s="371"/>
      <c r="Q18" s="367" t="s">
        <v>479</v>
      </c>
    </row>
    <row r="19" customFormat="false" ht="12.75" hidden="false" customHeight="false" outlineLevel="0" collapsed="false">
      <c r="B19" s="192" t="s">
        <v>480</v>
      </c>
      <c r="C19" s="382" t="n">
        <v>101.5</v>
      </c>
      <c r="D19" s="382" t="n">
        <v>106.7</v>
      </c>
      <c r="E19" s="382" t="n">
        <v>97.6</v>
      </c>
      <c r="F19" s="382" t="n">
        <v>110.6</v>
      </c>
      <c r="G19" s="382" t="n">
        <v>105.6</v>
      </c>
      <c r="H19" s="382" t="n">
        <v>105.9</v>
      </c>
      <c r="I19" s="382" t="n">
        <v>101.1</v>
      </c>
      <c r="J19" s="382" t="n">
        <v>123.9</v>
      </c>
      <c r="K19" s="382" t="n">
        <v>139.2</v>
      </c>
      <c r="L19" s="382" t="n">
        <v>93.3</v>
      </c>
      <c r="M19" s="382" t="n">
        <v>109.3</v>
      </c>
      <c r="N19" s="382" t="n">
        <v>91.8</v>
      </c>
      <c r="O19" s="382" t="n">
        <v>111.8</v>
      </c>
      <c r="P19" s="371"/>
      <c r="Q19" s="367" t="s">
        <v>480</v>
      </c>
    </row>
    <row r="20" customFormat="false" ht="12.75" hidden="false" customHeight="false" outlineLevel="0" collapsed="false">
      <c r="B20" s="192" t="s">
        <v>481</v>
      </c>
      <c r="C20" s="382" t="n">
        <v>104.7</v>
      </c>
      <c r="D20" s="382" t="n">
        <v>107.1</v>
      </c>
      <c r="E20" s="382" t="n">
        <v>128.6</v>
      </c>
      <c r="F20" s="382" t="n">
        <v>111.8</v>
      </c>
      <c r="G20" s="382" t="n">
        <v>107.7</v>
      </c>
      <c r="H20" s="382" t="n">
        <v>99.6</v>
      </c>
      <c r="I20" s="382" t="n">
        <v>104.5</v>
      </c>
      <c r="J20" s="382" t="n">
        <v>133.2</v>
      </c>
      <c r="K20" s="382" t="n">
        <v>136.3</v>
      </c>
      <c r="L20" s="382" t="n">
        <v>95.1</v>
      </c>
      <c r="M20" s="382" t="n">
        <v>106.9</v>
      </c>
      <c r="N20" s="382" t="n">
        <v>94.1</v>
      </c>
      <c r="O20" s="382" t="n">
        <v>111.8</v>
      </c>
      <c r="P20" s="371"/>
      <c r="Q20" s="367" t="s">
        <v>481</v>
      </c>
    </row>
    <row r="21" customFormat="false" ht="12.75" hidden="false" customHeight="false" outlineLevel="0" collapsed="false">
      <c r="A21" s="367" t="s">
        <v>454</v>
      </c>
      <c r="B21" s="192" t="s">
        <v>487</v>
      </c>
      <c r="C21" s="382" t="n">
        <v>101.5</v>
      </c>
      <c r="D21" s="382" t="n">
        <v>110.4</v>
      </c>
      <c r="E21" s="382" t="n">
        <v>158.2</v>
      </c>
      <c r="F21" s="382" t="n">
        <v>109.2</v>
      </c>
      <c r="G21" s="382" t="n">
        <v>112.2</v>
      </c>
      <c r="H21" s="382" t="n">
        <v>106.1</v>
      </c>
      <c r="I21" s="382" t="n">
        <v>100.9</v>
      </c>
      <c r="J21" s="382" t="n">
        <v>133.9</v>
      </c>
      <c r="K21" s="382" t="n">
        <v>138.9</v>
      </c>
      <c r="L21" s="382" t="n">
        <v>90.9</v>
      </c>
      <c r="M21" s="382" t="n">
        <v>98.8</v>
      </c>
      <c r="N21" s="382" t="n">
        <v>90</v>
      </c>
      <c r="O21" s="382" t="n">
        <v>118</v>
      </c>
      <c r="P21" s="369" t="s">
        <v>454</v>
      </c>
      <c r="Q21" s="367" t="s">
        <v>487</v>
      </c>
    </row>
    <row r="22" customFormat="false" ht="12.75" hidden="false" customHeight="false" outlineLevel="0" collapsed="false">
      <c r="B22" s="192" t="s">
        <v>482</v>
      </c>
      <c r="C22" s="382" t="n">
        <v>102.7</v>
      </c>
      <c r="D22" s="382" t="n">
        <v>112.2</v>
      </c>
      <c r="E22" s="382" t="n">
        <v>141.7</v>
      </c>
      <c r="F22" s="382" t="n">
        <v>111.5</v>
      </c>
      <c r="G22" s="382" t="n">
        <v>114.3</v>
      </c>
      <c r="H22" s="382" t="n">
        <v>106.1</v>
      </c>
      <c r="I22" s="382" t="n">
        <v>102.1</v>
      </c>
      <c r="J22" s="382" t="n">
        <v>138.7</v>
      </c>
      <c r="K22" s="382" t="n">
        <v>136.9</v>
      </c>
      <c r="L22" s="382" t="n">
        <v>91.6</v>
      </c>
      <c r="M22" s="382" t="n">
        <v>104.1</v>
      </c>
      <c r="N22" s="382" t="n">
        <v>90.2</v>
      </c>
      <c r="O22" s="382" t="n">
        <v>118</v>
      </c>
      <c r="P22" s="371"/>
      <c r="Q22" s="367" t="s">
        <v>482</v>
      </c>
    </row>
    <row r="23" customFormat="false" ht="12.75" hidden="false" customHeight="false" outlineLevel="0" collapsed="false">
      <c r="B23" s="192" t="s">
        <v>483</v>
      </c>
      <c r="C23" s="382" t="n">
        <v>104.3</v>
      </c>
      <c r="D23" s="382" t="n">
        <v>114</v>
      </c>
      <c r="E23" s="382" t="n">
        <v>93.8</v>
      </c>
      <c r="F23" s="382" t="n">
        <v>111</v>
      </c>
      <c r="G23" s="382" t="n">
        <v>115.9</v>
      </c>
      <c r="H23" s="382" t="n">
        <v>110.9</v>
      </c>
      <c r="I23" s="382" t="n">
        <v>103.7</v>
      </c>
      <c r="J23" s="382" t="n">
        <v>138.6</v>
      </c>
      <c r="K23" s="382" t="n">
        <v>141.8</v>
      </c>
      <c r="L23" s="382" t="n">
        <v>93.6</v>
      </c>
      <c r="M23" s="382" t="n">
        <v>107.1</v>
      </c>
      <c r="N23" s="382" t="n">
        <v>92.2</v>
      </c>
      <c r="O23" s="382" t="n">
        <v>118</v>
      </c>
      <c r="P23" s="371"/>
      <c r="Q23" s="367" t="s">
        <v>483</v>
      </c>
    </row>
    <row r="24" customFormat="false" ht="12.75" hidden="false" customHeight="false" outlineLevel="0" collapsed="false">
      <c r="B24" s="192" t="s">
        <v>466</v>
      </c>
      <c r="C24" s="382" t="n">
        <v>107.3</v>
      </c>
      <c r="D24" s="382" t="n">
        <v>115</v>
      </c>
      <c r="E24" s="382" t="n">
        <v>114.3</v>
      </c>
      <c r="F24" s="382" t="n">
        <v>110.4</v>
      </c>
      <c r="G24" s="382" t="n">
        <v>116.5</v>
      </c>
      <c r="H24" s="382" t="n">
        <v>114.8</v>
      </c>
      <c r="I24" s="382" t="n">
        <v>106.8</v>
      </c>
      <c r="J24" s="382" t="n">
        <v>148.4</v>
      </c>
      <c r="K24" s="382" t="n">
        <v>142.3</v>
      </c>
      <c r="L24" s="382" t="n">
        <v>94.6</v>
      </c>
      <c r="M24" s="382" t="n">
        <v>106.2</v>
      </c>
      <c r="N24" s="382" t="n">
        <v>93.3</v>
      </c>
      <c r="O24" s="382" t="n">
        <v>118</v>
      </c>
      <c r="P24" s="371"/>
      <c r="Q24" s="367" t="s">
        <v>466</v>
      </c>
    </row>
    <row r="25" customFormat="false" ht="12.75" hidden="false" customHeight="false" outlineLevel="0" collapsed="false">
      <c r="B25" s="192" t="s">
        <v>484</v>
      </c>
      <c r="C25" s="382" t="n">
        <v>104.1</v>
      </c>
      <c r="D25" s="382" t="n">
        <v>110.1</v>
      </c>
      <c r="E25" s="382" t="n">
        <v>91.2</v>
      </c>
      <c r="F25" s="382" t="n">
        <v>111.2</v>
      </c>
      <c r="G25" s="382" t="n">
        <v>111.2</v>
      </c>
      <c r="H25" s="382" t="n">
        <v>104.9</v>
      </c>
      <c r="I25" s="382" t="n">
        <v>103.6</v>
      </c>
      <c r="J25" s="382" t="n">
        <v>151.1</v>
      </c>
      <c r="K25" s="382" t="n">
        <v>144.8</v>
      </c>
      <c r="L25" s="382" t="n">
        <v>90.3</v>
      </c>
      <c r="M25" s="382" t="n">
        <v>112.1</v>
      </c>
      <c r="N25" s="382" t="n">
        <v>88</v>
      </c>
      <c r="O25" s="382" t="n">
        <v>118</v>
      </c>
      <c r="P25" s="371"/>
      <c r="Q25" s="367" t="s">
        <v>484</v>
      </c>
    </row>
    <row r="26" customFormat="false" ht="12.75" hidden="false" customHeight="false" outlineLevel="0" collapsed="false">
      <c r="B26" s="192" t="s">
        <v>475</v>
      </c>
      <c r="C26" s="382" t="n">
        <v>106.9</v>
      </c>
      <c r="D26" s="382" t="n">
        <v>113.3</v>
      </c>
      <c r="E26" s="382" t="n">
        <v>103.5</v>
      </c>
      <c r="F26" s="382" t="n">
        <v>118</v>
      </c>
      <c r="G26" s="382" t="n">
        <v>115.2</v>
      </c>
      <c r="H26" s="382" t="n">
        <v>104</v>
      </c>
      <c r="I26" s="382" t="n">
        <v>106.4</v>
      </c>
      <c r="J26" s="382" t="n">
        <v>165.8</v>
      </c>
      <c r="K26" s="382" t="n">
        <v>142.9</v>
      </c>
      <c r="L26" s="382" t="n">
        <v>92.1</v>
      </c>
      <c r="M26" s="382" t="n">
        <v>112.3</v>
      </c>
      <c r="N26" s="382" t="n">
        <v>89.9</v>
      </c>
      <c r="O26" s="382" t="n">
        <v>118</v>
      </c>
      <c r="P26" s="371"/>
      <c r="Q26" s="367" t="s">
        <v>475</v>
      </c>
    </row>
    <row r="27" customFormat="false" ht="12.75" hidden="false" customHeight="false" outlineLevel="0" collapsed="false">
      <c r="B27" s="192" t="s">
        <v>476</v>
      </c>
      <c r="C27" s="382" t="n">
        <v>109.7</v>
      </c>
      <c r="D27" s="382" t="n">
        <v>116.4</v>
      </c>
      <c r="E27" s="382" t="n">
        <v>103.8</v>
      </c>
      <c r="F27" s="382" t="n">
        <v>115.9</v>
      </c>
      <c r="G27" s="382" t="n">
        <v>119.4</v>
      </c>
      <c r="H27" s="382" t="n">
        <v>107.7</v>
      </c>
      <c r="I27" s="382" t="n">
        <v>109.2</v>
      </c>
      <c r="J27" s="382" t="n">
        <v>168.8</v>
      </c>
      <c r="K27" s="382" t="n">
        <v>149.5</v>
      </c>
      <c r="L27" s="382" t="n">
        <v>93</v>
      </c>
      <c r="M27" s="382" t="n">
        <v>111.1</v>
      </c>
      <c r="N27" s="382" t="n">
        <v>91</v>
      </c>
      <c r="O27" s="382" t="n">
        <v>118</v>
      </c>
      <c r="P27" s="371"/>
      <c r="Q27" s="367" t="s">
        <v>476</v>
      </c>
    </row>
    <row r="28" customFormat="false" ht="12.75" hidden="false" customHeight="false" outlineLevel="0" collapsed="false">
      <c r="B28" s="192" t="s">
        <v>477</v>
      </c>
      <c r="C28" s="382" t="n">
        <v>110.5</v>
      </c>
      <c r="D28" s="382" t="n">
        <v>117</v>
      </c>
      <c r="E28" s="382" t="n">
        <v>92.5</v>
      </c>
      <c r="F28" s="382" t="n">
        <v>116.5</v>
      </c>
      <c r="G28" s="382" t="n">
        <v>120.7</v>
      </c>
      <c r="H28" s="382" t="n">
        <v>107.4</v>
      </c>
      <c r="I28" s="382" t="n">
        <v>110.1</v>
      </c>
      <c r="J28" s="382" t="n">
        <v>183.6</v>
      </c>
      <c r="K28" s="382" t="n">
        <v>148.5</v>
      </c>
      <c r="L28" s="382" t="n">
        <v>93.2</v>
      </c>
      <c r="M28" s="382" t="n">
        <v>114.5</v>
      </c>
      <c r="N28" s="382" t="n">
        <v>91.1</v>
      </c>
      <c r="O28" s="382" t="n">
        <v>118</v>
      </c>
      <c r="P28" s="371"/>
      <c r="Q28" s="367" t="s">
        <v>477</v>
      </c>
    </row>
    <row r="29" customFormat="false" ht="12.75" hidden="false" customHeight="false" outlineLevel="0" collapsed="false">
      <c r="B29" s="192" t="s">
        <v>478</v>
      </c>
      <c r="C29" s="382" t="n">
        <v>109.6</v>
      </c>
      <c r="D29" s="382" t="n">
        <v>117.2</v>
      </c>
      <c r="E29" s="382" t="n">
        <v>114.5</v>
      </c>
      <c r="F29" s="382" t="n">
        <v>121.1</v>
      </c>
      <c r="G29" s="382" t="n">
        <v>116.2</v>
      </c>
      <c r="H29" s="382" t="n">
        <v>115.6</v>
      </c>
      <c r="I29" s="382" t="n">
        <v>109.1</v>
      </c>
      <c r="J29" s="382" t="n">
        <v>169.6</v>
      </c>
      <c r="K29" s="382" t="n">
        <v>146.5</v>
      </c>
      <c r="L29" s="382" t="n">
        <v>94.1</v>
      </c>
      <c r="M29" s="382" t="n">
        <v>116.9</v>
      </c>
      <c r="N29" s="382" t="n">
        <v>91.9</v>
      </c>
      <c r="O29" s="382" t="n">
        <v>118</v>
      </c>
      <c r="P29" s="371"/>
      <c r="Q29" s="367" t="s">
        <v>478</v>
      </c>
    </row>
    <row r="30" customFormat="false" ht="12.75" hidden="false" customHeight="false" outlineLevel="0" collapsed="false">
      <c r="B30" s="192" t="s">
        <v>479</v>
      </c>
      <c r="C30" s="382" t="n">
        <v>104.7</v>
      </c>
      <c r="D30" s="382" t="n">
        <v>119.5</v>
      </c>
      <c r="E30" s="382" t="n">
        <v>134.5</v>
      </c>
      <c r="F30" s="382" t="n">
        <v>124.9</v>
      </c>
      <c r="G30" s="382" t="n">
        <v>119.8</v>
      </c>
      <c r="H30" s="382" t="n">
        <v>113.3</v>
      </c>
      <c r="I30" s="382" t="n">
        <v>103.7</v>
      </c>
      <c r="J30" s="382" t="n">
        <v>163.6</v>
      </c>
      <c r="K30" s="382" t="n">
        <v>142.9</v>
      </c>
      <c r="L30" s="382" t="n">
        <v>90.2</v>
      </c>
      <c r="M30" s="382" t="n">
        <v>111.1</v>
      </c>
      <c r="N30" s="382" t="n">
        <v>88.1</v>
      </c>
      <c r="O30" s="382" t="n">
        <v>118</v>
      </c>
      <c r="P30" s="371"/>
      <c r="Q30" s="367" t="s">
        <v>479</v>
      </c>
    </row>
    <row r="31" customFormat="false" ht="12.75" hidden="false" customHeight="false" outlineLevel="0" collapsed="false">
      <c r="B31" s="192" t="s">
        <v>480</v>
      </c>
      <c r="C31" s="382" t="n">
        <v>109</v>
      </c>
      <c r="D31" s="382" t="n">
        <v>126.5</v>
      </c>
      <c r="E31" s="382" t="n">
        <v>148.9</v>
      </c>
      <c r="F31" s="382" t="n">
        <v>124.9</v>
      </c>
      <c r="G31" s="382" t="n">
        <v>128.3</v>
      </c>
      <c r="H31" s="382" t="n">
        <v>122.8</v>
      </c>
      <c r="I31" s="382" t="n">
        <v>108</v>
      </c>
      <c r="J31" s="382" t="n">
        <v>145</v>
      </c>
      <c r="K31" s="382" t="n">
        <v>138.4</v>
      </c>
      <c r="L31" s="382" t="n">
        <v>97.8</v>
      </c>
      <c r="M31" s="382" t="n">
        <v>97.3</v>
      </c>
      <c r="N31" s="382" t="n">
        <v>97.9</v>
      </c>
      <c r="O31" s="382" t="n">
        <v>118</v>
      </c>
      <c r="P31" s="371"/>
      <c r="Q31" s="367" t="s">
        <v>480</v>
      </c>
    </row>
    <row r="32" customFormat="false" ht="12.75" hidden="false" customHeight="false" outlineLevel="0" collapsed="false">
      <c r="B32" s="192" t="s">
        <v>481</v>
      </c>
      <c r="C32" s="382" t="n">
        <v>108.2</v>
      </c>
      <c r="D32" s="382" t="n">
        <v>120.6</v>
      </c>
      <c r="E32" s="382" t="n">
        <v>125.6</v>
      </c>
      <c r="F32" s="382" t="n">
        <v>120.6</v>
      </c>
      <c r="G32" s="382" t="n">
        <v>121.3</v>
      </c>
      <c r="H32" s="382" t="n">
        <v>118.9</v>
      </c>
      <c r="I32" s="382" t="n">
        <v>107.4</v>
      </c>
      <c r="J32" s="382" t="n">
        <v>133.9</v>
      </c>
      <c r="K32" s="382" t="n">
        <v>126</v>
      </c>
      <c r="L32" s="382" t="n">
        <v>100.3</v>
      </c>
      <c r="M32" s="382" t="n">
        <v>120.5</v>
      </c>
      <c r="N32" s="382" t="n">
        <v>98.6</v>
      </c>
      <c r="O32" s="382" t="n">
        <v>118</v>
      </c>
      <c r="P32" s="371"/>
      <c r="Q32" s="367" t="s">
        <v>481</v>
      </c>
    </row>
    <row r="33" customFormat="false" ht="12.75" hidden="false" customHeight="false" outlineLevel="0" collapsed="false">
      <c r="A33" s="367" t="s">
        <v>455</v>
      </c>
      <c r="B33" s="192" t="s">
        <v>487</v>
      </c>
      <c r="C33" s="382" t="n">
        <v>100.7</v>
      </c>
      <c r="D33" s="382" t="n">
        <v>115.2</v>
      </c>
      <c r="E33" s="382" t="n">
        <v>158.6</v>
      </c>
      <c r="F33" s="382" t="n">
        <v>116.2</v>
      </c>
      <c r="G33" s="382" t="n">
        <v>116.1</v>
      </c>
      <c r="H33" s="382" t="n">
        <v>111.6</v>
      </c>
      <c r="I33" s="382" t="n">
        <v>99.7</v>
      </c>
      <c r="J33" s="382" t="n">
        <v>108.7</v>
      </c>
      <c r="K33" s="382" t="n">
        <v>112</v>
      </c>
      <c r="L33" s="382" t="n">
        <v>96.6</v>
      </c>
      <c r="M33" s="382" t="n">
        <v>114.8</v>
      </c>
      <c r="N33" s="382" t="n">
        <v>94.9</v>
      </c>
      <c r="O33" s="382" t="n">
        <v>109.6</v>
      </c>
      <c r="P33" s="369" t="s">
        <v>455</v>
      </c>
      <c r="Q33" s="367" t="s">
        <v>487</v>
      </c>
    </row>
    <row r="34" customFormat="false" ht="12.75" hidden="false" customHeight="false" outlineLevel="0" collapsed="false">
      <c r="B34" s="192" t="s">
        <v>482</v>
      </c>
      <c r="C34" s="382" t="n">
        <v>103.9</v>
      </c>
      <c r="D34" s="382" t="n">
        <v>115.5</v>
      </c>
      <c r="E34" s="382" t="n">
        <v>119.7</v>
      </c>
      <c r="F34" s="382" t="n">
        <v>117</v>
      </c>
      <c r="G34" s="382" t="n">
        <v>113.7</v>
      </c>
      <c r="H34" s="382" t="n">
        <v>119.3</v>
      </c>
      <c r="I34" s="382" t="n">
        <v>103.1</v>
      </c>
      <c r="J34" s="382" t="n">
        <v>112.5</v>
      </c>
      <c r="K34" s="382" t="n">
        <v>113.8</v>
      </c>
      <c r="L34" s="382" t="n">
        <v>100.2</v>
      </c>
      <c r="M34" s="382" t="n">
        <v>115.3</v>
      </c>
      <c r="N34" s="382" t="n">
        <v>98.8</v>
      </c>
      <c r="O34" s="382" t="n">
        <v>110.8</v>
      </c>
      <c r="P34" s="371"/>
      <c r="Q34" s="367" t="s">
        <v>482</v>
      </c>
    </row>
    <row r="35" customFormat="false" ht="12.75" hidden="false" customHeight="false" outlineLevel="0" collapsed="false">
      <c r="B35" s="192" t="s">
        <v>483</v>
      </c>
      <c r="C35" s="382" t="n">
        <v>102.2</v>
      </c>
      <c r="D35" s="382" t="n">
        <v>115.9</v>
      </c>
      <c r="E35" s="382" t="n">
        <v>112</v>
      </c>
      <c r="F35" s="382" t="n">
        <v>115</v>
      </c>
      <c r="G35" s="382" t="n">
        <v>116.9</v>
      </c>
      <c r="H35" s="382" t="n">
        <v>113.8</v>
      </c>
      <c r="I35" s="382" t="n">
        <v>100.8</v>
      </c>
      <c r="J35" s="382" t="n">
        <v>111</v>
      </c>
      <c r="K35" s="382" t="n">
        <v>116.1</v>
      </c>
      <c r="L35" s="382" t="n">
        <v>97.3</v>
      </c>
      <c r="M35" s="382" t="n">
        <v>109.5</v>
      </c>
      <c r="N35" s="382" t="n">
        <v>96</v>
      </c>
      <c r="O35" s="382" t="n">
        <v>119.8</v>
      </c>
      <c r="P35" s="371"/>
      <c r="Q35" s="367" t="s">
        <v>483</v>
      </c>
    </row>
    <row r="36" customFormat="false" ht="12.75" hidden="false" customHeight="false" outlineLevel="0" collapsed="false">
      <c r="B36" s="192" t="s">
        <v>466</v>
      </c>
      <c r="C36" s="382" t="n">
        <v>96.7</v>
      </c>
      <c r="D36" s="382" t="n">
        <v>114.7</v>
      </c>
      <c r="E36" s="382" t="n">
        <v>113.4</v>
      </c>
      <c r="F36" s="382" t="n">
        <v>112.6</v>
      </c>
      <c r="G36" s="382" t="n">
        <v>116.6</v>
      </c>
      <c r="H36" s="382" t="n">
        <v>110.8</v>
      </c>
      <c r="I36" s="382" t="n">
        <v>95.2</v>
      </c>
      <c r="J36" s="382" t="n">
        <v>105.1</v>
      </c>
      <c r="K36" s="382" t="n">
        <v>104.9</v>
      </c>
      <c r="L36" s="382" t="n">
        <v>92.3</v>
      </c>
      <c r="M36" s="382" t="n">
        <v>109.2</v>
      </c>
      <c r="N36" s="382" t="n">
        <v>90.7</v>
      </c>
      <c r="O36" s="382" t="n">
        <v>125.9</v>
      </c>
      <c r="P36" s="371"/>
      <c r="Q36" s="367" t="s">
        <v>466</v>
      </c>
    </row>
    <row r="37" customFormat="false" ht="12.75" hidden="false" customHeight="false" outlineLevel="0" collapsed="false">
      <c r="B37" s="192" t="s">
        <v>484</v>
      </c>
      <c r="C37" s="382" t="n">
        <v>98.3</v>
      </c>
      <c r="D37" s="382" t="n">
        <v>112.5</v>
      </c>
      <c r="E37" s="382" t="n">
        <v>94.9</v>
      </c>
      <c r="F37" s="382" t="n">
        <v>113.2</v>
      </c>
      <c r="G37" s="382" t="n">
        <v>112.2</v>
      </c>
      <c r="H37" s="382" t="n">
        <v>112.7</v>
      </c>
      <c r="I37" s="382" t="n">
        <v>97.1</v>
      </c>
      <c r="J37" s="382" t="n">
        <v>103.5</v>
      </c>
      <c r="K37" s="382" t="n">
        <v>111.9</v>
      </c>
      <c r="L37" s="382" t="n">
        <v>94.5</v>
      </c>
      <c r="M37" s="382" t="n">
        <v>97</v>
      </c>
      <c r="N37" s="382" t="n">
        <v>94.2</v>
      </c>
      <c r="O37" s="382" t="n">
        <v>115</v>
      </c>
      <c r="P37" s="371"/>
      <c r="Q37" s="367" t="s">
        <v>484</v>
      </c>
    </row>
    <row r="38" customFormat="false" ht="12.75" hidden="false" customHeight="false" outlineLevel="0" collapsed="false">
      <c r="B38" s="192" t="s">
        <v>475</v>
      </c>
      <c r="C38" s="382" t="n">
        <v>97.7</v>
      </c>
      <c r="D38" s="382" t="n">
        <v>113.4</v>
      </c>
      <c r="E38" s="382" t="n">
        <v>109.5</v>
      </c>
      <c r="F38" s="382" t="n">
        <v>113.1</v>
      </c>
      <c r="G38" s="382" t="n">
        <v>114.4</v>
      </c>
      <c r="H38" s="382" t="n">
        <v>111.1</v>
      </c>
      <c r="I38" s="382" t="n">
        <v>96.2</v>
      </c>
      <c r="J38" s="382" t="n">
        <v>106.6</v>
      </c>
      <c r="K38" s="382" t="n">
        <v>105.8</v>
      </c>
      <c r="L38" s="382" t="n">
        <v>93.3</v>
      </c>
      <c r="M38" s="382" t="n">
        <v>90.6</v>
      </c>
      <c r="N38" s="382" t="n">
        <v>93.6</v>
      </c>
      <c r="O38" s="382" t="n">
        <v>123.8</v>
      </c>
      <c r="P38" s="371"/>
      <c r="Q38" s="367" t="s">
        <v>475</v>
      </c>
    </row>
    <row r="39" customFormat="false" ht="12.75" hidden="false" customHeight="false" outlineLevel="0" collapsed="false">
      <c r="B39" s="192" t="s">
        <v>476</v>
      </c>
      <c r="C39" s="382" t="n">
        <v>101.6</v>
      </c>
      <c r="D39" s="382" t="n">
        <v>110</v>
      </c>
      <c r="E39" s="382" t="n">
        <v>132.5</v>
      </c>
      <c r="F39" s="382" t="n">
        <v>108.7</v>
      </c>
      <c r="G39" s="382" t="n">
        <v>110.2</v>
      </c>
      <c r="H39" s="382" t="n">
        <v>110.4</v>
      </c>
      <c r="I39" s="382" t="n">
        <v>100.9</v>
      </c>
      <c r="J39" s="382" t="n">
        <v>112.7</v>
      </c>
      <c r="K39" s="382" t="n">
        <v>107</v>
      </c>
      <c r="L39" s="382" t="n">
        <v>98</v>
      </c>
      <c r="M39" s="382" t="n">
        <v>91.7</v>
      </c>
      <c r="N39" s="382" t="n">
        <v>98.7</v>
      </c>
      <c r="O39" s="382" t="n">
        <v>110.4</v>
      </c>
      <c r="P39" s="371"/>
      <c r="Q39" s="367" t="s">
        <v>476</v>
      </c>
    </row>
    <row r="40" customFormat="false" ht="12.75" hidden="false" customHeight="false" outlineLevel="0" collapsed="false">
      <c r="B40" s="192" t="s">
        <v>477</v>
      </c>
      <c r="C40" s="382" t="n">
        <v>100.3</v>
      </c>
      <c r="D40" s="382" t="n">
        <v>110.5</v>
      </c>
      <c r="E40" s="382" t="n">
        <v>115.3</v>
      </c>
      <c r="F40" s="382" t="n">
        <v>108.8</v>
      </c>
      <c r="G40" s="382" t="n">
        <v>110.8</v>
      </c>
      <c r="H40" s="382" t="n">
        <v>111.3</v>
      </c>
      <c r="I40" s="382" t="n">
        <v>99.7</v>
      </c>
      <c r="J40" s="382" t="n">
        <v>109.9</v>
      </c>
      <c r="K40" s="382" t="n">
        <v>100.4</v>
      </c>
      <c r="L40" s="382" t="n">
        <v>96.9</v>
      </c>
      <c r="M40" s="382" t="n">
        <v>98.6</v>
      </c>
      <c r="N40" s="382" t="n">
        <v>96.7</v>
      </c>
      <c r="O40" s="382" t="n">
        <v>102.6</v>
      </c>
      <c r="P40" s="371"/>
      <c r="Q40" s="367" t="s">
        <v>477</v>
      </c>
    </row>
    <row r="41" customFormat="false" ht="12.75" hidden="false" customHeight="false" outlineLevel="0" collapsed="false">
      <c r="B41" s="192" t="s">
        <v>478</v>
      </c>
      <c r="C41" s="382" t="n">
        <v>100</v>
      </c>
      <c r="D41" s="382" t="n">
        <v>109.8</v>
      </c>
      <c r="E41" s="382" t="n">
        <v>110.6</v>
      </c>
      <c r="F41" s="382" t="n">
        <v>110.9</v>
      </c>
      <c r="G41" s="382" t="n">
        <v>109.1</v>
      </c>
      <c r="H41" s="382" t="n">
        <v>110.5</v>
      </c>
      <c r="I41" s="382" t="n">
        <v>99.2</v>
      </c>
      <c r="J41" s="382" t="n">
        <v>111</v>
      </c>
      <c r="K41" s="382" t="n">
        <v>109.3</v>
      </c>
      <c r="L41" s="382" t="n">
        <v>95.6</v>
      </c>
      <c r="M41" s="382" t="n">
        <v>95.3</v>
      </c>
      <c r="N41" s="382" t="n">
        <v>95.6</v>
      </c>
      <c r="O41" s="382" t="n">
        <v>118.1</v>
      </c>
      <c r="P41" s="371"/>
      <c r="Q41" s="367" t="s">
        <v>478</v>
      </c>
    </row>
    <row r="42" customFormat="false" ht="12.75" hidden="false" customHeight="false" outlineLevel="0" collapsed="false">
      <c r="B42" s="192" t="s">
        <v>479</v>
      </c>
      <c r="C42" s="382" t="n">
        <v>96.1</v>
      </c>
      <c r="D42" s="382" t="n">
        <v>106.7</v>
      </c>
      <c r="E42" s="382" t="n">
        <v>94.1</v>
      </c>
      <c r="F42" s="382" t="n">
        <v>108.2</v>
      </c>
      <c r="G42" s="382" t="n">
        <v>105.9</v>
      </c>
      <c r="H42" s="382" t="n">
        <v>107.2</v>
      </c>
      <c r="I42" s="382" t="n">
        <v>95.1</v>
      </c>
      <c r="J42" s="382" t="n">
        <v>108.9</v>
      </c>
      <c r="K42" s="382" t="n">
        <v>109.9</v>
      </c>
      <c r="L42" s="382" t="n">
        <v>91.2</v>
      </c>
      <c r="M42" s="382" t="n">
        <v>89.1</v>
      </c>
      <c r="N42" s="382" t="n">
        <v>91.4</v>
      </c>
      <c r="O42" s="382" t="n">
        <v>116.1</v>
      </c>
      <c r="P42" s="371"/>
      <c r="Q42" s="367" t="s">
        <v>479</v>
      </c>
    </row>
    <row r="43" customFormat="false" ht="12.75" hidden="false" customHeight="false" outlineLevel="0" collapsed="false">
      <c r="B43" s="192" t="s">
        <v>480</v>
      </c>
      <c r="C43" s="382" t="n">
        <v>95.4</v>
      </c>
      <c r="D43" s="382" t="n">
        <v>107.4</v>
      </c>
      <c r="E43" s="382" t="n">
        <v>124.4</v>
      </c>
      <c r="F43" s="382" t="n">
        <v>104.7</v>
      </c>
      <c r="G43" s="382" t="n">
        <v>108.2</v>
      </c>
      <c r="H43" s="382" t="n">
        <v>108.3</v>
      </c>
      <c r="I43" s="382" t="n">
        <v>94.5</v>
      </c>
      <c r="J43" s="382" t="n">
        <v>111.4</v>
      </c>
      <c r="K43" s="382" t="n">
        <v>105.9</v>
      </c>
      <c r="L43" s="382" t="n">
        <v>90.6</v>
      </c>
      <c r="M43" s="382" t="n">
        <v>92.5</v>
      </c>
      <c r="N43" s="382" t="n">
        <v>90.4</v>
      </c>
      <c r="O43" s="382" t="n">
        <v>110.6</v>
      </c>
      <c r="P43" s="371"/>
      <c r="Q43" s="367" t="s">
        <v>480</v>
      </c>
    </row>
    <row r="44" customFormat="false" ht="12.75" hidden="false" customHeight="false" outlineLevel="0" collapsed="false">
      <c r="B44" s="192" t="s">
        <v>481</v>
      </c>
      <c r="C44" s="382" t="n">
        <v>94.9</v>
      </c>
      <c r="D44" s="382" t="n">
        <v>109.7</v>
      </c>
      <c r="E44" s="382" t="n">
        <v>100.5</v>
      </c>
      <c r="F44" s="382" t="n">
        <v>108.5</v>
      </c>
      <c r="G44" s="382" t="n">
        <v>109.9</v>
      </c>
      <c r="H44" s="382" t="n">
        <v>110.3</v>
      </c>
      <c r="I44" s="382" t="n">
        <v>93.9</v>
      </c>
      <c r="J44" s="382" t="n">
        <v>113.1</v>
      </c>
      <c r="K44" s="382" t="n">
        <v>117.9</v>
      </c>
      <c r="L44" s="382" t="n">
        <v>88</v>
      </c>
      <c r="M44" s="382" t="n">
        <v>90.6</v>
      </c>
      <c r="N44" s="382" t="n">
        <v>87.8</v>
      </c>
      <c r="O44" s="382" t="n">
        <v>108.4</v>
      </c>
      <c r="P44" s="371"/>
      <c r="Q44" s="367" t="s">
        <v>481</v>
      </c>
    </row>
    <row r="45" customFormat="false" ht="12.75" hidden="false" customHeight="false" outlineLevel="0" collapsed="false">
      <c r="A45" s="3" t="s">
        <v>1338</v>
      </c>
      <c r="B45" s="192" t="s">
        <v>487</v>
      </c>
      <c r="C45" s="382" t="n">
        <v>95.3</v>
      </c>
      <c r="D45" s="382" t="n">
        <v>112.3</v>
      </c>
      <c r="E45" s="382" t="n">
        <v>118.5</v>
      </c>
      <c r="F45" s="382" t="n">
        <v>110.7</v>
      </c>
      <c r="G45" s="382" t="n">
        <v>112.5</v>
      </c>
      <c r="H45" s="382" t="n">
        <v>113.7</v>
      </c>
      <c r="I45" s="382" t="n">
        <v>94.2</v>
      </c>
      <c r="J45" s="382" t="n">
        <v>115.1</v>
      </c>
      <c r="K45" s="382" t="n">
        <v>105.2</v>
      </c>
      <c r="L45" s="382" t="n">
        <v>89.2</v>
      </c>
      <c r="M45" s="382" t="n">
        <v>88.3</v>
      </c>
      <c r="N45" s="382" t="n">
        <v>89.3</v>
      </c>
      <c r="O45" s="382" t="n">
        <v>107.1</v>
      </c>
      <c r="P45" s="371" t="s">
        <v>1338</v>
      </c>
      <c r="Q45" s="367" t="s">
        <v>487</v>
      </c>
    </row>
    <row r="46" customFormat="false" ht="12.75" hidden="false" customHeight="false" outlineLevel="0" collapsed="false">
      <c r="B46" s="192" t="s">
        <v>482</v>
      </c>
      <c r="C46" s="382" t="n">
        <v>101.5</v>
      </c>
      <c r="D46" s="382" t="n">
        <v>113.5</v>
      </c>
      <c r="E46" s="382" t="n">
        <v>151.4</v>
      </c>
      <c r="F46" s="382" t="n">
        <v>111.6</v>
      </c>
      <c r="G46" s="382" t="n">
        <v>113.8</v>
      </c>
      <c r="H46" s="382" t="n">
        <v>114.6</v>
      </c>
      <c r="I46" s="382" t="n">
        <v>100.5</v>
      </c>
      <c r="J46" s="382" t="n">
        <v>117.4</v>
      </c>
      <c r="K46" s="382" t="n">
        <v>122.7</v>
      </c>
      <c r="L46" s="382" t="n">
        <v>95.2</v>
      </c>
      <c r="M46" s="382" t="n">
        <v>95.4</v>
      </c>
      <c r="N46" s="382" t="n">
        <v>95.2</v>
      </c>
      <c r="O46" s="382" t="n">
        <v>112.3</v>
      </c>
      <c r="P46" s="371"/>
      <c r="Q46" s="367" t="s">
        <v>482</v>
      </c>
    </row>
    <row r="47" customFormat="false" ht="12.75" hidden="false" customHeight="false" outlineLevel="0" collapsed="false">
      <c r="B47" s="192" t="s">
        <v>483</v>
      </c>
      <c r="C47" s="382" t="n">
        <v>97.8</v>
      </c>
      <c r="D47" s="382" t="n">
        <v>116.2</v>
      </c>
      <c r="E47" s="382" t="n">
        <v>109.4</v>
      </c>
      <c r="F47" s="382" t="n">
        <v>112.2</v>
      </c>
      <c r="G47" s="382" t="n">
        <v>117.6</v>
      </c>
      <c r="H47" s="382" t="n">
        <v>117</v>
      </c>
      <c r="I47" s="382" t="n">
        <v>96.7</v>
      </c>
      <c r="J47" s="382" t="n">
        <v>119.6</v>
      </c>
      <c r="K47" s="382" t="n">
        <v>128.7</v>
      </c>
      <c r="L47" s="382" t="n">
        <v>90.7</v>
      </c>
      <c r="M47" s="382" t="n">
        <v>97</v>
      </c>
      <c r="N47" s="382" t="n">
        <v>90.1</v>
      </c>
      <c r="O47" s="382" t="n">
        <v>110.2</v>
      </c>
      <c r="P47" s="371"/>
      <c r="Q47" s="367" t="s">
        <v>483</v>
      </c>
    </row>
    <row r="48" customFormat="false" ht="12.75" hidden="false" customHeight="false" outlineLevel="0" collapsed="false">
      <c r="B48" s="192" t="s">
        <v>466</v>
      </c>
      <c r="C48" s="382" t="n">
        <v>101.4</v>
      </c>
      <c r="D48" s="382" t="n">
        <v>118.1</v>
      </c>
      <c r="E48" s="382" t="n">
        <v>115.9</v>
      </c>
      <c r="F48" s="382" t="n">
        <v>118.8</v>
      </c>
      <c r="G48" s="382" t="n">
        <v>117.4</v>
      </c>
      <c r="H48" s="382" t="n">
        <v>119.6</v>
      </c>
      <c r="I48" s="382" t="n">
        <v>100.2</v>
      </c>
      <c r="J48" s="382" t="n">
        <v>123.8</v>
      </c>
      <c r="K48" s="382" t="n">
        <v>138.9</v>
      </c>
      <c r="L48" s="382" t="n">
        <v>92.6</v>
      </c>
      <c r="M48" s="382" t="n">
        <v>103.2</v>
      </c>
      <c r="N48" s="382" t="n">
        <v>91.6</v>
      </c>
      <c r="O48" s="382" t="n">
        <v>120.4</v>
      </c>
      <c r="P48" s="371"/>
      <c r="Q48" s="367" t="s">
        <v>466</v>
      </c>
    </row>
    <row r="49" customFormat="false" ht="12.75" hidden="false" customHeight="false" outlineLevel="0" collapsed="false">
      <c r="B49" s="192" t="s">
        <v>484</v>
      </c>
      <c r="C49" s="382" t="n">
        <v>105.8</v>
      </c>
      <c r="D49" s="382" t="n">
        <v>121.7</v>
      </c>
      <c r="E49" s="382" t="n">
        <v>112</v>
      </c>
      <c r="F49" s="382" t="n">
        <v>121.7</v>
      </c>
      <c r="G49" s="382" t="n">
        <v>121.4</v>
      </c>
      <c r="H49" s="382" t="n">
        <v>122.9</v>
      </c>
      <c r="I49" s="382" t="n">
        <v>105</v>
      </c>
      <c r="J49" s="382" t="n">
        <v>135.3</v>
      </c>
      <c r="K49" s="382" t="n">
        <v>161.4</v>
      </c>
      <c r="L49" s="382" t="n">
        <v>94.6</v>
      </c>
      <c r="M49" s="382" t="n">
        <v>98.7</v>
      </c>
      <c r="N49" s="382" t="n">
        <v>94.2</v>
      </c>
      <c r="O49" s="382" t="n">
        <v>109.2</v>
      </c>
      <c r="P49" s="371"/>
      <c r="Q49" s="367" t="s">
        <v>484</v>
      </c>
    </row>
    <row r="50" customFormat="false" ht="12.75" hidden="false" customHeight="false" outlineLevel="0" collapsed="false">
      <c r="B50" s="192" t="s">
        <v>475</v>
      </c>
      <c r="C50" s="382" t="n">
        <v>106.9</v>
      </c>
      <c r="D50" s="382" t="n">
        <v>126.7</v>
      </c>
      <c r="E50" s="382" t="n">
        <v>136.3</v>
      </c>
      <c r="F50" s="382" t="n">
        <v>124</v>
      </c>
      <c r="G50" s="382" t="n">
        <v>125.4</v>
      </c>
      <c r="H50" s="382" t="n">
        <v>133.3</v>
      </c>
      <c r="I50" s="382" t="n">
        <v>105.9</v>
      </c>
      <c r="J50" s="382" t="n">
        <v>134.3</v>
      </c>
      <c r="K50" s="382" t="n">
        <v>157.7</v>
      </c>
      <c r="L50" s="382" t="n">
        <v>97.4</v>
      </c>
      <c r="M50" s="382" t="n">
        <v>99.5</v>
      </c>
      <c r="N50" s="382" t="n">
        <v>97.1</v>
      </c>
      <c r="O50" s="382" t="n">
        <v>114.3</v>
      </c>
      <c r="P50" s="371"/>
      <c r="Q50" s="367" t="s">
        <v>475</v>
      </c>
    </row>
    <row r="51" customFormat="false" ht="12.75" hidden="false" customHeight="false" outlineLevel="0" collapsed="false">
      <c r="B51" s="192" t="s">
        <v>476</v>
      </c>
      <c r="C51" s="382" t="n">
        <v>105.7</v>
      </c>
      <c r="D51" s="382" t="n">
        <v>124.8</v>
      </c>
      <c r="E51" s="382" t="n">
        <v>114</v>
      </c>
      <c r="F51" s="382" t="n">
        <v>118.6</v>
      </c>
      <c r="G51" s="382" t="n">
        <v>122.9</v>
      </c>
      <c r="H51" s="382" t="n">
        <v>137.3</v>
      </c>
      <c r="I51" s="382" t="n">
        <v>104.6</v>
      </c>
      <c r="J51" s="382" t="n">
        <v>140.4</v>
      </c>
      <c r="K51" s="382" t="n">
        <v>141.5</v>
      </c>
      <c r="L51" s="382" t="n">
        <v>95.9</v>
      </c>
      <c r="M51" s="382" t="n">
        <v>97</v>
      </c>
      <c r="N51" s="382" t="n">
        <v>95.7</v>
      </c>
      <c r="O51" s="382" t="n">
        <v>117.6</v>
      </c>
      <c r="P51" s="371"/>
      <c r="Q51" s="367" t="s">
        <v>476</v>
      </c>
    </row>
    <row r="52" customFormat="false" ht="12.75" hidden="false" customHeight="false" outlineLevel="0" collapsed="false">
      <c r="B52" s="192" t="s">
        <v>477</v>
      </c>
      <c r="C52" s="382" t="n">
        <v>107.4</v>
      </c>
      <c r="D52" s="382" t="n">
        <v>127.8</v>
      </c>
      <c r="E52" s="382" t="n">
        <v>103</v>
      </c>
      <c r="F52" s="382" t="n">
        <v>123</v>
      </c>
      <c r="G52" s="382" t="n">
        <v>125</v>
      </c>
      <c r="H52" s="382" t="n">
        <v>140.9</v>
      </c>
      <c r="I52" s="382" t="n">
        <v>106.4</v>
      </c>
      <c r="J52" s="382" t="n">
        <v>141.1</v>
      </c>
      <c r="K52" s="382" t="n">
        <v>138.8</v>
      </c>
      <c r="L52" s="382" t="n">
        <v>98.1</v>
      </c>
      <c r="M52" s="382" t="n">
        <v>105.7</v>
      </c>
      <c r="N52" s="382" t="n">
        <v>97.3</v>
      </c>
      <c r="O52" s="382" t="n">
        <v>106.1</v>
      </c>
      <c r="P52" s="371"/>
      <c r="Q52" s="367" t="s">
        <v>477</v>
      </c>
    </row>
    <row r="53" customFormat="false" ht="12.75" hidden="false" customHeight="false" outlineLevel="0" collapsed="false">
      <c r="B53" s="192" t="s">
        <v>478</v>
      </c>
      <c r="C53" s="382" t="n">
        <v>106.8</v>
      </c>
      <c r="D53" s="382" t="n">
        <v>128.7</v>
      </c>
      <c r="E53" s="382" t="n">
        <v>127.2</v>
      </c>
      <c r="F53" s="382" t="n">
        <v>125.7</v>
      </c>
      <c r="G53" s="382" t="n">
        <v>123.6</v>
      </c>
      <c r="H53" s="382" t="n">
        <v>146.4</v>
      </c>
      <c r="I53" s="382" t="n">
        <v>105.5</v>
      </c>
      <c r="J53" s="382" t="n">
        <v>141.3</v>
      </c>
      <c r="K53" s="382" t="n">
        <v>142.8</v>
      </c>
      <c r="L53" s="382" t="n">
        <v>98.2</v>
      </c>
      <c r="M53" s="382" t="n">
        <v>103.4</v>
      </c>
      <c r="N53" s="382" t="n">
        <v>97.6</v>
      </c>
      <c r="O53" s="382" t="n">
        <v>121</v>
      </c>
      <c r="P53" s="371"/>
      <c r="Q53" s="367" t="s">
        <v>478</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136" width="11.42"/>
  </cols>
  <sheetData>
    <row r="1" s="3" customFormat="true" ht="20.1" hidden="false" customHeight="true" outlineLevel="0" collapsed="false">
      <c r="A1" s="78" t="s">
        <v>1378</v>
      </c>
      <c r="B1" s="78"/>
      <c r="C1" s="78"/>
      <c r="D1" s="78"/>
      <c r="E1" s="78"/>
      <c r="F1" s="78"/>
      <c r="G1" s="78"/>
      <c r="H1" s="78"/>
      <c r="I1" s="78"/>
      <c r="J1" s="78"/>
      <c r="K1" s="78"/>
      <c r="L1" s="78"/>
      <c r="M1" s="78"/>
    </row>
    <row r="2" s="3" customFormat="true" ht="20.1" hidden="false" customHeight="true" outlineLevel="0" collapsed="false">
      <c r="A2" s="143" t="s">
        <v>1379</v>
      </c>
      <c r="B2" s="143"/>
      <c r="C2" s="143"/>
      <c r="D2" s="143"/>
      <c r="E2" s="143"/>
      <c r="F2" s="143"/>
      <c r="G2" s="143"/>
      <c r="H2" s="143"/>
      <c r="I2" s="143"/>
      <c r="J2" s="143"/>
      <c r="K2" s="143"/>
      <c r="L2" s="143"/>
      <c r="M2" s="143"/>
    </row>
    <row r="3" s="3" customFormat="true" ht="20.1" hidden="false" customHeight="true" outlineLevel="0" collapsed="false">
      <c r="A3" s="353" t="s">
        <v>1380</v>
      </c>
      <c r="B3" s="353"/>
      <c r="C3" s="353"/>
      <c r="D3" s="353"/>
      <c r="E3" s="353"/>
      <c r="F3" s="353"/>
      <c r="G3" s="353"/>
      <c r="H3" s="353"/>
      <c r="I3" s="353"/>
      <c r="J3" s="353"/>
      <c r="K3" s="353"/>
      <c r="L3" s="353"/>
      <c r="M3" s="353"/>
    </row>
    <row r="4" s="3" customFormat="true" ht="20.1" hidden="false" customHeight="true" outlineLevel="0" collapsed="false">
      <c r="A4" s="79"/>
      <c r="B4" s="79"/>
      <c r="C4" s="79"/>
      <c r="D4" s="79"/>
      <c r="E4" s="79"/>
      <c r="F4" s="79"/>
      <c r="G4" s="79"/>
      <c r="H4" s="79"/>
      <c r="I4" s="79"/>
      <c r="J4" s="79"/>
      <c r="K4" s="79"/>
      <c r="L4" s="79"/>
      <c r="M4" s="79"/>
    </row>
    <row r="5" customFormat="false" ht="12.7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true" outlineLevel="0" collapsed="false">
      <c r="A14" s="367" t="s">
        <v>453</v>
      </c>
      <c r="B14" s="192" t="s">
        <v>487</v>
      </c>
      <c r="C14" s="382" t="n">
        <v>117.6</v>
      </c>
      <c r="D14" s="382" t="n">
        <v>112</v>
      </c>
      <c r="E14" s="382" t="n">
        <v>96</v>
      </c>
      <c r="F14" s="382" t="n">
        <v>154.9</v>
      </c>
      <c r="G14" s="382" t="n">
        <v>136.4</v>
      </c>
      <c r="H14" s="382" t="n">
        <v>91.8</v>
      </c>
      <c r="I14" s="382" t="n">
        <v>121.8</v>
      </c>
      <c r="J14" s="382" t="n">
        <v>125.6</v>
      </c>
      <c r="K14" s="382" t="n">
        <v>114.1</v>
      </c>
      <c r="L14" s="382" t="n">
        <v>113.7</v>
      </c>
      <c r="M14" s="382" t="n">
        <v>114.2</v>
      </c>
    </row>
    <row r="15" customFormat="false" ht="12.75" hidden="false" customHeight="true" outlineLevel="0" collapsed="false">
      <c r="B15" s="192" t="s">
        <v>482</v>
      </c>
      <c r="C15" s="382" t="n">
        <v>118</v>
      </c>
      <c r="D15" s="382" t="n">
        <v>115.9</v>
      </c>
      <c r="E15" s="382" t="n">
        <v>107.3</v>
      </c>
      <c r="F15" s="382" t="n">
        <v>141.4</v>
      </c>
      <c r="G15" s="382" t="n">
        <v>129.2</v>
      </c>
      <c r="H15" s="382" t="n">
        <v>107.7</v>
      </c>
      <c r="I15" s="382" t="n">
        <v>120.3</v>
      </c>
      <c r="J15" s="382" t="n">
        <v>125</v>
      </c>
      <c r="K15" s="382" t="n">
        <v>114.5</v>
      </c>
      <c r="L15" s="382" t="n">
        <v>115.6</v>
      </c>
      <c r="M15" s="382" t="n">
        <v>127.8</v>
      </c>
    </row>
    <row r="16" customFormat="false" ht="12.75" hidden="false" customHeight="true" outlineLevel="0" collapsed="false">
      <c r="B16" s="192" t="s">
        <v>483</v>
      </c>
      <c r="C16" s="382" t="n">
        <v>127.5</v>
      </c>
      <c r="D16" s="382" t="n">
        <v>115.8</v>
      </c>
      <c r="E16" s="382" t="n">
        <v>109</v>
      </c>
      <c r="F16" s="382" t="n">
        <v>164.4</v>
      </c>
      <c r="G16" s="382" t="n">
        <v>137.2</v>
      </c>
      <c r="H16" s="382" t="n">
        <v>90.9</v>
      </c>
      <c r="I16" s="382" t="n">
        <v>130.4</v>
      </c>
      <c r="J16" s="382" t="n">
        <v>131.4</v>
      </c>
      <c r="K16" s="382" t="n">
        <v>125.1</v>
      </c>
      <c r="L16" s="382" t="n">
        <v>123.4</v>
      </c>
      <c r="M16" s="382" t="n">
        <v>143.9</v>
      </c>
    </row>
    <row r="17" customFormat="false" ht="12.75" hidden="false" customHeight="true" outlineLevel="0" collapsed="false">
      <c r="B17" s="192" t="s">
        <v>466</v>
      </c>
      <c r="C17" s="382" t="n">
        <v>119.7</v>
      </c>
      <c r="D17" s="382" t="n">
        <v>124.2</v>
      </c>
      <c r="E17" s="382" t="n">
        <v>120.3</v>
      </c>
      <c r="F17" s="382" t="n">
        <v>173</v>
      </c>
      <c r="G17" s="382" t="n">
        <v>124.2</v>
      </c>
      <c r="H17" s="382" t="n">
        <v>86.6</v>
      </c>
      <c r="I17" s="382" t="n">
        <v>122.6</v>
      </c>
      <c r="J17" s="382" t="n">
        <v>133.3</v>
      </c>
      <c r="K17" s="382" t="n">
        <v>113.9</v>
      </c>
      <c r="L17" s="382" t="n">
        <v>120.2</v>
      </c>
      <c r="M17" s="382" t="n">
        <v>105.4</v>
      </c>
    </row>
    <row r="18" customFormat="false" ht="12.75" hidden="false" customHeight="true" outlineLevel="0" collapsed="false">
      <c r="B18" s="192" t="s">
        <v>484</v>
      </c>
      <c r="C18" s="382" t="n">
        <v>119.9</v>
      </c>
      <c r="D18" s="382" t="n">
        <v>115.5</v>
      </c>
      <c r="E18" s="382" t="n">
        <v>119.4</v>
      </c>
      <c r="F18" s="382" t="n">
        <v>153.5</v>
      </c>
      <c r="G18" s="382" t="n">
        <v>120.2</v>
      </c>
      <c r="H18" s="382" t="n">
        <v>75.7</v>
      </c>
      <c r="I18" s="382" t="n">
        <v>123</v>
      </c>
      <c r="J18" s="382" t="n">
        <v>130.3</v>
      </c>
      <c r="K18" s="382" t="n">
        <v>117.2</v>
      </c>
      <c r="L18" s="382" t="n">
        <v>114.4</v>
      </c>
      <c r="M18" s="382" t="n">
        <v>111.2</v>
      </c>
    </row>
    <row r="19" customFormat="false" ht="12.75" hidden="false" customHeight="true" outlineLevel="0" collapsed="false">
      <c r="B19" s="192" t="s">
        <v>475</v>
      </c>
      <c r="C19" s="382" t="n">
        <v>124.4</v>
      </c>
      <c r="D19" s="382" t="n">
        <v>123.9</v>
      </c>
      <c r="E19" s="382" t="n">
        <v>137.2</v>
      </c>
      <c r="F19" s="382" t="n">
        <v>160.7</v>
      </c>
      <c r="G19" s="382" t="n">
        <v>135.5</v>
      </c>
      <c r="H19" s="382" t="n">
        <v>83.3</v>
      </c>
      <c r="I19" s="382" t="n">
        <v>126</v>
      </c>
      <c r="J19" s="382" t="n">
        <v>135.7</v>
      </c>
      <c r="K19" s="382" t="n">
        <v>121.3</v>
      </c>
      <c r="L19" s="382" t="n">
        <v>117.1</v>
      </c>
      <c r="M19" s="382" t="n">
        <v>112.6</v>
      </c>
    </row>
    <row r="20" customFormat="false" ht="12.75" hidden="false" customHeight="true" outlineLevel="0" collapsed="false">
      <c r="B20" s="192" t="s">
        <v>476</v>
      </c>
      <c r="C20" s="382" t="n">
        <v>123.8</v>
      </c>
      <c r="D20" s="382" t="n">
        <v>121</v>
      </c>
      <c r="E20" s="382" t="n">
        <v>128.7</v>
      </c>
      <c r="F20" s="382" t="n">
        <v>159.5</v>
      </c>
      <c r="G20" s="382" t="n">
        <v>135.8</v>
      </c>
      <c r="H20" s="382" t="n">
        <v>87.5</v>
      </c>
      <c r="I20" s="382" t="n">
        <v>124.5</v>
      </c>
      <c r="J20" s="382" t="n">
        <v>132.8</v>
      </c>
      <c r="K20" s="382" t="n">
        <v>120.4</v>
      </c>
      <c r="L20" s="382" t="n">
        <v>122.4</v>
      </c>
      <c r="M20" s="382" t="n">
        <v>115.4</v>
      </c>
    </row>
    <row r="21" customFormat="false" ht="12.75" hidden="false" customHeight="true" outlineLevel="0" collapsed="false">
      <c r="B21" s="192" t="s">
        <v>477</v>
      </c>
      <c r="C21" s="382" t="n">
        <v>118.1</v>
      </c>
      <c r="D21" s="382" t="n">
        <v>130.4</v>
      </c>
      <c r="E21" s="382" t="n">
        <v>130.9</v>
      </c>
      <c r="F21" s="382" t="n">
        <v>142.7</v>
      </c>
      <c r="G21" s="382" t="n">
        <v>101.3</v>
      </c>
      <c r="H21" s="382" t="n">
        <v>90.3</v>
      </c>
      <c r="I21" s="382" t="n">
        <v>128</v>
      </c>
      <c r="J21" s="382" t="n">
        <v>127.7</v>
      </c>
      <c r="K21" s="382" t="n">
        <v>109.6</v>
      </c>
      <c r="L21" s="382" t="n">
        <v>130.2</v>
      </c>
      <c r="M21" s="382" t="n">
        <v>116.9</v>
      </c>
    </row>
    <row r="22" customFormat="false" ht="12.75" hidden="false" customHeight="true" outlineLevel="0" collapsed="false">
      <c r="B22" s="192" t="s">
        <v>478</v>
      </c>
      <c r="C22" s="382" t="n">
        <v>124.4</v>
      </c>
      <c r="D22" s="382" t="n">
        <v>134.8</v>
      </c>
      <c r="E22" s="382" t="n">
        <v>115.4</v>
      </c>
      <c r="F22" s="382" t="n">
        <v>135.4</v>
      </c>
      <c r="G22" s="382" t="n">
        <v>131.8</v>
      </c>
      <c r="H22" s="382" t="n">
        <v>79.3</v>
      </c>
      <c r="I22" s="382" t="n">
        <v>125.3</v>
      </c>
      <c r="J22" s="382" t="n">
        <v>127.5</v>
      </c>
      <c r="K22" s="382" t="n">
        <v>120.8</v>
      </c>
      <c r="L22" s="382" t="n">
        <v>132</v>
      </c>
      <c r="M22" s="382" t="n">
        <v>122.7</v>
      </c>
    </row>
    <row r="23" customFormat="false" ht="12.75" hidden="false" customHeight="true" outlineLevel="0" collapsed="false">
      <c r="B23" s="192" t="s">
        <v>479</v>
      </c>
      <c r="C23" s="382" t="n">
        <v>135</v>
      </c>
      <c r="D23" s="382" t="n">
        <v>136.1</v>
      </c>
      <c r="E23" s="382" t="n">
        <v>129.5</v>
      </c>
      <c r="F23" s="382" t="n">
        <v>152</v>
      </c>
      <c r="G23" s="382" t="n">
        <v>133.4</v>
      </c>
      <c r="H23" s="382" t="n">
        <v>96.1</v>
      </c>
      <c r="I23" s="382" t="n">
        <v>141</v>
      </c>
      <c r="J23" s="382" t="n">
        <v>139.8</v>
      </c>
      <c r="K23" s="382" t="n">
        <v>130.1</v>
      </c>
      <c r="L23" s="382" t="n">
        <v>138.4</v>
      </c>
      <c r="M23" s="382" t="n">
        <v>156.3</v>
      </c>
    </row>
    <row r="24" customFormat="false" ht="12.75" hidden="false" customHeight="true" outlineLevel="0" collapsed="false">
      <c r="B24" s="192" t="s">
        <v>480</v>
      </c>
      <c r="C24" s="382" t="n">
        <v>133.4</v>
      </c>
      <c r="D24" s="382" t="n">
        <v>147.9</v>
      </c>
      <c r="E24" s="382" t="n">
        <v>115.4</v>
      </c>
      <c r="F24" s="382" t="n">
        <v>139.5</v>
      </c>
      <c r="G24" s="382" t="n">
        <v>150</v>
      </c>
      <c r="H24" s="382" t="n">
        <v>99.6</v>
      </c>
      <c r="I24" s="382" t="n">
        <v>135.6</v>
      </c>
      <c r="J24" s="382" t="n">
        <v>137.5</v>
      </c>
      <c r="K24" s="382" t="n">
        <v>127.9</v>
      </c>
      <c r="L24" s="382" t="n">
        <v>139</v>
      </c>
      <c r="M24" s="382" t="n">
        <v>157.2</v>
      </c>
    </row>
    <row r="25" customFormat="false" ht="12.75" hidden="false" customHeight="true" outlineLevel="0" collapsed="false">
      <c r="B25" s="192" t="s">
        <v>481</v>
      </c>
      <c r="C25" s="382" t="n">
        <v>111.4</v>
      </c>
      <c r="D25" s="382" t="n">
        <v>132</v>
      </c>
      <c r="E25" s="382" t="n">
        <v>121.3</v>
      </c>
      <c r="F25" s="382" t="n">
        <v>129.7</v>
      </c>
      <c r="G25" s="382" t="n">
        <v>160.3</v>
      </c>
      <c r="H25" s="382" t="n">
        <v>93.9</v>
      </c>
      <c r="I25" s="382" t="n">
        <v>104.5</v>
      </c>
      <c r="J25" s="382" t="n">
        <v>106.2</v>
      </c>
      <c r="K25" s="382" t="n">
        <v>108.8</v>
      </c>
      <c r="L25" s="382" t="n">
        <v>114.1</v>
      </c>
      <c r="M25" s="382" t="n">
        <v>135.7</v>
      </c>
    </row>
    <row r="26" customFormat="false" ht="12.75" hidden="false" customHeight="true" outlineLevel="0" collapsed="false">
      <c r="A26" s="367" t="s">
        <v>454</v>
      </c>
      <c r="B26" s="192" t="s">
        <v>487</v>
      </c>
      <c r="C26" s="382" t="n">
        <v>127.2</v>
      </c>
      <c r="D26" s="382" t="n">
        <v>136.6</v>
      </c>
      <c r="E26" s="382" t="n">
        <v>117.4</v>
      </c>
      <c r="F26" s="382" t="n">
        <v>154.3</v>
      </c>
      <c r="G26" s="382" t="n">
        <v>164.2</v>
      </c>
      <c r="H26" s="382" t="n">
        <v>135.2</v>
      </c>
      <c r="I26" s="382" t="n">
        <v>144.7</v>
      </c>
      <c r="J26" s="382" t="n">
        <v>134.3</v>
      </c>
      <c r="K26" s="382" t="n">
        <v>119.1</v>
      </c>
      <c r="L26" s="382" t="n">
        <v>128</v>
      </c>
      <c r="M26" s="382" t="n">
        <v>94.5</v>
      </c>
    </row>
    <row r="27" customFormat="false" ht="12.75" hidden="false" customHeight="true" outlineLevel="0" collapsed="false">
      <c r="B27" s="192" t="s">
        <v>482</v>
      </c>
      <c r="C27" s="382" t="n">
        <v>127.5</v>
      </c>
      <c r="D27" s="382" t="n">
        <v>132.1</v>
      </c>
      <c r="E27" s="382" t="n">
        <v>110.6</v>
      </c>
      <c r="F27" s="382" t="n">
        <v>153</v>
      </c>
      <c r="G27" s="382" t="n">
        <v>139.9</v>
      </c>
      <c r="H27" s="382" t="n">
        <v>117.4</v>
      </c>
      <c r="I27" s="382" t="n">
        <v>137.9</v>
      </c>
      <c r="J27" s="382" t="n">
        <v>129.5</v>
      </c>
      <c r="K27" s="382" t="n">
        <v>123.5</v>
      </c>
      <c r="L27" s="382" t="n">
        <v>127</v>
      </c>
      <c r="M27" s="382" t="n">
        <v>114.2</v>
      </c>
    </row>
    <row r="28" customFormat="false" ht="12.75" hidden="false" customHeight="true" outlineLevel="0" collapsed="false">
      <c r="B28" s="192" t="s">
        <v>483</v>
      </c>
      <c r="C28" s="382" t="n">
        <v>126.3</v>
      </c>
      <c r="D28" s="382" t="n">
        <v>128.8</v>
      </c>
      <c r="E28" s="382" t="n">
        <v>117.7</v>
      </c>
      <c r="F28" s="382" t="n">
        <v>162.8</v>
      </c>
      <c r="G28" s="382" t="n">
        <v>171.1</v>
      </c>
      <c r="H28" s="382" t="n">
        <v>138.6</v>
      </c>
      <c r="I28" s="382" t="n">
        <v>134.7</v>
      </c>
      <c r="J28" s="382" t="n">
        <v>130.8</v>
      </c>
      <c r="K28" s="382" t="n">
        <v>120.4</v>
      </c>
      <c r="L28" s="382" t="n">
        <v>126.9</v>
      </c>
      <c r="M28" s="382" t="n">
        <v>110.4</v>
      </c>
    </row>
    <row r="29" customFormat="false" ht="12.75" hidden="false" customHeight="true" outlineLevel="0" collapsed="false">
      <c r="B29" s="192" t="s">
        <v>466</v>
      </c>
      <c r="C29" s="382" t="n">
        <v>135.5</v>
      </c>
      <c r="D29" s="382" t="n">
        <v>141.9</v>
      </c>
      <c r="E29" s="382" t="n">
        <v>124.3</v>
      </c>
      <c r="F29" s="382" t="n">
        <v>165.1</v>
      </c>
      <c r="G29" s="382" t="n">
        <v>164.2</v>
      </c>
      <c r="H29" s="382" t="n">
        <v>164.9</v>
      </c>
      <c r="I29" s="382" t="n">
        <v>140.2</v>
      </c>
      <c r="J29" s="382" t="n">
        <v>142.2</v>
      </c>
      <c r="K29" s="382" t="n">
        <v>132.7</v>
      </c>
      <c r="L29" s="382" t="n">
        <v>128.4</v>
      </c>
      <c r="M29" s="382" t="n">
        <v>105.6</v>
      </c>
    </row>
    <row r="30" customFormat="false" ht="12.75" hidden="false" customHeight="true" outlineLevel="0" collapsed="false">
      <c r="B30" s="192" t="s">
        <v>484</v>
      </c>
      <c r="C30" s="382" t="n">
        <v>121.7</v>
      </c>
      <c r="D30" s="382" t="n">
        <v>143.7</v>
      </c>
      <c r="E30" s="382" t="n">
        <v>130.7</v>
      </c>
      <c r="F30" s="382" t="n">
        <v>178.7</v>
      </c>
      <c r="G30" s="382" t="n">
        <v>151</v>
      </c>
      <c r="H30" s="382" t="n">
        <v>137.4</v>
      </c>
      <c r="I30" s="382" t="n">
        <v>129</v>
      </c>
      <c r="J30" s="382" t="n">
        <v>132.8</v>
      </c>
      <c r="K30" s="382" t="n">
        <v>115.6</v>
      </c>
      <c r="L30" s="382" t="n">
        <v>109.5</v>
      </c>
      <c r="M30" s="382" t="n">
        <v>96.7</v>
      </c>
    </row>
    <row r="31" customFormat="false" ht="12.75" hidden="false" customHeight="true" outlineLevel="0" collapsed="false">
      <c r="B31" s="192" t="s">
        <v>475</v>
      </c>
      <c r="C31" s="382" t="n">
        <v>133.3</v>
      </c>
      <c r="D31" s="382" t="n">
        <v>144.5</v>
      </c>
      <c r="E31" s="382" t="n">
        <v>146</v>
      </c>
      <c r="F31" s="382" t="n">
        <v>178.3</v>
      </c>
      <c r="G31" s="382" t="n">
        <v>185.2</v>
      </c>
      <c r="H31" s="382" t="n">
        <v>159.1</v>
      </c>
      <c r="I31" s="382" t="n">
        <v>145.5</v>
      </c>
      <c r="J31" s="382" t="n">
        <v>138.3</v>
      </c>
      <c r="K31" s="382" t="n">
        <v>126.8</v>
      </c>
      <c r="L31" s="382" t="n">
        <v>127.1</v>
      </c>
      <c r="M31" s="382" t="n">
        <v>104</v>
      </c>
    </row>
    <row r="32" customFormat="false" ht="12.75" hidden="false" customHeight="true" outlineLevel="0" collapsed="false">
      <c r="B32" s="192" t="s">
        <v>476</v>
      </c>
      <c r="C32" s="382" t="n">
        <v>131.4</v>
      </c>
      <c r="D32" s="382" t="n">
        <v>139.6</v>
      </c>
      <c r="E32" s="382" t="n">
        <v>145.1</v>
      </c>
      <c r="F32" s="382" t="n">
        <v>162.8</v>
      </c>
      <c r="G32" s="382" t="n">
        <v>176</v>
      </c>
      <c r="H32" s="382" t="n">
        <v>147.1</v>
      </c>
      <c r="I32" s="382" t="n">
        <v>147.3</v>
      </c>
      <c r="J32" s="382" t="n">
        <v>135.3</v>
      </c>
      <c r="K32" s="382" t="n">
        <v>123</v>
      </c>
      <c r="L32" s="382" t="n">
        <v>131.5</v>
      </c>
      <c r="M32" s="382" t="n">
        <v>118.5</v>
      </c>
    </row>
    <row r="33" customFormat="false" ht="12.75" hidden="false" customHeight="true" outlineLevel="0" collapsed="false">
      <c r="B33" s="192" t="s">
        <v>477</v>
      </c>
      <c r="C33" s="382" t="n">
        <v>114.3</v>
      </c>
      <c r="D33" s="382" t="n">
        <v>139.9</v>
      </c>
      <c r="E33" s="382" t="n">
        <v>131.2</v>
      </c>
      <c r="F33" s="382" t="n">
        <v>141.5</v>
      </c>
      <c r="G33" s="382" t="n">
        <v>137.7</v>
      </c>
      <c r="H33" s="382" t="n">
        <v>137.4</v>
      </c>
      <c r="I33" s="382" t="n">
        <v>133.8</v>
      </c>
      <c r="J33" s="382" t="n">
        <v>123.1</v>
      </c>
      <c r="K33" s="382" t="n">
        <v>102.3</v>
      </c>
      <c r="L33" s="382" t="n">
        <v>122.8</v>
      </c>
      <c r="M33" s="382" t="n">
        <v>89.7</v>
      </c>
    </row>
    <row r="34" customFormat="false" ht="12.75" hidden="false" customHeight="true" outlineLevel="0" collapsed="false">
      <c r="B34" s="192" t="s">
        <v>478</v>
      </c>
      <c r="C34" s="382" t="n">
        <v>131.7</v>
      </c>
      <c r="D34" s="382" t="n">
        <v>149.1</v>
      </c>
      <c r="E34" s="382" t="n">
        <v>136.1</v>
      </c>
      <c r="F34" s="382" t="n">
        <v>149.3</v>
      </c>
      <c r="G34" s="382" t="n">
        <v>139.3</v>
      </c>
      <c r="H34" s="382" t="n">
        <v>154.5</v>
      </c>
      <c r="I34" s="382" t="n">
        <v>141.3</v>
      </c>
      <c r="J34" s="382" t="n">
        <v>137.5</v>
      </c>
      <c r="K34" s="382" t="n">
        <v>125.5</v>
      </c>
      <c r="L34" s="382" t="n">
        <v>135.9</v>
      </c>
      <c r="M34" s="382" t="n">
        <v>110.6</v>
      </c>
    </row>
    <row r="35" customFormat="false" ht="12.75" hidden="false" customHeight="true" outlineLevel="0" collapsed="false">
      <c r="B35" s="192" t="s">
        <v>479</v>
      </c>
      <c r="C35" s="382" t="n">
        <v>135.4</v>
      </c>
      <c r="D35" s="382" t="n">
        <v>164.7</v>
      </c>
      <c r="E35" s="382" t="n">
        <v>129.8</v>
      </c>
      <c r="F35" s="382" t="n">
        <v>148.1</v>
      </c>
      <c r="G35" s="382" t="n">
        <v>148.2</v>
      </c>
      <c r="H35" s="382" t="n">
        <v>147.2</v>
      </c>
      <c r="I35" s="382" t="n">
        <v>145.3</v>
      </c>
      <c r="J35" s="382" t="n">
        <v>137.8</v>
      </c>
      <c r="K35" s="382" t="n">
        <v>127.5</v>
      </c>
      <c r="L35" s="382" t="n">
        <v>144.4</v>
      </c>
      <c r="M35" s="382" t="n">
        <v>132.9</v>
      </c>
    </row>
    <row r="36" customFormat="false" ht="12.75" hidden="false" customHeight="true" outlineLevel="0" collapsed="false">
      <c r="B36" s="192" t="s">
        <v>480</v>
      </c>
      <c r="C36" s="382" t="n">
        <v>116.2</v>
      </c>
      <c r="D36" s="382" t="n">
        <v>140.5</v>
      </c>
      <c r="E36" s="382" t="n">
        <v>117.6</v>
      </c>
      <c r="F36" s="382" t="n">
        <v>105</v>
      </c>
      <c r="G36" s="382" t="n">
        <v>136.9</v>
      </c>
      <c r="H36" s="382" t="n">
        <v>114.8</v>
      </c>
      <c r="I36" s="382" t="n">
        <v>123.7</v>
      </c>
      <c r="J36" s="382" t="n">
        <v>113.6</v>
      </c>
      <c r="K36" s="382" t="n">
        <v>110.6</v>
      </c>
      <c r="L36" s="382" t="n">
        <v>125.8</v>
      </c>
      <c r="M36" s="382" t="n">
        <v>119.2</v>
      </c>
    </row>
    <row r="37" customFormat="false" ht="12.75" hidden="false" customHeight="true" outlineLevel="0" collapsed="false">
      <c r="B37" s="192" t="s">
        <v>481</v>
      </c>
      <c r="C37" s="382" t="n">
        <v>101.8</v>
      </c>
      <c r="D37" s="382" t="n">
        <v>137.6</v>
      </c>
      <c r="E37" s="382" t="n">
        <v>105.5</v>
      </c>
      <c r="F37" s="382" t="n">
        <v>86.9</v>
      </c>
      <c r="G37" s="382" t="n">
        <v>123.2</v>
      </c>
      <c r="H37" s="382" t="n">
        <v>142.5</v>
      </c>
      <c r="I37" s="382" t="n">
        <v>102.1</v>
      </c>
      <c r="J37" s="382" t="n">
        <v>91.5</v>
      </c>
      <c r="K37" s="382" t="n">
        <v>98.8</v>
      </c>
      <c r="L37" s="382" t="n">
        <v>113.2</v>
      </c>
      <c r="M37" s="382" t="n">
        <v>110.3</v>
      </c>
    </row>
    <row r="38" customFormat="false" ht="12.75" hidden="false" customHeight="true" outlineLevel="0" collapsed="false">
      <c r="A38" s="367" t="s">
        <v>455</v>
      </c>
      <c r="B38" s="192" t="s">
        <v>487</v>
      </c>
      <c r="C38" s="382" t="n">
        <v>98.4</v>
      </c>
      <c r="D38" s="382" t="n">
        <v>124.6</v>
      </c>
      <c r="E38" s="382" t="n">
        <v>123.8</v>
      </c>
      <c r="F38" s="382" t="n">
        <v>84.9</v>
      </c>
      <c r="G38" s="382" t="n">
        <v>122.6</v>
      </c>
      <c r="H38" s="382" t="n">
        <v>114.5</v>
      </c>
      <c r="I38" s="382" t="n">
        <v>109.9</v>
      </c>
      <c r="J38" s="382" t="n">
        <v>95.2</v>
      </c>
      <c r="K38" s="382" t="n">
        <v>85.4</v>
      </c>
      <c r="L38" s="382" t="n">
        <v>106.6</v>
      </c>
      <c r="M38" s="382" t="n">
        <v>224.2</v>
      </c>
    </row>
    <row r="39" customFormat="false" ht="12.75" hidden="false" customHeight="false" outlineLevel="0" collapsed="false">
      <c r="B39" s="192" t="s">
        <v>482</v>
      </c>
      <c r="C39" s="382" t="n">
        <v>98.4</v>
      </c>
      <c r="D39" s="382" t="n">
        <v>122.1</v>
      </c>
      <c r="E39" s="382" t="n">
        <v>102.4</v>
      </c>
      <c r="F39" s="382" t="n">
        <v>85.3</v>
      </c>
      <c r="G39" s="382" t="n">
        <v>106.8</v>
      </c>
      <c r="H39" s="382" t="n">
        <v>110.6</v>
      </c>
      <c r="I39" s="382" t="n">
        <v>115.2</v>
      </c>
      <c r="J39" s="382" t="n">
        <v>92.1</v>
      </c>
      <c r="K39" s="382" t="n">
        <v>85.5</v>
      </c>
      <c r="L39" s="382" t="n">
        <v>109</v>
      </c>
      <c r="M39" s="382" t="n">
        <v>222.5</v>
      </c>
    </row>
    <row r="40" customFormat="false" ht="12.75" hidden="false" customHeight="false" outlineLevel="0" collapsed="false">
      <c r="B40" s="192" t="s">
        <v>483</v>
      </c>
      <c r="C40" s="382" t="n">
        <v>106.9</v>
      </c>
      <c r="D40" s="382" t="n">
        <v>128.5</v>
      </c>
      <c r="E40" s="382" t="n">
        <v>105.7</v>
      </c>
      <c r="F40" s="382" t="n">
        <v>98.7</v>
      </c>
      <c r="G40" s="382" t="n">
        <v>95.2</v>
      </c>
      <c r="H40" s="382" t="n">
        <v>114.9</v>
      </c>
      <c r="I40" s="382" t="n">
        <v>126.5</v>
      </c>
      <c r="J40" s="382" t="n">
        <v>96.7</v>
      </c>
      <c r="K40" s="382" t="n">
        <v>95.6</v>
      </c>
      <c r="L40" s="382" t="n">
        <v>113.1</v>
      </c>
      <c r="M40" s="382" t="n">
        <v>242.7</v>
      </c>
    </row>
    <row r="41" customFormat="false" ht="12.75" hidden="false" customHeight="false" outlineLevel="0" collapsed="false">
      <c r="B41" s="192" t="s">
        <v>466</v>
      </c>
      <c r="C41" s="382" t="n">
        <v>97.2</v>
      </c>
      <c r="D41" s="382" t="n">
        <v>123.6</v>
      </c>
      <c r="E41" s="382" t="n">
        <v>108</v>
      </c>
      <c r="F41" s="382" t="n">
        <v>98.4</v>
      </c>
      <c r="G41" s="382" t="n">
        <v>90.2</v>
      </c>
      <c r="H41" s="382" t="n">
        <v>85.6</v>
      </c>
      <c r="I41" s="382" t="n">
        <v>118.4</v>
      </c>
      <c r="J41" s="382" t="n">
        <v>91.5</v>
      </c>
      <c r="K41" s="382" t="n">
        <v>84.4</v>
      </c>
      <c r="L41" s="382" t="n">
        <v>101.8</v>
      </c>
      <c r="M41" s="382" t="n">
        <v>216.8</v>
      </c>
    </row>
    <row r="42" customFormat="false" ht="12.75" hidden="false" customHeight="false" outlineLevel="0" collapsed="false">
      <c r="B42" s="192" t="s">
        <v>484</v>
      </c>
      <c r="C42" s="382" t="n">
        <v>92.6</v>
      </c>
      <c r="D42" s="382" t="n">
        <v>124.6</v>
      </c>
      <c r="E42" s="382" t="n">
        <v>122.3</v>
      </c>
      <c r="F42" s="382" t="n">
        <v>98.4</v>
      </c>
      <c r="G42" s="382" t="n">
        <v>76.9</v>
      </c>
      <c r="H42" s="382" t="n">
        <v>107.9</v>
      </c>
      <c r="I42" s="382" t="n">
        <v>107.4</v>
      </c>
      <c r="J42" s="382" t="n">
        <v>88.3</v>
      </c>
      <c r="K42" s="382" t="n">
        <v>82.1</v>
      </c>
      <c r="L42" s="382" t="n">
        <v>91.4</v>
      </c>
      <c r="M42" s="382" t="n">
        <v>205.1</v>
      </c>
    </row>
    <row r="43" customFormat="false" ht="12.75" hidden="false" customHeight="false" outlineLevel="0" collapsed="false">
      <c r="B43" s="192" t="s">
        <v>475</v>
      </c>
      <c r="C43" s="382" t="n">
        <v>103.6</v>
      </c>
      <c r="D43" s="382" t="n">
        <v>128.4</v>
      </c>
      <c r="E43" s="382" t="n">
        <v>121.9</v>
      </c>
      <c r="F43" s="382" t="n">
        <v>103.2</v>
      </c>
      <c r="G43" s="382" t="n">
        <v>103.9</v>
      </c>
      <c r="H43" s="382" t="n">
        <v>108.7</v>
      </c>
      <c r="I43" s="382" t="n">
        <v>117.2</v>
      </c>
      <c r="J43" s="382" t="n">
        <v>97.1</v>
      </c>
      <c r="K43" s="382" t="n">
        <v>93.1</v>
      </c>
      <c r="L43" s="382" t="n">
        <v>102.8</v>
      </c>
      <c r="M43" s="382" t="n">
        <v>236.4</v>
      </c>
    </row>
    <row r="44" customFormat="false" ht="12.75" hidden="false" customHeight="false" outlineLevel="0" collapsed="false">
      <c r="B44" s="192" t="s">
        <v>476</v>
      </c>
      <c r="C44" s="382" t="n">
        <v>107.6</v>
      </c>
      <c r="D44" s="382" t="n">
        <v>134.2</v>
      </c>
      <c r="E44" s="382" t="n">
        <v>143</v>
      </c>
      <c r="F44" s="382" t="n">
        <v>105.6</v>
      </c>
      <c r="G44" s="382" t="n">
        <v>92.9</v>
      </c>
      <c r="H44" s="382" t="n">
        <v>103.5</v>
      </c>
      <c r="I44" s="382" t="n">
        <v>127.7</v>
      </c>
      <c r="J44" s="382" t="n">
        <v>101.7</v>
      </c>
      <c r="K44" s="382" t="n">
        <v>94.7</v>
      </c>
      <c r="L44" s="382" t="n">
        <v>113.6</v>
      </c>
      <c r="M44" s="382" t="n">
        <v>233.1</v>
      </c>
    </row>
    <row r="45" customFormat="false" ht="12.75" hidden="false" customHeight="false" outlineLevel="0" collapsed="false">
      <c r="B45" s="192" t="s">
        <v>477</v>
      </c>
      <c r="C45" s="382" t="n">
        <v>91.2</v>
      </c>
      <c r="D45" s="382" t="n">
        <v>126.9</v>
      </c>
      <c r="E45" s="382" t="n">
        <v>118.5</v>
      </c>
      <c r="F45" s="382" t="n">
        <v>96.3</v>
      </c>
      <c r="G45" s="382" t="n">
        <v>92.4</v>
      </c>
      <c r="H45" s="382" t="n">
        <v>103.3</v>
      </c>
      <c r="I45" s="382" t="n">
        <v>105.3</v>
      </c>
      <c r="J45" s="382" t="n">
        <v>86.9</v>
      </c>
      <c r="K45" s="382" t="n">
        <v>77.5</v>
      </c>
      <c r="L45" s="382" t="n">
        <v>103.3</v>
      </c>
      <c r="M45" s="382" t="n">
        <v>203.8</v>
      </c>
    </row>
    <row r="46" customFormat="false" ht="12.75" hidden="false" customHeight="false" outlineLevel="0" collapsed="false">
      <c r="B46" s="192" t="s">
        <v>478</v>
      </c>
      <c r="C46" s="382" t="n">
        <v>106.7</v>
      </c>
      <c r="D46" s="382" t="n">
        <v>132.1</v>
      </c>
      <c r="E46" s="382" t="n">
        <v>119</v>
      </c>
      <c r="F46" s="382" t="n">
        <v>107.8</v>
      </c>
      <c r="G46" s="382" t="n">
        <v>101.4</v>
      </c>
      <c r="H46" s="382" t="n">
        <v>101.4</v>
      </c>
      <c r="I46" s="382" t="n">
        <v>120.5</v>
      </c>
      <c r="J46" s="382" t="n">
        <v>101.2</v>
      </c>
      <c r="K46" s="382" t="n">
        <v>94.7</v>
      </c>
      <c r="L46" s="382" t="n">
        <v>122.3</v>
      </c>
      <c r="M46" s="382" t="n">
        <v>205.2</v>
      </c>
    </row>
    <row r="47" customFormat="false" ht="12.75" hidden="false" customHeight="false" outlineLevel="0" collapsed="false">
      <c r="B47" s="192" t="s">
        <v>479</v>
      </c>
      <c r="C47" s="382" t="n">
        <v>113.1</v>
      </c>
      <c r="D47" s="382" t="n">
        <v>140.8</v>
      </c>
      <c r="E47" s="382" t="n">
        <v>123.6</v>
      </c>
      <c r="F47" s="382" t="n">
        <v>121.4</v>
      </c>
      <c r="G47" s="382" t="n">
        <v>103.5</v>
      </c>
      <c r="H47" s="382" t="n">
        <v>100.5</v>
      </c>
      <c r="I47" s="382" t="n">
        <v>128.5</v>
      </c>
      <c r="J47" s="382" t="n">
        <v>109.7</v>
      </c>
      <c r="K47" s="382" t="n">
        <v>100.8</v>
      </c>
      <c r="L47" s="382" t="n">
        <v>124.5</v>
      </c>
      <c r="M47" s="382" t="n">
        <v>212.3</v>
      </c>
    </row>
    <row r="48" customFormat="false" ht="12.75" hidden="false" customHeight="false" outlineLevel="0" collapsed="false">
      <c r="B48" s="192" t="s">
        <v>480</v>
      </c>
      <c r="C48" s="382" t="n">
        <v>111.9</v>
      </c>
      <c r="D48" s="382" t="n">
        <v>130</v>
      </c>
      <c r="E48" s="382" t="n">
        <v>125.5</v>
      </c>
      <c r="F48" s="382" t="n">
        <v>111.7</v>
      </c>
      <c r="G48" s="382" t="n">
        <v>94.3</v>
      </c>
      <c r="H48" s="382" t="n">
        <v>98.7</v>
      </c>
      <c r="I48" s="382" t="n">
        <v>123.5</v>
      </c>
      <c r="J48" s="382" t="n">
        <v>102.1</v>
      </c>
      <c r="K48" s="382" t="n">
        <v>104.7</v>
      </c>
      <c r="L48" s="382" t="n">
        <v>120.2</v>
      </c>
      <c r="M48" s="382" t="n">
        <v>202.5</v>
      </c>
    </row>
    <row r="49" customFormat="false" ht="12.75" hidden="false" customHeight="false" outlineLevel="0" collapsed="false">
      <c r="B49" s="192" t="s">
        <v>481</v>
      </c>
      <c r="C49" s="382" t="n">
        <v>105.6</v>
      </c>
      <c r="D49" s="382" t="n">
        <v>135.3</v>
      </c>
      <c r="E49" s="382" t="n">
        <v>129.1</v>
      </c>
      <c r="F49" s="382" t="n">
        <v>110.4</v>
      </c>
      <c r="G49" s="382" t="n">
        <v>101.4</v>
      </c>
      <c r="H49" s="382" t="n">
        <v>111.4</v>
      </c>
      <c r="I49" s="382" t="n">
        <v>110.6</v>
      </c>
      <c r="J49" s="382" t="n">
        <v>91.5</v>
      </c>
      <c r="K49" s="382" t="n">
        <v>98.9</v>
      </c>
      <c r="L49" s="382" t="n">
        <v>115.1</v>
      </c>
      <c r="M49" s="382" t="n">
        <v>205.5</v>
      </c>
    </row>
    <row r="50" customFormat="false" ht="12.75" hidden="false" customHeight="false" outlineLevel="0" collapsed="false">
      <c r="A50" s="3" t="s">
        <v>1338</v>
      </c>
      <c r="B50" s="192" t="s">
        <v>487</v>
      </c>
      <c r="C50" s="382" t="n">
        <v>97.4</v>
      </c>
      <c r="D50" s="382" t="n">
        <v>121.3</v>
      </c>
      <c r="E50" s="382" t="n">
        <v>99.6</v>
      </c>
      <c r="F50" s="382" t="n">
        <v>106</v>
      </c>
      <c r="G50" s="382" t="n">
        <v>89.1</v>
      </c>
      <c r="H50" s="382" t="n">
        <v>101.8</v>
      </c>
      <c r="I50" s="382" t="n">
        <v>120.1</v>
      </c>
      <c r="J50" s="382" t="n">
        <v>94.6</v>
      </c>
      <c r="K50" s="382" t="n">
        <v>84.2</v>
      </c>
      <c r="L50" s="382" t="n">
        <v>105.7</v>
      </c>
      <c r="M50" s="382" t="n">
        <v>187.7</v>
      </c>
    </row>
    <row r="51" customFormat="false" ht="12.75" hidden="false" customHeight="false" outlineLevel="0" collapsed="false">
      <c r="B51" s="192" t="s">
        <v>482</v>
      </c>
      <c r="C51" s="382" t="n">
        <v>106.9</v>
      </c>
      <c r="D51" s="382" t="n">
        <v>123.1</v>
      </c>
      <c r="E51" s="382" t="n">
        <v>113.2</v>
      </c>
      <c r="F51" s="382" t="n">
        <v>128.8</v>
      </c>
      <c r="G51" s="382" t="n">
        <v>97.1</v>
      </c>
      <c r="H51" s="382" t="n">
        <v>99</v>
      </c>
      <c r="I51" s="382" t="n">
        <v>125.2</v>
      </c>
      <c r="J51" s="382" t="n">
        <v>99.1</v>
      </c>
      <c r="K51" s="382" t="n">
        <v>96.2</v>
      </c>
      <c r="L51" s="382" t="n">
        <v>114.2</v>
      </c>
      <c r="M51" s="382" t="n">
        <v>205.4</v>
      </c>
    </row>
    <row r="52" customFormat="false" ht="12.75" hidden="false" customHeight="false" outlineLevel="0" collapsed="false">
      <c r="B52" s="192" t="s">
        <v>483</v>
      </c>
      <c r="C52" s="382" t="n">
        <v>130.7</v>
      </c>
      <c r="D52" s="382" t="n">
        <v>146.1</v>
      </c>
      <c r="E52" s="382" t="n">
        <v>122.5</v>
      </c>
      <c r="F52" s="382" t="n">
        <v>156.2</v>
      </c>
      <c r="G52" s="382" t="n">
        <v>109.9</v>
      </c>
      <c r="H52" s="382" t="n">
        <v>130.5</v>
      </c>
      <c r="I52" s="382" t="n">
        <v>148.5</v>
      </c>
      <c r="J52" s="382" t="n">
        <v>122.1</v>
      </c>
      <c r="K52" s="382" t="n">
        <v>121</v>
      </c>
      <c r="L52" s="382" t="n">
        <v>133.6</v>
      </c>
      <c r="M52" s="382" t="n">
        <v>244.8</v>
      </c>
    </row>
    <row r="53" customFormat="false" ht="12.75" hidden="false" customHeight="false" outlineLevel="0" collapsed="false">
      <c r="B53" s="192" t="s">
        <v>466</v>
      </c>
      <c r="C53" s="382" t="n">
        <v>114.4</v>
      </c>
      <c r="D53" s="382" t="n">
        <v>128</v>
      </c>
      <c r="E53" s="382" t="n">
        <v>124.6</v>
      </c>
      <c r="F53" s="382" t="n">
        <v>145.1</v>
      </c>
      <c r="G53" s="382" t="n">
        <v>107.9</v>
      </c>
      <c r="H53" s="382" t="n">
        <v>102.6</v>
      </c>
      <c r="I53" s="382" t="n">
        <v>132.4</v>
      </c>
      <c r="J53" s="382" t="n">
        <v>111.5</v>
      </c>
      <c r="K53" s="382" t="n">
        <v>104.5</v>
      </c>
      <c r="L53" s="382" t="n">
        <v>110.8</v>
      </c>
      <c r="M53" s="382" t="n">
        <v>209.5</v>
      </c>
    </row>
    <row r="54" customFormat="false" ht="12.75" hidden="false" customHeight="false" outlineLevel="0" collapsed="false">
      <c r="B54" s="192" t="s">
        <v>484</v>
      </c>
      <c r="C54" s="382" t="n">
        <v>118.2</v>
      </c>
      <c r="D54" s="382" t="n">
        <v>136.7</v>
      </c>
      <c r="E54" s="382" t="n">
        <v>147.2</v>
      </c>
      <c r="F54" s="382" t="n">
        <v>162.9</v>
      </c>
      <c r="G54" s="382" t="n">
        <v>111.4</v>
      </c>
      <c r="H54" s="382" t="n">
        <v>105.4</v>
      </c>
      <c r="I54" s="382" t="n">
        <v>136.9</v>
      </c>
      <c r="J54" s="382" t="n">
        <v>118.3</v>
      </c>
      <c r="K54" s="382" t="n">
        <v>106</v>
      </c>
      <c r="L54" s="382" t="n">
        <v>113.6</v>
      </c>
      <c r="M54" s="382" t="n">
        <v>221.5</v>
      </c>
    </row>
    <row r="55" customFormat="false" ht="12.75" hidden="false" customHeight="false" outlineLevel="0" collapsed="false">
      <c r="B55" s="192" t="s">
        <v>475</v>
      </c>
      <c r="C55" s="382" t="n">
        <v>131.8</v>
      </c>
      <c r="D55" s="382" t="n">
        <v>142.9</v>
      </c>
      <c r="E55" s="382" t="n">
        <v>146.6</v>
      </c>
      <c r="F55" s="382" t="n">
        <v>168.8</v>
      </c>
      <c r="G55" s="382" t="n">
        <v>101.9</v>
      </c>
      <c r="H55" s="382" t="n">
        <v>117</v>
      </c>
      <c r="I55" s="382" t="n">
        <v>147.3</v>
      </c>
      <c r="J55" s="382" t="n">
        <v>128.8</v>
      </c>
      <c r="K55" s="382" t="n">
        <v>121.4</v>
      </c>
      <c r="L55" s="382" t="n">
        <v>126.2</v>
      </c>
      <c r="M55" s="382" t="n">
        <v>276.5</v>
      </c>
    </row>
    <row r="56" customFormat="false" ht="12.75" hidden="false" customHeight="false" outlineLevel="0" collapsed="false">
      <c r="B56" s="192" t="s">
        <v>476</v>
      </c>
      <c r="C56" s="382" t="n">
        <v>126.6</v>
      </c>
      <c r="D56" s="382" t="n">
        <v>137.3</v>
      </c>
      <c r="E56" s="382" t="n">
        <v>145.4</v>
      </c>
      <c r="F56" s="382" t="n">
        <v>149.3</v>
      </c>
      <c r="G56" s="382" t="n">
        <v>101.3</v>
      </c>
      <c r="H56" s="382" t="n">
        <v>117.5</v>
      </c>
      <c r="I56" s="382" t="n">
        <v>145.1</v>
      </c>
      <c r="J56" s="382" t="n">
        <v>119.4</v>
      </c>
      <c r="K56" s="382" t="n">
        <v>117.4</v>
      </c>
      <c r="L56" s="382" t="n">
        <v>126.9</v>
      </c>
      <c r="M56" s="382" t="n">
        <v>234</v>
      </c>
    </row>
    <row r="57" customFormat="false" ht="12.75" hidden="false" customHeight="false" outlineLevel="0" collapsed="false">
      <c r="B57" s="192" t="s">
        <v>477</v>
      </c>
      <c r="C57" s="382" t="n">
        <v>114.6</v>
      </c>
      <c r="D57" s="382" t="n">
        <v>140.5</v>
      </c>
      <c r="E57" s="382" t="n">
        <v>141.4</v>
      </c>
      <c r="F57" s="382" t="n">
        <v>134.2</v>
      </c>
      <c r="G57" s="382" t="n">
        <v>97.1</v>
      </c>
      <c r="H57" s="382" t="n">
        <v>127.5</v>
      </c>
      <c r="I57" s="382" t="n">
        <v>137.5</v>
      </c>
      <c r="J57" s="382" t="n">
        <v>111.5</v>
      </c>
      <c r="K57" s="382" t="n">
        <v>100</v>
      </c>
      <c r="L57" s="382" t="n">
        <v>125.7</v>
      </c>
      <c r="M57" s="382" t="n">
        <v>215</v>
      </c>
    </row>
    <row r="58" customFormat="false" ht="12.75" hidden="false" customHeight="false" outlineLevel="0" collapsed="false">
      <c r="B58" s="192" t="s">
        <v>478</v>
      </c>
      <c r="C58" s="382" t="n">
        <v>132.6</v>
      </c>
      <c r="D58" s="382" t="n">
        <v>151.5</v>
      </c>
      <c r="E58" s="382" t="n">
        <v>130.1</v>
      </c>
      <c r="F58" s="382" t="n">
        <v>159.8</v>
      </c>
      <c r="G58" s="382" t="n">
        <v>101.1</v>
      </c>
      <c r="H58" s="382" t="n">
        <v>138.3</v>
      </c>
      <c r="I58" s="382" t="n">
        <v>144.5</v>
      </c>
      <c r="J58" s="382" t="n">
        <v>125.4</v>
      </c>
      <c r="K58" s="382" t="n">
        <v>123</v>
      </c>
      <c r="L58" s="382" t="n">
        <v>142</v>
      </c>
      <c r="M58" s="382" t="n">
        <v>24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3" t="s">
        <v>1379</v>
      </c>
      <c r="B2" s="143"/>
      <c r="C2" s="143"/>
      <c r="D2" s="143"/>
      <c r="E2" s="143"/>
      <c r="F2" s="143"/>
      <c r="G2" s="143"/>
      <c r="H2" s="143"/>
      <c r="I2" s="143"/>
      <c r="J2" s="143"/>
      <c r="K2" s="143"/>
      <c r="L2" s="143"/>
      <c r="M2" s="143"/>
    </row>
    <row r="3" customFormat="false" ht="20.1" hidden="false" customHeight="true" outlineLevel="0" collapsed="false">
      <c r="A3" s="353" t="s">
        <v>1413</v>
      </c>
      <c r="B3" s="353"/>
      <c r="C3" s="353"/>
      <c r="D3" s="353"/>
      <c r="E3" s="353"/>
      <c r="F3" s="353"/>
      <c r="G3" s="353"/>
      <c r="H3" s="353"/>
      <c r="I3" s="353"/>
      <c r="J3" s="353"/>
      <c r="K3" s="353"/>
      <c r="L3" s="353"/>
      <c r="M3" s="353"/>
    </row>
    <row r="4" customFormat="false" ht="20.1" hidden="false" customHeight="true" outlineLevel="0" collapsed="false">
      <c r="A4" s="79"/>
      <c r="B4" s="79"/>
      <c r="C4" s="79"/>
      <c r="D4" s="79"/>
      <c r="E4" s="79"/>
      <c r="F4" s="79"/>
      <c r="G4" s="79"/>
      <c r="H4" s="79"/>
      <c r="I4" s="79"/>
      <c r="J4" s="79"/>
      <c r="K4" s="79"/>
      <c r="L4" s="79"/>
      <c r="M4" s="79"/>
    </row>
    <row r="5" s="136" customFormat="true" ht="12.75" hidden="false" customHeight="true" outlineLevel="0" collapsed="false">
      <c r="A5" s="357" t="s">
        <v>1320</v>
      </c>
      <c r="B5" s="357"/>
      <c r="C5" s="385" t="s">
        <v>1381</v>
      </c>
      <c r="D5" s="385"/>
      <c r="E5" s="385"/>
      <c r="F5" s="385"/>
      <c r="G5" s="385"/>
      <c r="H5" s="385"/>
      <c r="I5" s="385"/>
      <c r="J5" s="385"/>
      <c r="K5" s="385"/>
      <c r="L5" s="385"/>
      <c r="M5" s="385"/>
    </row>
    <row r="6" s="136"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2.75" hidden="false" customHeight="true" outlineLevel="0" collapsed="false">
      <c r="A7" s="357"/>
      <c r="B7" s="357"/>
      <c r="C7" s="389"/>
      <c r="D7" s="390"/>
      <c r="E7" s="298"/>
      <c r="F7" s="298"/>
      <c r="G7" s="298"/>
      <c r="H7" s="390"/>
      <c r="I7" s="390"/>
      <c r="J7" s="298"/>
      <c r="K7" s="298"/>
      <c r="L7" s="298"/>
      <c r="M7" s="388"/>
    </row>
    <row r="8" s="136" customFormat="tru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6" customFormat="tru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6" customFormat="tru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6"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6"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9</v>
      </c>
      <c r="D14" s="382" t="n">
        <v>109.3</v>
      </c>
      <c r="E14" s="382" t="n">
        <v>95</v>
      </c>
      <c r="F14" s="382" t="n">
        <v>165.1</v>
      </c>
      <c r="G14" s="382" t="n">
        <v>132.8</v>
      </c>
      <c r="H14" s="382" t="n">
        <v>89.1</v>
      </c>
      <c r="I14" s="382" t="n">
        <v>122.5</v>
      </c>
      <c r="J14" s="382" t="n">
        <v>128.2</v>
      </c>
      <c r="K14" s="382" t="n">
        <v>114.7</v>
      </c>
      <c r="L14" s="382" t="n">
        <v>114.9</v>
      </c>
      <c r="M14" s="382" t="n">
        <v>121.6</v>
      </c>
    </row>
    <row r="15" customFormat="false" ht="12.75" hidden="false" customHeight="false" outlineLevel="0" collapsed="false">
      <c r="B15" s="192" t="s">
        <v>482</v>
      </c>
      <c r="C15" s="382" t="n">
        <v>120.8</v>
      </c>
      <c r="D15" s="382" t="n">
        <v>114.3</v>
      </c>
      <c r="E15" s="382" t="n">
        <v>109</v>
      </c>
      <c r="F15" s="382" t="n">
        <v>152.2</v>
      </c>
      <c r="G15" s="382" t="n">
        <v>121.5</v>
      </c>
      <c r="H15" s="382" t="n">
        <v>119.7</v>
      </c>
      <c r="I15" s="382" t="n">
        <v>118.2</v>
      </c>
      <c r="J15" s="382" t="n">
        <v>131.4</v>
      </c>
      <c r="K15" s="382" t="n">
        <v>118.6</v>
      </c>
      <c r="L15" s="382" t="n">
        <v>115.1</v>
      </c>
      <c r="M15" s="382" t="n">
        <v>128.4</v>
      </c>
    </row>
    <row r="16" customFormat="false" ht="12.75" hidden="false" customHeight="false" outlineLevel="0" collapsed="false">
      <c r="B16" s="192" t="s">
        <v>483</v>
      </c>
      <c r="C16" s="382" t="n">
        <v>131.1</v>
      </c>
      <c r="D16" s="382" t="n">
        <v>115.8</v>
      </c>
      <c r="E16" s="382" t="n">
        <v>98.9</v>
      </c>
      <c r="F16" s="382" t="n">
        <v>170.3</v>
      </c>
      <c r="G16" s="382" t="n">
        <v>136</v>
      </c>
      <c r="H16" s="382" t="n">
        <v>96</v>
      </c>
      <c r="I16" s="382" t="n">
        <v>133.2</v>
      </c>
      <c r="J16" s="382" t="n">
        <v>137.4</v>
      </c>
      <c r="K16" s="382" t="n">
        <v>129.2</v>
      </c>
      <c r="L16" s="382" t="n">
        <v>124.6</v>
      </c>
      <c r="M16" s="382" t="n">
        <v>146.5</v>
      </c>
    </row>
    <row r="17" customFormat="false" ht="12.75" hidden="false" customHeight="false" outlineLevel="0" collapsed="false">
      <c r="B17" s="192" t="s">
        <v>466</v>
      </c>
      <c r="C17" s="382" t="n">
        <v>122.4</v>
      </c>
      <c r="D17" s="382" t="n">
        <v>124.8</v>
      </c>
      <c r="E17" s="382" t="n">
        <v>119</v>
      </c>
      <c r="F17" s="382" t="n">
        <v>183.1</v>
      </c>
      <c r="G17" s="382" t="n">
        <v>127.2</v>
      </c>
      <c r="H17" s="382" t="n">
        <v>89.1</v>
      </c>
      <c r="I17" s="382" t="n">
        <v>126</v>
      </c>
      <c r="J17" s="382" t="n">
        <v>137.6</v>
      </c>
      <c r="K17" s="382" t="n">
        <v>115.4</v>
      </c>
      <c r="L17" s="382" t="n">
        <v>120.8</v>
      </c>
      <c r="M17" s="382" t="n">
        <v>106.3</v>
      </c>
    </row>
    <row r="18" customFormat="false" ht="12.75" hidden="false" customHeight="false" outlineLevel="0" collapsed="false">
      <c r="B18" s="192" t="s">
        <v>484</v>
      </c>
      <c r="C18" s="382" t="n">
        <v>121.8</v>
      </c>
      <c r="D18" s="382" t="n">
        <v>114.6</v>
      </c>
      <c r="E18" s="382" t="n">
        <v>114.2</v>
      </c>
      <c r="F18" s="382" t="n">
        <v>159.1</v>
      </c>
      <c r="G18" s="382" t="n">
        <v>118.3</v>
      </c>
      <c r="H18" s="382" t="n">
        <v>76.3</v>
      </c>
      <c r="I18" s="382" t="n">
        <v>124.5</v>
      </c>
      <c r="J18" s="382" t="n">
        <v>135.5</v>
      </c>
      <c r="K18" s="382" t="n">
        <v>118.9</v>
      </c>
      <c r="L18" s="382" t="n">
        <v>114.2</v>
      </c>
      <c r="M18" s="382" t="n">
        <v>110.5</v>
      </c>
    </row>
    <row r="19" customFormat="false" ht="12.75" hidden="false" customHeight="false" outlineLevel="0" collapsed="false">
      <c r="B19" s="192" t="s">
        <v>475</v>
      </c>
      <c r="C19" s="382" t="n">
        <v>125.5</v>
      </c>
      <c r="D19" s="382" t="n">
        <v>123.6</v>
      </c>
      <c r="E19" s="382" t="n">
        <v>144.2</v>
      </c>
      <c r="F19" s="382" t="n">
        <v>165</v>
      </c>
      <c r="G19" s="382" t="n">
        <v>133.8</v>
      </c>
      <c r="H19" s="382" t="n">
        <v>85.8</v>
      </c>
      <c r="I19" s="382" t="n">
        <v>127.8</v>
      </c>
      <c r="J19" s="382" t="n">
        <v>140.4</v>
      </c>
      <c r="K19" s="382" t="n">
        <v>120.9</v>
      </c>
      <c r="L19" s="382" t="n">
        <v>116.6</v>
      </c>
      <c r="M19" s="382" t="n">
        <v>114</v>
      </c>
    </row>
    <row r="20" customFormat="false" ht="12.75" hidden="false" customHeight="false" outlineLevel="0" collapsed="false">
      <c r="B20" s="192" t="s">
        <v>476</v>
      </c>
      <c r="C20" s="382" t="n">
        <v>122.6</v>
      </c>
      <c r="D20" s="382" t="n">
        <v>120.4</v>
      </c>
      <c r="E20" s="382" t="n">
        <v>129.6</v>
      </c>
      <c r="F20" s="382" t="n">
        <v>163</v>
      </c>
      <c r="G20" s="382" t="n">
        <v>133.3</v>
      </c>
      <c r="H20" s="382" t="n">
        <v>87.9</v>
      </c>
      <c r="I20" s="382" t="n">
        <v>125.3</v>
      </c>
      <c r="J20" s="382" t="n">
        <v>132.1</v>
      </c>
      <c r="K20" s="382" t="n">
        <v>117.3</v>
      </c>
      <c r="L20" s="382" t="n">
        <v>120.5</v>
      </c>
      <c r="M20" s="382" t="n">
        <v>122.2</v>
      </c>
    </row>
    <row r="21" customFormat="false" ht="12.75" hidden="false" customHeight="false" outlineLevel="0" collapsed="false">
      <c r="B21" s="192" t="s">
        <v>477</v>
      </c>
      <c r="C21" s="382" t="n">
        <v>112.4</v>
      </c>
      <c r="D21" s="382" t="n">
        <v>128.3</v>
      </c>
      <c r="E21" s="382" t="n">
        <v>123.1</v>
      </c>
      <c r="F21" s="382" t="n">
        <v>139.6</v>
      </c>
      <c r="G21" s="382" t="n">
        <v>103.5</v>
      </c>
      <c r="H21" s="382" t="n">
        <v>89.6</v>
      </c>
      <c r="I21" s="382" t="n">
        <v>120.2</v>
      </c>
      <c r="J21" s="382" t="n">
        <v>123.5</v>
      </c>
      <c r="K21" s="382" t="n">
        <v>101.4</v>
      </c>
      <c r="L21" s="382" t="n">
        <v>124.8</v>
      </c>
      <c r="M21" s="382" t="n">
        <v>116.6</v>
      </c>
    </row>
    <row r="22" customFormat="false" ht="12.75" hidden="false" customHeight="false" outlineLevel="0" collapsed="false">
      <c r="B22" s="192" t="s">
        <v>478</v>
      </c>
      <c r="C22" s="382" t="n">
        <v>123.6</v>
      </c>
      <c r="D22" s="382" t="n">
        <v>132.4</v>
      </c>
      <c r="E22" s="382" t="n">
        <v>99</v>
      </c>
      <c r="F22" s="382" t="n">
        <v>131.4</v>
      </c>
      <c r="G22" s="382" t="n">
        <v>125.9</v>
      </c>
      <c r="H22" s="382" t="n">
        <v>79.6</v>
      </c>
      <c r="I22" s="382" t="n">
        <v>124.2</v>
      </c>
      <c r="J22" s="382" t="n">
        <v>129.6</v>
      </c>
      <c r="K22" s="382" t="n">
        <v>118.6</v>
      </c>
      <c r="L22" s="382" t="n">
        <v>132.3</v>
      </c>
      <c r="M22" s="382" t="n">
        <v>129.3</v>
      </c>
    </row>
    <row r="23" customFormat="false" ht="12.75" hidden="false" customHeight="false" outlineLevel="0" collapsed="false">
      <c r="B23" s="192" t="s">
        <v>479</v>
      </c>
      <c r="C23" s="382" t="n">
        <v>135.3</v>
      </c>
      <c r="D23" s="382" t="n">
        <v>134.4</v>
      </c>
      <c r="E23" s="382" t="n">
        <v>122.1</v>
      </c>
      <c r="F23" s="382" t="n">
        <v>150</v>
      </c>
      <c r="G23" s="382" t="n">
        <v>131</v>
      </c>
      <c r="H23" s="382" t="n">
        <v>96.3</v>
      </c>
      <c r="I23" s="382" t="n">
        <v>142.9</v>
      </c>
      <c r="J23" s="382" t="n">
        <v>143.6</v>
      </c>
      <c r="K23" s="382" t="n">
        <v>127.7</v>
      </c>
      <c r="L23" s="382" t="n">
        <v>140.1</v>
      </c>
      <c r="M23" s="382" t="n">
        <v>164.7</v>
      </c>
    </row>
    <row r="24" customFormat="false" ht="12.75" hidden="false" customHeight="false" outlineLevel="0" collapsed="false">
      <c r="B24" s="192" t="s">
        <v>480</v>
      </c>
      <c r="C24" s="382" t="n">
        <v>132.8</v>
      </c>
      <c r="D24" s="382" t="n">
        <v>145.7</v>
      </c>
      <c r="E24" s="382" t="n">
        <v>103.8</v>
      </c>
      <c r="F24" s="382" t="n">
        <v>138.1</v>
      </c>
      <c r="G24" s="382" t="n">
        <v>147.6</v>
      </c>
      <c r="H24" s="382" t="n">
        <v>96.7</v>
      </c>
      <c r="I24" s="382" t="n">
        <v>134.2</v>
      </c>
      <c r="J24" s="382" t="n">
        <v>137.5</v>
      </c>
      <c r="K24" s="382" t="n">
        <v>125.3</v>
      </c>
      <c r="L24" s="382" t="n">
        <v>139.7</v>
      </c>
      <c r="M24" s="382" t="n">
        <v>169.1</v>
      </c>
    </row>
    <row r="25" customFormat="false" ht="12.75" hidden="false" customHeight="false" outlineLevel="0" collapsed="false">
      <c r="B25" s="192" t="s">
        <v>481</v>
      </c>
      <c r="C25" s="382" t="n">
        <v>109.7</v>
      </c>
      <c r="D25" s="382" t="n">
        <v>131.6</v>
      </c>
      <c r="E25" s="382" t="n">
        <v>133.6</v>
      </c>
      <c r="F25" s="382" t="n">
        <v>130.9</v>
      </c>
      <c r="G25" s="382" t="n">
        <v>145.8</v>
      </c>
      <c r="H25" s="382" t="n">
        <v>97.2</v>
      </c>
      <c r="I25" s="382" t="n">
        <v>104.6</v>
      </c>
      <c r="J25" s="382" t="n">
        <v>103.7</v>
      </c>
      <c r="K25" s="382" t="n">
        <v>105</v>
      </c>
      <c r="L25" s="382" t="n">
        <v>111.7</v>
      </c>
      <c r="M25" s="382" t="n">
        <v>142.6</v>
      </c>
    </row>
    <row r="26" customFormat="false" ht="12.75" hidden="false" customHeight="false" outlineLevel="0" collapsed="false">
      <c r="A26" s="367" t="s">
        <v>454</v>
      </c>
      <c r="B26" s="192" t="s">
        <v>487</v>
      </c>
      <c r="C26" s="382" t="n">
        <v>126.1</v>
      </c>
      <c r="D26" s="382" t="n">
        <v>136.5</v>
      </c>
      <c r="E26" s="382" t="n">
        <v>107.7</v>
      </c>
      <c r="F26" s="382" t="n">
        <v>151.5</v>
      </c>
      <c r="G26" s="382" t="n">
        <v>152.5</v>
      </c>
      <c r="H26" s="382" t="n">
        <v>136.5</v>
      </c>
      <c r="I26" s="382" t="n">
        <v>142.5</v>
      </c>
      <c r="J26" s="382" t="n">
        <v>135.9</v>
      </c>
      <c r="K26" s="382" t="n">
        <v>117.1</v>
      </c>
      <c r="L26" s="382" t="n">
        <v>127.1</v>
      </c>
      <c r="M26" s="382" t="n">
        <v>92.4</v>
      </c>
    </row>
    <row r="27" customFormat="false" ht="12.75" hidden="false" customHeight="false" outlineLevel="0" collapsed="false">
      <c r="B27" s="192" t="s">
        <v>482</v>
      </c>
      <c r="C27" s="382" t="n">
        <v>126.8</v>
      </c>
      <c r="D27" s="382" t="n">
        <v>130.6</v>
      </c>
      <c r="E27" s="382" t="n">
        <v>98.3</v>
      </c>
      <c r="F27" s="382" t="n">
        <v>152.5</v>
      </c>
      <c r="G27" s="382" t="n">
        <v>141.3</v>
      </c>
      <c r="H27" s="382" t="n">
        <v>120.3</v>
      </c>
      <c r="I27" s="382" t="n">
        <v>138.8</v>
      </c>
      <c r="J27" s="382" t="n">
        <v>131</v>
      </c>
      <c r="K27" s="382" t="n">
        <v>122.8</v>
      </c>
      <c r="L27" s="382" t="n">
        <v>124.9</v>
      </c>
      <c r="M27" s="382" t="n">
        <v>96</v>
      </c>
    </row>
    <row r="28" customFormat="false" ht="12.75" hidden="false" customHeight="false" outlineLevel="0" collapsed="false">
      <c r="B28" s="192" t="s">
        <v>483</v>
      </c>
      <c r="C28" s="382" t="n">
        <v>126.9</v>
      </c>
      <c r="D28" s="382" t="n">
        <v>127.7</v>
      </c>
      <c r="E28" s="382" t="n">
        <v>112.2</v>
      </c>
      <c r="F28" s="382" t="n">
        <v>160.9</v>
      </c>
      <c r="G28" s="382" t="n">
        <v>163.2</v>
      </c>
      <c r="H28" s="382" t="n">
        <v>149.1</v>
      </c>
      <c r="I28" s="382" t="n">
        <v>130.8</v>
      </c>
      <c r="J28" s="382" t="n">
        <v>134.9</v>
      </c>
      <c r="K28" s="382" t="n">
        <v>121</v>
      </c>
      <c r="L28" s="382" t="n">
        <v>128.3</v>
      </c>
      <c r="M28" s="382" t="n">
        <v>106.5</v>
      </c>
    </row>
    <row r="29" customFormat="false" ht="12.75" hidden="false" customHeight="false" outlineLevel="0" collapsed="false">
      <c r="B29" s="192" t="s">
        <v>466</v>
      </c>
      <c r="C29" s="382" t="n">
        <v>134.7</v>
      </c>
      <c r="D29" s="382" t="n">
        <v>135.2</v>
      </c>
      <c r="E29" s="382" t="n">
        <v>113.5</v>
      </c>
      <c r="F29" s="382" t="n">
        <v>161.5</v>
      </c>
      <c r="G29" s="382" t="n">
        <v>168.4</v>
      </c>
      <c r="H29" s="382" t="n">
        <v>171.6</v>
      </c>
      <c r="I29" s="382" t="n">
        <v>140.1</v>
      </c>
      <c r="J29" s="382" t="n">
        <v>141.9</v>
      </c>
      <c r="K29" s="382" t="n">
        <v>132.5</v>
      </c>
      <c r="L29" s="382" t="n">
        <v>125.2</v>
      </c>
      <c r="M29" s="382" t="n">
        <v>98.1</v>
      </c>
    </row>
    <row r="30" customFormat="false" ht="12.75" hidden="false" customHeight="false" outlineLevel="0" collapsed="false">
      <c r="B30" s="192" t="s">
        <v>484</v>
      </c>
      <c r="C30" s="382" t="n">
        <v>121.6</v>
      </c>
      <c r="D30" s="382" t="n">
        <v>139.7</v>
      </c>
      <c r="E30" s="382" t="n">
        <v>125</v>
      </c>
      <c r="F30" s="382" t="n">
        <v>177.3</v>
      </c>
      <c r="G30" s="382" t="n">
        <v>160.5</v>
      </c>
      <c r="H30" s="382" t="n">
        <v>144.5</v>
      </c>
      <c r="I30" s="382" t="n">
        <v>128.2</v>
      </c>
      <c r="J30" s="382" t="n">
        <v>136.1</v>
      </c>
      <c r="K30" s="382" t="n">
        <v>114.1</v>
      </c>
      <c r="L30" s="382" t="n">
        <v>107.1</v>
      </c>
      <c r="M30" s="382" t="n">
        <v>89.2</v>
      </c>
    </row>
    <row r="31" customFormat="false" ht="12.75" hidden="false" customHeight="false" outlineLevel="0" collapsed="false">
      <c r="B31" s="192" t="s">
        <v>475</v>
      </c>
      <c r="C31" s="382" t="n">
        <v>130.9</v>
      </c>
      <c r="D31" s="382" t="n">
        <v>141</v>
      </c>
      <c r="E31" s="382" t="n">
        <v>142.1</v>
      </c>
      <c r="F31" s="382" t="n">
        <v>178.1</v>
      </c>
      <c r="G31" s="382" t="n">
        <v>195.4</v>
      </c>
      <c r="H31" s="382" t="n">
        <v>161.9</v>
      </c>
      <c r="I31" s="382" t="n">
        <v>137.5</v>
      </c>
      <c r="J31" s="382" t="n">
        <v>138.4</v>
      </c>
      <c r="K31" s="382" t="n">
        <v>122.9</v>
      </c>
      <c r="L31" s="382" t="n">
        <v>126</v>
      </c>
      <c r="M31" s="382" t="n">
        <v>102</v>
      </c>
    </row>
    <row r="32" customFormat="false" ht="12.75" hidden="false" customHeight="false" outlineLevel="0" collapsed="false">
      <c r="B32" s="192" t="s">
        <v>476</v>
      </c>
      <c r="C32" s="382" t="n">
        <v>127.2</v>
      </c>
      <c r="D32" s="382" t="n">
        <v>136</v>
      </c>
      <c r="E32" s="382" t="n">
        <v>145.7</v>
      </c>
      <c r="F32" s="382" t="n">
        <v>160.8</v>
      </c>
      <c r="G32" s="382" t="n">
        <v>178.1</v>
      </c>
      <c r="H32" s="382" t="n">
        <v>140.1</v>
      </c>
      <c r="I32" s="382" t="n">
        <v>147.8</v>
      </c>
      <c r="J32" s="382" t="n">
        <v>133.7</v>
      </c>
      <c r="K32" s="382" t="n">
        <v>115.2</v>
      </c>
      <c r="L32" s="382" t="n">
        <v>127</v>
      </c>
      <c r="M32" s="382" t="n">
        <v>106</v>
      </c>
    </row>
    <row r="33" customFormat="false" ht="12.75" hidden="false" customHeight="false" outlineLevel="0" collapsed="false">
      <c r="B33" s="192" t="s">
        <v>477</v>
      </c>
      <c r="C33" s="382" t="n">
        <v>109.3</v>
      </c>
      <c r="D33" s="382" t="n">
        <v>137</v>
      </c>
      <c r="E33" s="382" t="n">
        <v>132.1</v>
      </c>
      <c r="F33" s="382" t="n">
        <v>139.1</v>
      </c>
      <c r="G33" s="382" t="n">
        <v>135.3</v>
      </c>
      <c r="H33" s="382" t="n">
        <v>134.1</v>
      </c>
      <c r="I33" s="382" t="n">
        <v>124.4</v>
      </c>
      <c r="J33" s="382" t="n">
        <v>119.9</v>
      </c>
      <c r="K33" s="382" t="n">
        <v>95.2</v>
      </c>
      <c r="L33" s="382" t="n">
        <v>120.5</v>
      </c>
      <c r="M33" s="382" t="n">
        <v>81.7</v>
      </c>
    </row>
    <row r="34" customFormat="false" ht="12.75" hidden="false" customHeight="false" outlineLevel="0" collapsed="false">
      <c r="B34" s="192" t="s">
        <v>478</v>
      </c>
      <c r="C34" s="382" t="n">
        <v>129</v>
      </c>
      <c r="D34" s="382" t="n">
        <v>141.6</v>
      </c>
      <c r="E34" s="382" t="n">
        <v>129.1</v>
      </c>
      <c r="F34" s="382" t="n">
        <v>147</v>
      </c>
      <c r="G34" s="382" t="n">
        <v>136.7</v>
      </c>
      <c r="H34" s="382" t="n">
        <v>162.6</v>
      </c>
      <c r="I34" s="382" t="n">
        <v>139.6</v>
      </c>
      <c r="J34" s="382" t="n">
        <v>138.5</v>
      </c>
      <c r="K34" s="382" t="n">
        <v>120.7</v>
      </c>
      <c r="L34" s="382" t="n">
        <v>134.4</v>
      </c>
      <c r="M34" s="382" t="n">
        <v>107.8</v>
      </c>
    </row>
    <row r="35" customFormat="false" ht="12.75" hidden="false" customHeight="false" outlineLevel="0" collapsed="false">
      <c r="B35" s="192" t="s">
        <v>479</v>
      </c>
      <c r="C35" s="382" t="n">
        <v>131.9</v>
      </c>
      <c r="D35" s="382" t="n">
        <v>154.6</v>
      </c>
      <c r="E35" s="382" t="n">
        <v>121.2</v>
      </c>
      <c r="F35" s="382" t="n">
        <v>150.1</v>
      </c>
      <c r="G35" s="382" t="n">
        <v>148.6</v>
      </c>
      <c r="H35" s="382" t="n">
        <v>135.6</v>
      </c>
      <c r="I35" s="382" t="n">
        <v>145.5</v>
      </c>
      <c r="J35" s="382" t="n">
        <v>136.4</v>
      </c>
      <c r="K35" s="382" t="n">
        <v>119.9</v>
      </c>
      <c r="L35" s="382" t="n">
        <v>146</v>
      </c>
      <c r="M35" s="382" t="n">
        <v>128.9</v>
      </c>
    </row>
    <row r="36" customFormat="false" ht="12.75" hidden="false" customHeight="false" outlineLevel="0" collapsed="false">
      <c r="B36" s="192" t="s">
        <v>480</v>
      </c>
      <c r="C36" s="382" t="n">
        <v>111.8</v>
      </c>
      <c r="D36" s="382" t="n">
        <v>131.4</v>
      </c>
      <c r="E36" s="382" t="n">
        <v>112.7</v>
      </c>
      <c r="F36" s="382" t="n">
        <v>106</v>
      </c>
      <c r="G36" s="382" t="n">
        <v>127.4</v>
      </c>
      <c r="H36" s="382" t="n">
        <v>110.5</v>
      </c>
      <c r="I36" s="382" t="n">
        <v>124.9</v>
      </c>
      <c r="J36" s="382" t="n">
        <v>110.5</v>
      </c>
      <c r="K36" s="382" t="n">
        <v>102.7</v>
      </c>
      <c r="L36" s="382" t="n">
        <v>125.6</v>
      </c>
      <c r="M36" s="382" t="n">
        <v>113.7</v>
      </c>
    </row>
    <row r="37" customFormat="false" ht="12.75" hidden="false" customHeight="false" outlineLevel="0" collapsed="false">
      <c r="B37" s="192" t="s">
        <v>481</v>
      </c>
      <c r="C37" s="382" t="n">
        <v>94.3</v>
      </c>
      <c r="D37" s="382" t="n">
        <v>134</v>
      </c>
      <c r="E37" s="382" t="n">
        <v>104.7</v>
      </c>
      <c r="F37" s="382" t="n">
        <v>85.2</v>
      </c>
      <c r="G37" s="382" t="n">
        <v>112.9</v>
      </c>
      <c r="H37" s="382" t="n">
        <v>133.7</v>
      </c>
      <c r="I37" s="382" t="n">
        <v>97.7</v>
      </c>
      <c r="J37" s="382" t="n">
        <v>85.3</v>
      </c>
      <c r="K37" s="382" t="n">
        <v>87.4</v>
      </c>
      <c r="L37" s="382" t="n">
        <v>109.7</v>
      </c>
      <c r="M37" s="382" t="n">
        <v>101.8</v>
      </c>
    </row>
    <row r="38" customFormat="false" ht="12.75" hidden="false" customHeight="false" outlineLevel="0" collapsed="false">
      <c r="A38" s="367" t="s">
        <v>455</v>
      </c>
      <c r="B38" s="192" t="s">
        <v>487</v>
      </c>
      <c r="C38" s="382" t="n">
        <v>99.2</v>
      </c>
      <c r="D38" s="382" t="n">
        <v>121.2</v>
      </c>
      <c r="E38" s="382" t="n">
        <v>121.5</v>
      </c>
      <c r="F38" s="382" t="n">
        <v>85.6</v>
      </c>
      <c r="G38" s="382" t="n">
        <v>113.6</v>
      </c>
      <c r="H38" s="382" t="n">
        <v>108.6</v>
      </c>
      <c r="I38" s="382" t="n">
        <v>112.7</v>
      </c>
      <c r="J38" s="382" t="n">
        <v>95.1</v>
      </c>
      <c r="K38" s="382" t="n">
        <v>81.3</v>
      </c>
      <c r="L38" s="382" t="n">
        <v>108.6</v>
      </c>
      <c r="M38" s="382" t="n">
        <v>248.6</v>
      </c>
    </row>
    <row r="39" customFormat="false" ht="12.75" hidden="false" customHeight="false" outlineLevel="0" collapsed="false">
      <c r="B39" s="192" t="s">
        <v>482</v>
      </c>
      <c r="C39" s="382" t="n">
        <v>96.5</v>
      </c>
      <c r="D39" s="382" t="n">
        <v>117.6</v>
      </c>
      <c r="E39" s="382" t="n">
        <v>96.4</v>
      </c>
      <c r="F39" s="382" t="n">
        <v>80.5</v>
      </c>
      <c r="G39" s="382" t="n">
        <v>101.8</v>
      </c>
      <c r="H39" s="382" t="n">
        <v>111</v>
      </c>
      <c r="I39" s="382" t="n">
        <v>113.4</v>
      </c>
      <c r="J39" s="382" t="n">
        <v>89.3</v>
      </c>
      <c r="K39" s="382" t="n">
        <v>79.6</v>
      </c>
      <c r="L39" s="382" t="n">
        <v>106.3</v>
      </c>
      <c r="M39" s="382" t="n">
        <v>245.5</v>
      </c>
    </row>
    <row r="40" customFormat="false" ht="12.75" hidden="false" customHeight="false" outlineLevel="0" collapsed="false">
      <c r="B40" s="192" t="s">
        <v>483</v>
      </c>
      <c r="C40" s="382" t="n">
        <v>105.7</v>
      </c>
      <c r="D40" s="382" t="n">
        <v>121.8</v>
      </c>
      <c r="E40" s="382" t="n">
        <v>107.8</v>
      </c>
      <c r="F40" s="382" t="n">
        <v>87.7</v>
      </c>
      <c r="G40" s="382" t="n">
        <v>93.6</v>
      </c>
      <c r="H40" s="382" t="n">
        <v>106.2</v>
      </c>
      <c r="I40" s="382" t="n">
        <v>120.1</v>
      </c>
      <c r="J40" s="382" t="n">
        <v>93</v>
      </c>
      <c r="K40" s="382" t="n">
        <v>93.2</v>
      </c>
      <c r="L40" s="382" t="n">
        <v>111</v>
      </c>
      <c r="M40" s="382" t="n">
        <v>263.7</v>
      </c>
    </row>
    <row r="41" customFormat="false" ht="12.75" hidden="false" customHeight="false" outlineLevel="0" collapsed="false">
      <c r="B41" s="192" t="s">
        <v>466</v>
      </c>
      <c r="C41" s="382" t="n">
        <v>95.6</v>
      </c>
      <c r="D41" s="382" t="n">
        <v>120.1</v>
      </c>
      <c r="E41" s="382" t="n">
        <v>109.2</v>
      </c>
      <c r="F41" s="382" t="n">
        <v>90.8</v>
      </c>
      <c r="G41" s="382" t="n">
        <v>93.7</v>
      </c>
      <c r="H41" s="382" t="n">
        <v>82.5</v>
      </c>
      <c r="I41" s="382" t="n">
        <v>108.1</v>
      </c>
      <c r="J41" s="382" t="n">
        <v>89.6</v>
      </c>
      <c r="K41" s="382" t="n">
        <v>80.4</v>
      </c>
      <c r="L41" s="382" t="n">
        <v>101</v>
      </c>
      <c r="M41" s="382" t="n">
        <v>240.8</v>
      </c>
    </row>
    <row r="42" customFormat="false" ht="12.75" hidden="false" customHeight="false" outlineLevel="0" collapsed="false">
      <c r="B42" s="192" t="s">
        <v>484</v>
      </c>
      <c r="C42" s="382" t="n">
        <v>92</v>
      </c>
      <c r="D42" s="382" t="n">
        <v>120.7</v>
      </c>
      <c r="E42" s="382" t="n">
        <v>117.4</v>
      </c>
      <c r="F42" s="382" t="n">
        <v>85.9</v>
      </c>
      <c r="G42" s="382" t="n">
        <v>77.3</v>
      </c>
      <c r="H42" s="382" t="n">
        <v>100.3</v>
      </c>
      <c r="I42" s="382" t="n">
        <v>103.8</v>
      </c>
      <c r="J42" s="382" t="n">
        <v>85.4</v>
      </c>
      <c r="K42" s="382" t="n">
        <v>79.5</v>
      </c>
      <c r="L42" s="382" t="n">
        <v>90</v>
      </c>
      <c r="M42" s="382" t="n">
        <v>228</v>
      </c>
    </row>
    <row r="43" customFormat="false" ht="12.75" hidden="false" customHeight="false" outlineLevel="0" collapsed="false">
      <c r="B43" s="192" t="s">
        <v>475</v>
      </c>
      <c r="C43" s="382" t="n">
        <v>102.3</v>
      </c>
      <c r="D43" s="382" t="n">
        <v>120.6</v>
      </c>
      <c r="E43" s="382" t="n">
        <v>121.5</v>
      </c>
      <c r="F43" s="382" t="n">
        <v>95.3</v>
      </c>
      <c r="G43" s="382" t="n">
        <v>102.6</v>
      </c>
      <c r="H43" s="382" t="n">
        <v>86.6</v>
      </c>
      <c r="I43" s="382" t="n">
        <v>113.4</v>
      </c>
      <c r="J43" s="382" t="n">
        <v>94.4</v>
      </c>
      <c r="K43" s="382" t="n">
        <v>89.6</v>
      </c>
      <c r="L43" s="382" t="n">
        <v>101.3</v>
      </c>
      <c r="M43" s="382" t="n">
        <v>254</v>
      </c>
    </row>
    <row r="44" s="136" customFormat="true" ht="12.75" hidden="false" customHeight="false" outlineLevel="0" collapsed="false">
      <c r="A44" s="3"/>
      <c r="B44" s="192" t="s">
        <v>476</v>
      </c>
      <c r="C44" s="382" t="n">
        <v>101.8</v>
      </c>
      <c r="D44" s="382" t="n">
        <v>124.6</v>
      </c>
      <c r="E44" s="382" t="n">
        <v>135.1</v>
      </c>
      <c r="F44" s="382" t="n">
        <v>91.3</v>
      </c>
      <c r="G44" s="382" t="n">
        <v>84.9</v>
      </c>
      <c r="H44" s="382" t="n">
        <v>89.9</v>
      </c>
      <c r="I44" s="382" t="n">
        <v>121.9</v>
      </c>
      <c r="J44" s="382" t="n">
        <v>93.8</v>
      </c>
      <c r="K44" s="382" t="n">
        <v>85.8</v>
      </c>
      <c r="L44" s="382" t="n">
        <v>105.3</v>
      </c>
      <c r="M44" s="382" t="n">
        <v>254.5</v>
      </c>
    </row>
    <row r="45" customFormat="false" ht="12.75" hidden="false" customHeight="false" outlineLevel="0" collapsed="false">
      <c r="B45" s="192" t="s">
        <v>477</v>
      </c>
      <c r="C45" s="382" t="n">
        <v>88.8</v>
      </c>
      <c r="D45" s="382" t="n">
        <v>123.1</v>
      </c>
      <c r="E45" s="382" t="n">
        <v>119.2</v>
      </c>
      <c r="F45" s="382" t="n">
        <v>87.1</v>
      </c>
      <c r="G45" s="382" t="n">
        <v>96.9</v>
      </c>
      <c r="H45" s="382" t="n">
        <v>94.5</v>
      </c>
      <c r="I45" s="382" t="n">
        <v>98.8</v>
      </c>
      <c r="J45" s="382" t="n">
        <v>83.7</v>
      </c>
      <c r="K45" s="382" t="n">
        <v>71.2</v>
      </c>
      <c r="L45" s="382" t="n">
        <v>102.2</v>
      </c>
      <c r="M45" s="382" t="n">
        <v>222.4</v>
      </c>
    </row>
    <row r="46" customFormat="false" ht="12.75" hidden="false" customHeight="false" outlineLevel="0" collapsed="false">
      <c r="B46" s="192" t="s">
        <v>478</v>
      </c>
      <c r="C46" s="382" t="n">
        <v>108.6</v>
      </c>
      <c r="D46" s="382" t="n">
        <v>125.8</v>
      </c>
      <c r="E46" s="382" t="n">
        <v>105.3</v>
      </c>
      <c r="F46" s="382" t="n">
        <v>104.3</v>
      </c>
      <c r="G46" s="382" t="n">
        <v>99.6</v>
      </c>
      <c r="H46" s="382" t="n">
        <v>101</v>
      </c>
      <c r="I46" s="382" t="n">
        <v>123.1</v>
      </c>
      <c r="J46" s="382" t="n">
        <v>102.2</v>
      </c>
      <c r="K46" s="382" t="n">
        <v>94.5</v>
      </c>
      <c r="L46" s="382" t="n">
        <v>124.1</v>
      </c>
      <c r="M46" s="382" t="n">
        <v>221.9</v>
      </c>
    </row>
    <row r="47" customFormat="false" ht="12.75" hidden="false" customHeight="false" outlineLevel="0" collapsed="false">
      <c r="B47" s="192" t="s">
        <v>479</v>
      </c>
      <c r="C47" s="382" t="n">
        <v>109.5</v>
      </c>
      <c r="D47" s="382" t="n">
        <v>135.2</v>
      </c>
      <c r="E47" s="382" t="n">
        <v>111.6</v>
      </c>
      <c r="F47" s="382" t="n">
        <v>114.6</v>
      </c>
      <c r="G47" s="382" t="n">
        <v>86</v>
      </c>
      <c r="H47" s="382" t="n">
        <v>97.4</v>
      </c>
      <c r="I47" s="382" t="n">
        <v>121</v>
      </c>
      <c r="J47" s="382" t="n">
        <v>105.7</v>
      </c>
      <c r="K47" s="382" t="n">
        <v>94.7</v>
      </c>
      <c r="L47" s="382" t="n">
        <v>124.4</v>
      </c>
      <c r="M47" s="382" t="n">
        <v>225.2</v>
      </c>
    </row>
    <row r="48" customFormat="false" ht="12.75" hidden="false" customHeight="false" outlineLevel="0" collapsed="false">
      <c r="B48" s="192" t="s">
        <v>480</v>
      </c>
      <c r="C48" s="382" t="n">
        <v>103.8</v>
      </c>
      <c r="D48" s="382" t="n">
        <v>123.4</v>
      </c>
      <c r="E48" s="382" t="n">
        <v>117.8</v>
      </c>
      <c r="F48" s="382" t="n">
        <v>102.8</v>
      </c>
      <c r="G48" s="382" t="n">
        <v>80.1</v>
      </c>
      <c r="H48" s="382" t="n">
        <v>90.6</v>
      </c>
      <c r="I48" s="382" t="n">
        <v>114.8</v>
      </c>
      <c r="J48" s="382" t="n">
        <v>98.1</v>
      </c>
      <c r="K48" s="382" t="n">
        <v>91.5</v>
      </c>
      <c r="L48" s="382" t="n">
        <v>117.4</v>
      </c>
      <c r="M48" s="382" t="n">
        <v>209.9</v>
      </c>
    </row>
    <row r="49" customFormat="false" ht="12.75" hidden="false" customHeight="false" outlineLevel="0" collapsed="false">
      <c r="B49" s="192" t="s">
        <v>481</v>
      </c>
      <c r="C49" s="382" t="n">
        <v>99</v>
      </c>
      <c r="D49" s="382" t="n">
        <v>130.9</v>
      </c>
      <c r="E49" s="382" t="n">
        <v>129.3</v>
      </c>
      <c r="F49" s="382" t="n">
        <v>104.6</v>
      </c>
      <c r="G49" s="382" t="n">
        <v>97.1</v>
      </c>
      <c r="H49" s="382" t="n">
        <v>91.5</v>
      </c>
      <c r="I49" s="382" t="n">
        <v>104.7</v>
      </c>
      <c r="J49" s="382" t="n">
        <v>86.6</v>
      </c>
      <c r="K49" s="382" t="n">
        <v>87.3</v>
      </c>
      <c r="L49" s="382" t="n">
        <v>110.8</v>
      </c>
      <c r="M49" s="382" t="n">
        <v>211.3</v>
      </c>
    </row>
    <row r="50" customFormat="false" ht="12.75" hidden="false" customHeight="false" outlineLevel="0" collapsed="false">
      <c r="A50" s="3" t="s">
        <v>1338</v>
      </c>
      <c r="B50" s="192" t="s">
        <v>487</v>
      </c>
      <c r="C50" s="382" t="n">
        <v>96.5</v>
      </c>
      <c r="D50" s="382" t="n">
        <v>117.6</v>
      </c>
      <c r="E50" s="382" t="n">
        <v>90</v>
      </c>
      <c r="F50" s="382" t="n">
        <v>97.6</v>
      </c>
      <c r="G50" s="382" t="n">
        <v>81.9</v>
      </c>
      <c r="H50" s="382" t="n">
        <v>93.8</v>
      </c>
      <c r="I50" s="382" t="n">
        <v>116.2</v>
      </c>
      <c r="J50" s="382" t="n">
        <v>94.2</v>
      </c>
      <c r="K50" s="382" t="n">
        <v>81.1</v>
      </c>
      <c r="L50" s="382" t="n">
        <v>106.6</v>
      </c>
      <c r="M50" s="382" t="n">
        <v>200.1</v>
      </c>
    </row>
    <row r="51" customFormat="false" ht="12.75" hidden="false" customHeight="false" outlineLevel="0" collapsed="false">
      <c r="B51" s="192" t="s">
        <v>482</v>
      </c>
      <c r="C51" s="382" t="n">
        <v>102.1</v>
      </c>
      <c r="D51" s="382" t="n">
        <v>116.9</v>
      </c>
      <c r="E51" s="382" t="n">
        <v>105.5</v>
      </c>
      <c r="F51" s="382" t="n">
        <v>121.2</v>
      </c>
      <c r="G51" s="382" t="n">
        <v>89.9</v>
      </c>
      <c r="H51" s="382" t="n">
        <v>95.2</v>
      </c>
      <c r="I51" s="382" t="n">
        <v>124</v>
      </c>
      <c r="J51" s="382" t="n">
        <v>94.6</v>
      </c>
      <c r="K51" s="382" t="n">
        <v>86.5</v>
      </c>
      <c r="L51" s="382" t="n">
        <v>110.7</v>
      </c>
      <c r="M51" s="382" t="n">
        <v>220</v>
      </c>
    </row>
    <row r="52" customFormat="false" ht="12.75" hidden="false" customHeight="false" outlineLevel="0" collapsed="false">
      <c r="B52" s="192" t="s">
        <v>483</v>
      </c>
      <c r="C52" s="382" t="n">
        <v>121.8</v>
      </c>
      <c r="D52" s="382" t="n">
        <v>138.5</v>
      </c>
      <c r="E52" s="382" t="n">
        <v>108.6</v>
      </c>
      <c r="F52" s="382" t="n">
        <v>142.4</v>
      </c>
      <c r="G52" s="382" t="n">
        <v>103.1</v>
      </c>
      <c r="H52" s="382" t="n">
        <v>117.3</v>
      </c>
      <c r="I52" s="382" t="n">
        <v>142</v>
      </c>
      <c r="J52" s="382" t="n">
        <v>116.6</v>
      </c>
      <c r="K52" s="382" t="n">
        <v>106</v>
      </c>
      <c r="L52" s="382" t="n">
        <v>126.4</v>
      </c>
      <c r="M52" s="382" t="n">
        <v>256.9</v>
      </c>
    </row>
    <row r="53" customFormat="false" ht="12.75" hidden="false" customHeight="false" outlineLevel="0" collapsed="false">
      <c r="B53" s="192" t="s">
        <v>466</v>
      </c>
      <c r="C53" s="382" t="n">
        <v>106.6</v>
      </c>
      <c r="D53" s="382" t="n">
        <v>119.4</v>
      </c>
      <c r="E53" s="382" t="n">
        <v>111.4</v>
      </c>
      <c r="F53" s="382" t="n">
        <v>135.3</v>
      </c>
      <c r="G53" s="382" t="n">
        <v>104.6</v>
      </c>
      <c r="H53" s="382" t="n">
        <v>100.4</v>
      </c>
      <c r="I53" s="382" t="n">
        <v>124.1</v>
      </c>
      <c r="J53" s="382" t="n">
        <v>105.9</v>
      </c>
      <c r="K53" s="382" t="n">
        <v>92.2</v>
      </c>
      <c r="L53" s="382" t="n">
        <v>103.6</v>
      </c>
      <c r="M53" s="382" t="n">
        <v>220.7</v>
      </c>
    </row>
    <row r="54" customFormat="false" ht="12.75" hidden="false" customHeight="false" outlineLevel="0" collapsed="false">
      <c r="B54" s="192" t="s">
        <v>484</v>
      </c>
      <c r="C54" s="382" t="n">
        <v>111.4</v>
      </c>
      <c r="D54" s="382" t="n">
        <v>129.4</v>
      </c>
      <c r="E54" s="382" t="n">
        <v>141.3</v>
      </c>
      <c r="F54" s="382" t="n">
        <v>165.1</v>
      </c>
      <c r="G54" s="382" t="n">
        <v>109.6</v>
      </c>
      <c r="H54" s="382" t="n">
        <v>99.5</v>
      </c>
      <c r="I54" s="382" t="n">
        <v>132.7</v>
      </c>
      <c r="J54" s="382" t="n">
        <v>115.7</v>
      </c>
      <c r="K54" s="382" t="n">
        <v>91</v>
      </c>
      <c r="L54" s="382" t="n">
        <v>109.7</v>
      </c>
      <c r="M54" s="382" t="n">
        <v>240</v>
      </c>
    </row>
    <row r="55" customFormat="false" ht="12.75" hidden="false" customHeight="false" outlineLevel="0" collapsed="false">
      <c r="B55" s="192" t="s">
        <v>475</v>
      </c>
      <c r="C55" s="382" t="n">
        <v>124.2</v>
      </c>
      <c r="D55" s="382" t="n">
        <v>133.4</v>
      </c>
      <c r="E55" s="382" t="n">
        <v>139.5</v>
      </c>
      <c r="F55" s="382" t="n">
        <v>161.5</v>
      </c>
      <c r="G55" s="382" t="n">
        <v>103.8</v>
      </c>
      <c r="H55" s="382" t="n">
        <v>110.5</v>
      </c>
      <c r="I55" s="382" t="n">
        <v>140.5</v>
      </c>
      <c r="J55" s="382" t="n">
        <v>125</v>
      </c>
      <c r="K55" s="382" t="n">
        <v>107.8</v>
      </c>
      <c r="L55" s="382" t="n">
        <v>115.5</v>
      </c>
      <c r="M55" s="382" t="n">
        <v>297.7</v>
      </c>
    </row>
    <row r="56" customFormat="false" ht="12.75" hidden="false" customHeight="false" outlineLevel="0" collapsed="false">
      <c r="B56" s="192" t="s">
        <v>476</v>
      </c>
      <c r="C56" s="382" t="n">
        <v>114.8</v>
      </c>
      <c r="D56" s="382" t="n">
        <v>129.3</v>
      </c>
      <c r="E56" s="382" t="n">
        <v>136.5</v>
      </c>
      <c r="F56" s="382" t="n">
        <v>142.8</v>
      </c>
      <c r="G56" s="382" t="n">
        <v>101.8</v>
      </c>
      <c r="H56" s="382" t="n">
        <v>106.5</v>
      </c>
      <c r="I56" s="382" t="n">
        <v>137.6</v>
      </c>
      <c r="J56" s="382" t="n">
        <v>110.9</v>
      </c>
      <c r="K56" s="382" t="n">
        <v>98.1</v>
      </c>
      <c r="L56" s="382" t="n">
        <v>116.4</v>
      </c>
      <c r="M56" s="382" t="n">
        <v>241</v>
      </c>
    </row>
    <row r="57" customFormat="false" ht="12.75" hidden="false" customHeight="false" outlineLevel="0" collapsed="false">
      <c r="B57" s="192" t="s">
        <v>477</v>
      </c>
      <c r="C57" s="382" t="n">
        <v>103.7</v>
      </c>
      <c r="D57" s="382" t="n">
        <v>133.4</v>
      </c>
      <c r="E57" s="382" t="n">
        <v>133.4</v>
      </c>
      <c r="F57" s="382" t="n">
        <v>130.5</v>
      </c>
      <c r="G57" s="382" t="n">
        <v>96.9</v>
      </c>
      <c r="H57" s="382" t="n">
        <v>125.1</v>
      </c>
      <c r="I57" s="382" t="n">
        <v>126.8</v>
      </c>
      <c r="J57" s="382" t="n">
        <v>103.8</v>
      </c>
      <c r="K57" s="382" t="n">
        <v>81.5</v>
      </c>
      <c r="L57" s="382" t="n">
        <v>118.7</v>
      </c>
      <c r="M57" s="382" t="n">
        <v>218.2</v>
      </c>
    </row>
    <row r="58" customFormat="false" ht="12.75" hidden="false" customHeight="false" outlineLevel="0" collapsed="false">
      <c r="B58" s="192" t="s">
        <v>478</v>
      </c>
      <c r="C58" s="382" t="n">
        <v>123.2</v>
      </c>
      <c r="D58" s="382" t="n">
        <v>139.3</v>
      </c>
      <c r="E58" s="382" t="n">
        <v>120.3</v>
      </c>
      <c r="F58" s="382" t="n">
        <v>157.8</v>
      </c>
      <c r="G58" s="382" t="n">
        <v>101.4</v>
      </c>
      <c r="H58" s="382" t="n">
        <v>124.3</v>
      </c>
      <c r="I58" s="382" t="n">
        <v>138.2</v>
      </c>
      <c r="J58" s="382" t="n">
        <v>119.9</v>
      </c>
      <c r="K58" s="382" t="n">
        <v>106.3</v>
      </c>
      <c r="L58" s="382" t="n">
        <v>135.9</v>
      </c>
      <c r="M58" s="382" t="n">
        <v>257.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3" t="s">
        <v>1379</v>
      </c>
      <c r="B2" s="143"/>
      <c r="C2" s="143"/>
      <c r="D2" s="143"/>
      <c r="E2" s="143"/>
      <c r="F2" s="143"/>
      <c r="G2" s="143"/>
      <c r="H2" s="143"/>
      <c r="I2" s="143"/>
      <c r="J2" s="143"/>
      <c r="K2" s="143"/>
      <c r="L2" s="143"/>
      <c r="M2" s="143"/>
    </row>
    <row r="3" customFormat="false" ht="20.1" hidden="false" customHeight="true" outlineLevel="0" collapsed="false">
      <c r="A3" s="353" t="s">
        <v>1414</v>
      </c>
      <c r="B3" s="353"/>
      <c r="C3" s="353"/>
      <c r="D3" s="353"/>
      <c r="E3" s="353"/>
      <c r="F3" s="353"/>
      <c r="G3" s="353"/>
      <c r="H3" s="353"/>
      <c r="I3" s="353"/>
      <c r="J3" s="353"/>
      <c r="K3" s="353"/>
      <c r="L3" s="353"/>
      <c r="M3" s="353"/>
    </row>
    <row r="4" customFormat="false" ht="20.1" hidden="false" customHeight="true" outlineLevel="0" collapsed="false">
      <c r="A4" s="79"/>
      <c r="B4" s="79"/>
      <c r="C4" s="79"/>
      <c r="D4" s="79"/>
      <c r="E4" s="79"/>
      <c r="F4" s="79"/>
      <c r="G4" s="79"/>
      <c r="H4" s="79"/>
      <c r="I4" s="79"/>
      <c r="J4" s="79"/>
      <c r="K4" s="79"/>
      <c r="L4" s="79"/>
      <c r="M4" s="79"/>
    </row>
    <row r="5" s="136" customFormat="true" ht="12.75" hidden="false" customHeight="true" outlineLevel="0" collapsed="false">
      <c r="A5" s="357" t="s">
        <v>1320</v>
      </c>
      <c r="B5" s="357"/>
      <c r="C5" s="385" t="s">
        <v>1381</v>
      </c>
      <c r="D5" s="385"/>
      <c r="E5" s="385"/>
      <c r="F5" s="385"/>
      <c r="G5" s="385"/>
      <c r="H5" s="385"/>
      <c r="I5" s="385"/>
      <c r="J5" s="385"/>
      <c r="K5" s="385"/>
      <c r="L5" s="385"/>
      <c r="M5" s="385"/>
    </row>
    <row r="6" s="136"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2.75" hidden="false" customHeight="true" outlineLevel="0" collapsed="false">
      <c r="A7" s="357"/>
      <c r="B7" s="357"/>
      <c r="C7" s="389"/>
      <c r="D7" s="390"/>
      <c r="E7" s="298"/>
      <c r="F7" s="298"/>
      <c r="G7" s="298"/>
      <c r="H7" s="390"/>
      <c r="I7" s="390"/>
      <c r="J7" s="298"/>
      <c r="K7" s="298"/>
      <c r="L7" s="298"/>
      <c r="M7" s="388"/>
    </row>
    <row r="8" s="136" customFormat="tru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6" customFormat="tru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6" customFormat="tru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6"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6"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3</v>
      </c>
      <c r="D14" s="382" t="n">
        <v>127.3</v>
      </c>
      <c r="E14" s="382" t="n">
        <v>98.5</v>
      </c>
      <c r="F14" s="382" t="n">
        <v>128</v>
      </c>
      <c r="G14" s="382" t="n">
        <v>148.3</v>
      </c>
      <c r="H14" s="382" t="n">
        <v>104.4</v>
      </c>
      <c r="I14" s="382" t="n">
        <v>120.7</v>
      </c>
      <c r="J14" s="382" t="n">
        <v>120.1</v>
      </c>
      <c r="K14" s="382" t="n">
        <v>113.3</v>
      </c>
      <c r="L14" s="382" t="n">
        <v>111.5</v>
      </c>
      <c r="M14" s="382" t="n">
        <v>86.9</v>
      </c>
    </row>
    <row r="15" customFormat="false" ht="12.75" hidden="false" customHeight="false" outlineLevel="0" collapsed="false">
      <c r="B15" s="192" t="s">
        <v>482</v>
      </c>
      <c r="C15" s="382" t="n">
        <v>113</v>
      </c>
      <c r="D15" s="382" t="n">
        <v>125.2</v>
      </c>
      <c r="E15" s="382" t="n">
        <v>102.9</v>
      </c>
      <c r="F15" s="382" t="n">
        <v>112.9</v>
      </c>
      <c r="G15" s="382" t="n">
        <v>154.5</v>
      </c>
      <c r="H15" s="382" t="n">
        <v>51.4</v>
      </c>
      <c r="I15" s="382" t="n">
        <v>124.1</v>
      </c>
      <c r="J15" s="382" t="n">
        <v>111.3</v>
      </c>
      <c r="K15" s="382" t="n">
        <v>108.8</v>
      </c>
      <c r="L15" s="382" t="n">
        <v>116.6</v>
      </c>
      <c r="M15" s="382" t="n">
        <v>125.8</v>
      </c>
    </row>
    <row r="16" customFormat="false" ht="12.75" hidden="false" customHeight="false" outlineLevel="0" collapsed="false">
      <c r="B16" s="192" t="s">
        <v>483</v>
      </c>
      <c r="C16" s="382" t="n">
        <v>121.2</v>
      </c>
      <c r="D16" s="382" t="n">
        <v>115.4</v>
      </c>
      <c r="E16" s="382" t="n">
        <v>134.5</v>
      </c>
      <c r="F16" s="382" t="n">
        <v>149.1</v>
      </c>
      <c r="G16" s="382" t="n">
        <v>141.1</v>
      </c>
      <c r="H16" s="382" t="n">
        <v>67.2</v>
      </c>
      <c r="I16" s="382" t="n">
        <v>125.4</v>
      </c>
      <c r="J16" s="382" t="n">
        <v>118.5</v>
      </c>
      <c r="K16" s="382" t="n">
        <v>119.5</v>
      </c>
      <c r="L16" s="382" t="n">
        <v>121.4</v>
      </c>
      <c r="M16" s="382" t="n">
        <v>134.2</v>
      </c>
    </row>
    <row r="17" customFormat="false" ht="12.75" hidden="false" customHeight="false" outlineLevel="0" collapsed="false">
      <c r="B17" s="192" t="s">
        <v>466</v>
      </c>
      <c r="C17" s="382" t="n">
        <v>115.1</v>
      </c>
      <c r="D17" s="382" t="n">
        <v>120.6</v>
      </c>
      <c r="E17" s="382" t="n">
        <v>123.7</v>
      </c>
      <c r="F17" s="382" t="n">
        <v>146.3</v>
      </c>
      <c r="G17" s="382" t="n">
        <v>114.6</v>
      </c>
      <c r="H17" s="382" t="n">
        <v>75</v>
      </c>
      <c r="I17" s="382" t="n">
        <v>116.7</v>
      </c>
      <c r="J17" s="382" t="n">
        <v>124.1</v>
      </c>
      <c r="K17" s="382" t="n">
        <v>111.7</v>
      </c>
      <c r="L17" s="382" t="n">
        <v>119.2</v>
      </c>
      <c r="M17" s="382" t="n">
        <v>101.7</v>
      </c>
    </row>
    <row r="18" customFormat="false" ht="12.75" hidden="false" customHeight="false" outlineLevel="0" collapsed="false">
      <c r="B18" s="192" t="s">
        <v>484</v>
      </c>
      <c r="C18" s="382" t="n">
        <v>116.6</v>
      </c>
      <c r="D18" s="382" t="n">
        <v>120.7</v>
      </c>
      <c r="E18" s="382" t="n">
        <v>132.5</v>
      </c>
      <c r="F18" s="382" t="n">
        <v>138.6</v>
      </c>
      <c r="G18" s="382" t="n">
        <v>126.6</v>
      </c>
      <c r="H18" s="382" t="n">
        <v>72.8</v>
      </c>
      <c r="I18" s="382" t="n">
        <v>120.4</v>
      </c>
      <c r="J18" s="382" t="n">
        <v>119.2</v>
      </c>
      <c r="K18" s="382" t="n">
        <v>114.7</v>
      </c>
      <c r="L18" s="382" t="n">
        <v>114.7</v>
      </c>
      <c r="M18" s="382" t="n">
        <v>113.8</v>
      </c>
    </row>
    <row r="19" customFormat="false" ht="12.75" hidden="false" customHeight="false" outlineLevel="0" collapsed="false">
      <c r="B19" s="192" t="s">
        <v>475</v>
      </c>
      <c r="C19" s="382" t="n">
        <v>122.4</v>
      </c>
      <c r="D19" s="382" t="n">
        <v>125.8</v>
      </c>
      <c r="E19" s="382" t="n">
        <v>119.6</v>
      </c>
      <c r="F19" s="382" t="n">
        <v>149.3</v>
      </c>
      <c r="G19" s="382" t="n">
        <v>140.7</v>
      </c>
      <c r="H19" s="382" t="n">
        <v>71.6</v>
      </c>
      <c r="I19" s="382" t="n">
        <v>122.8</v>
      </c>
      <c r="J19" s="382" t="n">
        <v>125.6</v>
      </c>
      <c r="K19" s="382" t="n">
        <v>121.8</v>
      </c>
      <c r="L19" s="382" t="n">
        <v>117.8</v>
      </c>
      <c r="M19" s="382" t="n">
        <v>107.6</v>
      </c>
    </row>
    <row r="20" customFormat="false" ht="12.75" hidden="false" customHeight="false" outlineLevel="0" collapsed="false">
      <c r="B20" s="192" t="s">
        <v>476</v>
      </c>
      <c r="C20" s="382" t="n">
        <v>125.8</v>
      </c>
      <c r="D20" s="382" t="n">
        <v>124.6</v>
      </c>
      <c r="E20" s="382" t="n">
        <v>126.5</v>
      </c>
      <c r="F20" s="382" t="n">
        <v>150.4</v>
      </c>
      <c r="G20" s="382" t="n">
        <v>143.8</v>
      </c>
      <c r="H20" s="382" t="n">
        <v>85.4</v>
      </c>
      <c r="I20" s="382" t="n">
        <v>123.1</v>
      </c>
      <c r="J20" s="382" t="n">
        <v>134.3</v>
      </c>
      <c r="K20" s="382" t="n">
        <v>124.8</v>
      </c>
      <c r="L20" s="382" t="n">
        <v>126</v>
      </c>
      <c r="M20" s="382" t="n">
        <v>90.3</v>
      </c>
    </row>
    <row r="21" customFormat="false" ht="12.75" hidden="false" customHeight="false" outlineLevel="0" collapsed="false">
      <c r="B21" s="192" t="s">
        <v>477</v>
      </c>
      <c r="C21" s="382" t="n">
        <v>128.1</v>
      </c>
      <c r="D21" s="382" t="n">
        <v>142.1</v>
      </c>
      <c r="E21" s="382" t="n">
        <v>150.6</v>
      </c>
      <c r="F21" s="382" t="n">
        <v>150.7</v>
      </c>
      <c r="G21" s="382" t="n">
        <v>94.2</v>
      </c>
      <c r="H21" s="382" t="n">
        <v>93.7</v>
      </c>
      <c r="I21" s="382" t="n">
        <v>141.7</v>
      </c>
      <c r="J21" s="382" t="n">
        <v>136.7</v>
      </c>
      <c r="K21" s="382" t="n">
        <v>121.2</v>
      </c>
      <c r="L21" s="382" t="n">
        <v>140.2</v>
      </c>
      <c r="M21" s="382" t="n">
        <v>118</v>
      </c>
    </row>
    <row r="22" customFormat="false" ht="12.75" hidden="false" customHeight="false" outlineLevel="0" collapsed="false">
      <c r="B22" s="192" t="s">
        <v>478</v>
      </c>
      <c r="C22" s="382" t="n">
        <v>125.7</v>
      </c>
      <c r="D22" s="382" t="n">
        <v>147.9</v>
      </c>
      <c r="E22" s="382" t="n">
        <v>157</v>
      </c>
      <c r="F22" s="382" t="n">
        <v>146.2</v>
      </c>
      <c r="G22" s="382" t="n">
        <v>151.5</v>
      </c>
      <c r="H22" s="382" t="n">
        <v>78</v>
      </c>
      <c r="I22" s="382" t="n">
        <v>127.2</v>
      </c>
      <c r="J22" s="382" t="n">
        <v>122.9</v>
      </c>
      <c r="K22" s="382" t="n">
        <v>123.9</v>
      </c>
      <c r="L22" s="382" t="n">
        <v>131.5</v>
      </c>
      <c r="M22" s="382" t="n">
        <v>98</v>
      </c>
    </row>
    <row r="23" customFormat="false" ht="12.75" hidden="false" customHeight="false" outlineLevel="0" collapsed="false">
      <c r="B23" s="192" t="s">
        <v>479</v>
      </c>
      <c r="C23" s="382" t="n">
        <v>134.6</v>
      </c>
      <c r="D23" s="382" t="n">
        <v>145.2</v>
      </c>
      <c r="E23" s="382" t="n">
        <v>148.4</v>
      </c>
      <c r="F23" s="382" t="n">
        <v>157.3</v>
      </c>
      <c r="G23" s="382" t="n">
        <v>141.4</v>
      </c>
      <c r="H23" s="382" t="n">
        <v>95.4</v>
      </c>
      <c r="I23" s="382" t="n">
        <v>137.6</v>
      </c>
      <c r="J23" s="382" t="n">
        <v>131.7</v>
      </c>
      <c r="K23" s="382" t="n">
        <v>133.6</v>
      </c>
      <c r="L23" s="382" t="n">
        <v>135.4</v>
      </c>
      <c r="M23" s="382" t="n">
        <v>124.9</v>
      </c>
    </row>
    <row r="24" customFormat="false" ht="12.75" hidden="false" customHeight="false" outlineLevel="0" collapsed="false">
      <c r="B24" s="192" t="s">
        <v>480</v>
      </c>
      <c r="C24" s="382" t="n">
        <v>134.3</v>
      </c>
      <c r="D24" s="382" t="n">
        <v>159.8</v>
      </c>
      <c r="E24" s="382" t="n">
        <v>144.8</v>
      </c>
      <c r="F24" s="382" t="n">
        <v>143.2</v>
      </c>
      <c r="G24" s="382" t="n">
        <v>157.7</v>
      </c>
      <c r="H24" s="382" t="n">
        <v>113.3</v>
      </c>
      <c r="I24" s="382" t="n">
        <v>137.9</v>
      </c>
      <c r="J24" s="382" t="n">
        <v>137.4</v>
      </c>
      <c r="K24" s="382" t="n">
        <v>131.4</v>
      </c>
      <c r="L24" s="382" t="n">
        <v>137.6</v>
      </c>
      <c r="M24" s="382" t="n">
        <v>113.1</v>
      </c>
    </row>
    <row r="25" customFormat="false" ht="12.75" hidden="false" customHeight="false" outlineLevel="0" collapsed="false">
      <c r="B25" s="192" t="s">
        <v>481</v>
      </c>
      <c r="C25" s="382" t="n">
        <v>114.4</v>
      </c>
      <c r="D25" s="382" t="n">
        <v>134.4</v>
      </c>
      <c r="E25" s="382" t="n">
        <v>90</v>
      </c>
      <c r="F25" s="382" t="n">
        <v>126.7</v>
      </c>
      <c r="G25" s="382" t="n">
        <v>207.9</v>
      </c>
      <c r="H25" s="382" t="n">
        <v>78.5</v>
      </c>
      <c r="I25" s="382" t="n">
        <v>104.3</v>
      </c>
      <c r="J25" s="382" t="n">
        <v>111.5</v>
      </c>
      <c r="K25" s="382" t="n">
        <v>114.1</v>
      </c>
      <c r="L25" s="382" t="n">
        <v>118.5</v>
      </c>
      <c r="M25" s="382" t="n">
        <v>109.8</v>
      </c>
    </row>
    <row r="26" customFormat="false" ht="12.75" hidden="false" customHeight="false" outlineLevel="0" collapsed="false">
      <c r="A26" s="367" t="s">
        <v>454</v>
      </c>
      <c r="B26" s="192" t="s">
        <v>487</v>
      </c>
      <c r="C26" s="382" t="n">
        <v>129</v>
      </c>
      <c r="D26" s="382" t="n">
        <v>136.8</v>
      </c>
      <c r="E26" s="382" t="n">
        <v>142.1</v>
      </c>
      <c r="F26" s="382" t="n">
        <v>161.8</v>
      </c>
      <c r="G26" s="382" t="n">
        <v>202.4</v>
      </c>
      <c r="H26" s="382" t="n">
        <v>129.2</v>
      </c>
      <c r="I26" s="382" t="n">
        <v>148.6</v>
      </c>
      <c r="J26" s="382" t="n">
        <v>130.7</v>
      </c>
      <c r="K26" s="382" t="n">
        <v>121.9</v>
      </c>
      <c r="L26" s="382" t="n">
        <v>129.6</v>
      </c>
      <c r="M26" s="382" t="n">
        <v>102.2</v>
      </c>
    </row>
    <row r="27" customFormat="false" ht="12.75" hidden="false" customHeight="false" outlineLevel="0" collapsed="false">
      <c r="B27" s="192" t="s">
        <v>482</v>
      </c>
      <c r="C27" s="382" t="n">
        <v>128.6</v>
      </c>
      <c r="D27" s="382" t="n">
        <v>140.5</v>
      </c>
      <c r="E27" s="382" t="n">
        <v>141.8</v>
      </c>
      <c r="F27" s="382" t="n">
        <v>154</v>
      </c>
      <c r="G27" s="382" t="n">
        <v>135.3</v>
      </c>
      <c r="H27" s="382" t="n">
        <v>104.2</v>
      </c>
      <c r="I27" s="382" t="n">
        <v>136.2</v>
      </c>
      <c r="J27" s="382" t="n">
        <v>126.2</v>
      </c>
      <c r="K27" s="382" t="n">
        <v>124.6</v>
      </c>
      <c r="L27" s="382" t="n">
        <v>130.9</v>
      </c>
      <c r="M27" s="382" t="n">
        <v>181.7</v>
      </c>
    </row>
    <row r="28" customFormat="false" ht="12.75" hidden="false" customHeight="false" outlineLevel="0" collapsed="false">
      <c r="B28" s="192" t="s">
        <v>483</v>
      </c>
      <c r="C28" s="382" t="n">
        <v>125.4</v>
      </c>
      <c r="D28" s="382" t="n">
        <v>134.9</v>
      </c>
      <c r="E28" s="382" t="n">
        <v>131.6</v>
      </c>
      <c r="F28" s="382" t="n">
        <v>167.8</v>
      </c>
      <c r="G28" s="382" t="n">
        <v>197.1</v>
      </c>
      <c r="H28" s="382" t="n">
        <v>89.3</v>
      </c>
      <c r="I28" s="382" t="n">
        <v>141.7</v>
      </c>
      <c r="J28" s="382" t="n">
        <v>122</v>
      </c>
      <c r="K28" s="382" t="n">
        <v>119.6</v>
      </c>
      <c r="L28" s="382" t="n">
        <v>124.3</v>
      </c>
      <c r="M28" s="382" t="n">
        <v>125.1</v>
      </c>
    </row>
    <row r="29" customFormat="false" ht="12.75" hidden="false" customHeight="false" outlineLevel="0" collapsed="false">
      <c r="B29" s="192" t="s">
        <v>466</v>
      </c>
      <c r="C29" s="382" t="n">
        <v>136.9</v>
      </c>
      <c r="D29" s="382" t="n">
        <v>179.8</v>
      </c>
      <c r="E29" s="382" t="n">
        <v>151.7</v>
      </c>
      <c r="F29" s="382" t="n">
        <v>174.9</v>
      </c>
      <c r="G29" s="382" t="n">
        <v>150.4</v>
      </c>
      <c r="H29" s="382" t="n">
        <v>133.8</v>
      </c>
      <c r="I29" s="382" t="n">
        <v>140.5</v>
      </c>
      <c r="J29" s="382" t="n">
        <v>142.9</v>
      </c>
      <c r="K29" s="382" t="n">
        <v>133</v>
      </c>
      <c r="L29" s="382" t="n">
        <v>134.3</v>
      </c>
      <c r="M29" s="382" t="n">
        <v>133.3</v>
      </c>
    </row>
    <row r="30" customFormat="false" ht="12.75" hidden="false" customHeight="false" outlineLevel="0" collapsed="false">
      <c r="B30" s="192" t="s">
        <v>484</v>
      </c>
      <c r="C30" s="382" t="n">
        <v>121.8</v>
      </c>
      <c r="D30" s="382" t="n">
        <v>166.5</v>
      </c>
      <c r="E30" s="382" t="n">
        <v>145.1</v>
      </c>
      <c r="F30" s="382" t="n">
        <v>182.2</v>
      </c>
      <c r="G30" s="382" t="n">
        <v>119.8</v>
      </c>
      <c r="H30" s="382" t="n">
        <v>103.8</v>
      </c>
      <c r="I30" s="382" t="n">
        <v>130.3</v>
      </c>
      <c r="J30" s="382" t="n">
        <v>125.6</v>
      </c>
      <c r="K30" s="382" t="n">
        <v>117.8</v>
      </c>
      <c r="L30" s="382" t="n">
        <v>113.9</v>
      </c>
      <c r="M30" s="382" t="n">
        <v>124.9</v>
      </c>
    </row>
    <row r="31" customFormat="false" ht="12.75" hidden="false" customHeight="false" outlineLevel="0" collapsed="false">
      <c r="B31" s="192" t="s">
        <v>475</v>
      </c>
      <c r="C31" s="382" t="n">
        <v>137.5</v>
      </c>
      <c r="D31" s="382" t="n">
        <v>164.6</v>
      </c>
      <c r="E31" s="382" t="n">
        <v>155.9</v>
      </c>
      <c r="F31" s="382" t="n">
        <v>179.1</v>
      </c>
      <c r="G31" s="382" t="n">
        <v>151.8</v>
      </c>
      <c r="H31" s="382" t="n">
        <v>146</v>
      </c>
      <c r="I31" s="382" t="n">
        <v>159.5</v>
      </c>
      <c r="J31" s="382" t="n">
        <v>138.1</v>
      </c>
      <c r="K31" s="382" t="n">
        <v>132.2</v>
      </c>
      <c r="L31" s="382" t="n">
        <v>129.1</v>
      </c>
      <c r="M31" s="382" t="n">
        <v>111.7</v>
      </c>
    </row>
    <row r="32" customFormat="false" ht="12.75" hidden="false" customHeight="false" outlineLevel="0" collapsed="false">
      <c r="B32" s="192" t="s">
        <v>476</v>
      </c>
      <c r="C32" s="382" t="n">
        <v>138.6</v>
      </c>
      <c r="D32" s="382" t="n">
        <v>160.1</v>
      </c>
      <c r="E32" s="382" t="n">
        <v>143.8</v>
      </c>
      <c r="F32" s="382" t="n">
        <v>168.3</v>
      </c>
      <c r="G32" s="382" t="n">
        <v>169.1</v>
      </c>
      <c r="H32" s="382" t="n">
        <v>180.2</v>
      </c>
      <c r="I32" s="382" t="n">
        <v>146.5</v>
      </c>
      <c r="J32" s="382" t="n">
        <v>138.5</v>
      </c>
      <c r="K32" s="382" t="n">
        <v>133.9</v>
      </c>
      <c r="L32" s="382" t="n">
        <v>139.7</v>
      </c>
      <c r="M32" s="382" t="n">
        <v>164.9</v>
      </c>
    </row>
    <row r="33" customFormat="false" ht="12.75" hidden="false" customHeight="false" outlineLevel="0" collapsed="false">
      <c r="B33" s="192" t="s">
        <v>477</v>
      </c>
      <c r="C33" s="382" t="n">
        <v>122.8</v>
      </c>
      <c r="D33" s="382" t="n">
        <v>156.3</v>
      </c>
      <c r="E33" s="382" t="n">
        <v>128.8</v>
      </c>
      <c r="F33" s="382" t="n">
        <v>147.7</v>
      </c>
      <c r="G33" s="382" t="n">
        <v>145.4</v>
      </c>
      <c r="H33" s="382" t="n">
        <v>152.7</v>
      </c>
      <c r="I33" s="382" t="n">
        <v>150.4</v>
      </c>
      <c r="J33" s="382" t="n">
        <v>130</v>
      </c>
      <c r="K33" s="382" t="n">
        <v>112.2</v>
      </c>
      <c r="L33" s="382" t="n">
        <v>127.1</v>
      </c>
      <c r="M33" s="382" t="n">
        <v>119.4</v>
      </c>
    </row>
    <row r="34" customFormat="false" ht="12.75" hidden="false" customHeight="false" outlineLevel="0" collapsed="false">
      <c r="B34" s="192" t="s">
        <v>478</v>
      </c>
      <c r="C34" s="382" t="n">
        <v>136.3</v>
      </c>
      <c r="D34" s="382" t="n">
        <v>191.4</v>
      </c>
      <c r="E34" s="382" t="n">
        <v>153.7</v>
      </c>
      <c r="F34" s="382" t="n">
        <v>155.3</v>
      </c>
      <c r="G34" s="382" t="n">
        <v>147.7</v>
      </c>
      <c r="H34" s="382" t="n">
        <v>116.4</v>
      </c>
      <c r="I34" s="382" t="n">
        <v>144.4</v>
      </c>
      <c r="J34" s="382" t="n">
        <v>135.2</v>
      </c>
      <c r="K34" s="382" t="n">
        <v>132.3</v>
      </c>
      <c r="L34" s="382" t="n">
        <v>138.7</v>
      </c>
      <c r="M34" s="382" t="n">
        <v>121.1</v>
      </c>
    </row>
    <row r="35" customFormat="false" ht="12.75" hidden="false" customHeight="false" outlineLevel="0" collapsed="false">
      <c r="B35" s="192" t="s">
        <v>479</v>
      </c>
      <c r="C35" s="382" t="n">
        <v>141.5</v>
      </c>
      <c r="D35" s="382" t="n">
        <v>221.8</v>
      </c>
      <c r="E35" s="382" t="n">
        <v>151.6</v>
      </c>
      <c r="F35" s="382" t="n">
        <v>143.1</v>
      </c>
      <c r="G35" s="382" t="n">
        <v>146.8</v>
      </c>
      <c r="H35" s="382" t="n">
        <v>201.1</v>
      </c>
      <c r="I35" s="382" t="n">
        <v>145.1</v>
      </c>
      <c r="J35" s="382" t="n">
        <v>140.8</v>
      </c>
      <c r="K35" s="382" t="n">
        <v>138.3</v>
      </c>
      <c r="L35" s="382" t="n">
        <v>141.3</v>
      </c>
      <c r="M35" s="382" t="n">
        <v>147.8</v>
      </c>
    </row>
    <row r="36" customFormat="false" ht="12.75" hidden="false" customHeight="false" outlineLevel="0" collapsed="false">
      <c r="B36" s="192" t="s">
        <v>480</v>
      </c>
      <c r="C36" s="382" t="n">
        <v>123.8</v>
      </c>
      <c r="D36" s="382" t="n">
        <v>191.9</v>
      </c>
      <c r="E36" s="382" t="n">
        <v>130</v>
      </c>
      <c r="F36" s="382" t="n">
        <v>102.1</v>
      </c>
      <c r="G36" s="382" t="n">
        <v>167.9</v>
      </c>
      <c r="H36" s="382" t="n">
        <v>134.7</v>
      </c>
      <c r="I36" s="382" t="n">
        <v>121.7</v>
      </c>
      <c r="J36" s="382" t="n">
        <v>120</v>
      </c>
      <c r="K36" s="382" t="n">
        <v>121.8</v>
      </c>
      <c r="L36" s="382" t="n">
        <v>126.1</v>
      </c>
      <c r="M36" s="382" t="n">
        <v>139.3</v>
      </c>
    </row>
    <row r="37" customFormat="false" ht="12.75" hidden="false" customHeight="false" outlineLevel="0" collapsed="false">
      <c r="B37" s="192" t="s">
        <v>481</v>
      </c>
      <c r="C37" s="382" t="n">
        <v>114.8</v>
      </c>
      <c r="D37" s="382" t="n">
        <v>157.9</v>
      </c>
      <c r="E37" s="382" t="n">
        <v>107.6</v>
      </c>
      <c r="F37" s="382" t="n">
        <v>91.6</v>
      </c>
      <c r="G37" s="382" t="n">
        <v>156.6</v>
      </c>
      <c r="H37" s="382" t="n">
        <v>183.2</v>
      </c>
      <c r="I37" s="382" t="n">
        <v>110</v>
      </c>
      <c r="J37" s="382" t="n">
        <v>104.7</v>
      </c>
      <c r="K37" s="382" t="n">
        <v>114.9</v>
      </c>
      <c r="L37" s="382" t="n">
        <v>119.4</v>
      </c>
      <c r="M37" s="382" t="n">
        <v>142</v>
      </c>
    </row>
    <row r="38" customFormat="false" ht="12.75" hidden="false" customHeight="false" outlineLevel="0" collapsed="false">
      <c r="A38" s="367" t="s">
        <v>455</v>
      </c>
      <c r="B38" s="192" t="s">
        <v>487</v>
      </c>
      <c r="C38" s="382" t="n">
        <v>97.1</v>
      </c>
      <c r="D38" s="382" t="n">
        <v>143.5</v>
      </c>
      <c r="E38" s="382" t="n">
        <v>129.8</v>
      </c>
      <c r="F38" s="382" t="n">
        <v>83.2</v>
      </c>
      <c r="G38" s="382" t="n">
        <v>151.9</v>
      </c>
      <c r="H38" s="382" t="n">
        <v>142.3</v>
      </c>
      <c r="I38" s="382" t="n">
        <v>105</v>
      </c>
      <c r="J38" s="382" t="n">
        <v>95.6</v>
      </c>
      <c r="K38" s="382" t="n">
        <v>91.1</v>
      </c>
      <c r="L38" s="382" t="n">
        <v>103</v>
      </c>
      <c r="M38" s="382" t="n">
        <v>133.2</v>
      </c>
    </row>
    <row r="39" customFormat="false" ht="12.75" hidden="false" customHeight="false" outlineLevel="0" collapsed="false">
      <c r="B39" s="192" t="s">
        <v>482</v>
      </c>
      <c r="C39" s="382" t="n">
        <v>101.7</v>
      </c>
      <c r="D39" s="382" t="n">
        <v>147.6</v>
      </c>
      <c r="E39" s="382" t="n">
        <v>117.4</v>
      </c>
      <c r="F39" s="382" t="n">
        <v>98.1</v>
      </c>
      <c r="G39" s="382" t="n">
        <v>123.2</v>
      </c>
      <c r="H39" s="382" t="n">
        <v>108.9</v>
      </c>
      <c r="I39" s="382" t="n">
        <v>118.5</v>
      </c>
      <c r="J39" s="382" t="n">
        <v>98.1</v>
      </c>
      <c r="K39" s="382" t="n">
        <v>93.8</v>
      </c>
      <c r="L39" s="382" t="n">
        <v>114</v>
      </c>
      <c r="M39" s="382" t="n">
        <v>136.7</v>
      </c>
    </row>
    <row r="40" customFormat="false" ht="12.75" hidden="false" customHeight="false" outlineLevel="0" collapsed="false">
      <c r="B40" s="192" t="s">
        <v>483</v>
      </c>
      <c r="C40" s="382" t="n">
        <v>109</v>
      </c>
      <c r="D40" s="382" t="n">
        <v>166.5</v>
      </c>
      <c r="E40" s="382" t="n">
        <v>100.2</v>
      </c>
      <c r="F40" s="382" t="n">
        <v>127.6</v>
      </c>
      <c r="G40" s="382" t="n">
        <v>100.4</v>
      </c>
      <c r="H40" s="382" t="n">
        <v>155.4</v>
      </c>
      <c r="I40" s="382" t="n">
        <v>137.8</v>
      </c>
      <c r="J40" s="382" t="n">
        <v>104.6</v>
      </c>
      <c r="K40" s="382" t="n">
        <v>98.9</v>
      </c>
      <c r="L40" s="382" t="n">
        <v>117.1</v>
      </c>
      <c r="M40" s="382" t="n">
        <v>164.6</v>
      </c>
    </row>
    <row r="41" customFormat="false" ht="12.75" hidden="false" customHeight="false" outlineLevel="0" collapsed="false">
      <c r="B41" s="192" t="s">
        <v>466</v>
      </c>
      <c r="C41" s="382" t="n">
        <v>100</v>
      </c>
      <c r="D41" s="382" t="n">
        <v>143.5</v>
      </c>
      <c r="E41" s="382" t="n">
        <v>105</v>
      </c>
      <c r="F41" s="382" t="n">
        <v>118.3</v>
      </c>
      <c r="G41" s="382" t="n">
        <v>79</v>
      </c>
      <c r="H41" s="382" t="n">
        <v>99.8</v>
      </c>
      <c r="I41" s="382" t="n">
        <v>136.5</v>
      </c>
      <c r="J41" s="382" t="n">
        <v>95.7</v>
      </c>
      <c r="K41" s="382" t="n">
        <v>90.2</v>
      </c>
      <c r="L41" s="382" t="n">
        <v>103.2</v>
      </c>
      <c r="M41" s="382" t="n">
        <v>127.5</v>
      </c>
    </row>
    <row r="42" customFormat="false" ht="12.75" hidden="false" customHeight="false" outlineLevel="0" collapsed="false">
      <c r="B42" s="192" t="s">
        <v>484</v>
      </c>
      <c r="C42" s="382" t="n">
        <v>93.6</v>
      </c>
      <c r="D42" s="382" t="n">
        <v>146.3</v>
      </c>
      <c r="E42" s="382" t="n">
        <v>134.8</v>
      </c>
      <c r="F42" s="382" t="n">
        <v>131.4</v>
      </c>
      <c r="G42" s="382" t="n">
        <v>75.4</v>
      </c>
      <c r="H42" s="382" t="n">
        <v>143.5</v>
      </c>
      <c r="I42" s="382" t="n">
        <v>113.7</v>
      </c>
      <c r="J42" s="382" t="n">
        <v>94.5</v>
      </c>
      <c r="K42" s="382" t="n">
        <v>85.8</v>
      </c>
      <c r="L42" s="382" t="n">
        <v>93.8</v>
      </c>
      <c r="M42" s="382" t="n">
        <v>120.1</v>
      </c>
    </row>
    <row r="43" customFormat="false" ht="12.75" hidden="false" customHeight="false" outlineLevel="0" collapsed="false">
      <c r="B43" s="192" t="s">
        <v>475</v>
      </c>
      <c r="C43" s="382" t="n">
        <v>105.8</v>
      </c>
      <c r="D43" s="382" t="n">
        <v>172.5</v>
      </c>
      <c r="E43" s="382" t="n">
        <v>123</v>
      </c>
      <c r="F43" s="382" t="n">
        <v>124.1</v>
      </c>
      <c r="G43" s="382" t="n">
        <v>108.3</v>
      </c>
      <c r="H43" s="382" t="n">
        <v>212</v>
      </c>
      <c r="I43" s="382" t="n">
        <v>123.9</v>
      </c>
      <c r="J43" s="382" t="n">
        <v>102.9</v>
      </c>
      <c r="K43" s="382" t="n">
        <v>98.1</v>
      </c>
      <c r="L43" s="382" t="n">
        <v>105.6</v>
      </c>
      <c r="M43" s="382" t="n">
        <v>171.3</v>
      </c>
    </row>
    <row r="44" s="136" customFormat="true" ht="12.75" hidden="false" customHeight="false" outlineLevel="0" collapsed="false">
      <c r="A44" s="3"/>
      <c r="B44" s="192" t="s">
        <v>476</v>
      </c>
      <c r="C44" s="382" t="n">
        <v>117.7</v>
      </c>
      <c r="D44" s="382" t="n">
        <v>188.6</v>
      </c>
      <c r="E44" s="382" t="n">
        <v>163</v>
      </c>
      <c r="F44" s="382" t="n">
        <v>143.5</v>
      </c>
      <c r="G44" s="382" t="n">
        <v>119.3</v>
      </c>
      <c r="H44" s="382" t="n">
        <v>167.1</v>
      </c>
      <c r="I44" s="382" t="n">
        <v>137.8</v>
      </c>
      <c r="J44" s="382" t="n">
        <v>118.8</v>
      </c>
      <c r="K44" s="382" t="n">
        <v>107.2</v>
      </c>
      <c r="L44" s="382" t="n">
        <v>128.8</v>
      </c>
      <c r="M44" s="382" t="n">
        <v>153.7</v>
      </c>
    </row>
    <row r="45" customFormat="false" ht="12.75" hidden="false" customHeight="false" outlineLevel="0" collapsed="false">
      <c r="B45" s="192" t="s">
        <v>477</v>
      </c>
      <c r="C45" s="382" t="n">
        <v>95.4</v>
      </c>
      <c r="D45" s="382" t="n">
        <v>148.5</v>
      </c>
      <c r="E45" s="382" t="n">
        <v>116.5</v>
      </c>
      <c r="F45" s="382" t="n">
        <v>120.5</v>
      </c>
      <c r="G45" s="382" t="n">
        <v>77.9</v>
      </c>
      <c r="H45" s="382" t="n">
        <v>144.5</v>
      </c>
      <c r="I45" s="382" t="n">
        <v>116.8</v>
      </c>
      <c r="J45" s="382" t="n">
        <v>93.9</v>
      </c>
      <c r="K45" s="382" t="n">
        <v>86.4</v>
      </c>
      <c r="L45" s="382" t="n">
        <v>105.3</v>
      </c>
      <c r="M45" s="382" t="n">
        <v>134.6</v>
      </c>
    </row>
    <row r="46" customFormat="false" ht="12.75" hidden="false" customHeight="false" outlineLevel="0" collapsed="false">
      <c r="B46" s="192" t="s">
        <v>478</v>
      </c>
      <c r="C46" s="382" t="n">
        <v>103.2</v>
      </c>
      <c r="D46" s="382" t="n">
        <v>167.9</v>
      </c>
      <c r="E46" s="382" t="n">
        <v>153.5</v>
      </c>
      <c r="F46" s="382" t="n">
        <v>117.1</v>
      </c>
      <c r="G46" s="382" t="n">
        <v>107.2</v>
      </c>
      <c r="H46" s="382" t="n">
        <v>103.7</v>
      </c>
      <c r="I46" s="382" t="n">
        <v>116.1</v>
      </c>
      <c r="J46" s="382" t="n">
        <v>99.1</v>
      </c>
      <c r="K46" s="382" t="n">
        <v>95</v>
      </c>
      <c r="L46" s="382" t="n">
        <v>119</v>
      </c>
      <c r="M46" s="382" t="n">
        <v>143.2</v>
      </c>
    </row>
    <row r="47" customFormat="false" ht="12.75" hidden="false" customHeight="false" outlineLevel="0" collapsed="false">
      <c r="B47" s="192" t="s">
        <v>479</v>
      </c>
      <c r="C47" s="382" t="n">
        <v>119.4</v>
      </c>
      <c r="D47" s="382" t="n">
        <v>172.5</v>
      </c>
      <c r="E47" s="382" t="n">
        <v>154.1</v>
      </c>
      <c r="F47" s="382" t="n">
        <v>139.2</v>
      </c>
      <c r="G47" s="382" t="n">
        <v>160.7</v>
      </c>
      <c r="H47" s="382" t="n">
        <v>115.2</v>
      </c>
      <c r="I47" s="382" t="n">
        <v>141.8</v>
      </c>
      <c r="J47" s="382" t="n">
        <v>118.1</v>
      </c>
      <c r="K47" s="382" t="n">
        <v>109.4</v>
      </c>
      <c r="L47" s="382" t="n">
        <v>124.8</v>
      </c>
      <c r="M47" s="382" t="n">
        <v>164</v>
      </c>
    </row>
    <row r="48" customFormat="false" ht="12.75" hidden="false" customHeight="false" outlineLevel="0" collapsed="false">
      <c r="B48" s="192" t="s">
        <v>480</v>
      </c>
      <c r="C48" s="382" t="n">
        <v>126</v>
      </c>
      <c r="D48" s="382" t="n">
        <v>167.4</v>
      </c>
      <c r="E48" s="382" t="n">
        <v>145</v>
      </c>
      <c r="F48" s="382" t="n">
        <v>135.1</v>
      </c>
      <c r="G48" s="382" t="n">
        <v>141.1</v>
      </c>
      <c r="H48" s="382" t="n">
        <v>136.3</v>
      </c>
      <c r="I48" s="382" t="n">
        <v>138.8</v>
      </c>
      <c r="J48" s="382" t="n">
        <v>110.6</v>
      </c>
      <c r="K48" s="382" t="n">
        <v>123.3</v>
      </c>
      <c r="L48" s="382" t="n">
        <v>125.3</v>
      </c>
      <c r="M48" s="382" t="n">
        <v>174.9</v>
      </c>
    </row>
    <row r="49" customFormat="false" ht="12.75" hidden="false" customHeight="false" outlineLevel="0" collapsed="false">
      <c r="B49" s="192" t="s">
        <v>481</v>
      </c>
      <c r="C49" s="382" t="n">
        <v>117.1</v>
      </c>
      <c r="D49" s="382" t="n">
        <v>160.5</v>
      </c>
      <c r="E49" s="382" t="n">
        <v>128.6</v>
      </c>
      <c r="F49" s="382" t="n">
        <v>125.8</v>
      </c>
      <c r="G49" s="382" t="n">
        <v>115.3</v>
      </c>
      <c r="H49" s="382" t="n">
        <v>204.6</v>
      </c>
      <c r="I49" s="382" t="n">
        <v>121</v>
      </c>
      <c r="J49" s="382" t="n">
        <v>101.9</v>
      </c>
      <c r="K49" s="382" t="n">
        <v>115.3</v>
      </c>
      <c r="L49" s="382" t="n">
        <v>122.8</v>
      </c>
      <c r="M49" s="382" t="n">
        <v>184.2</v>
      </c>
    </row>
    <row r="50" customFormat="false" ht="12.75" hidden="false" customHeight="false" outlineLevel="0" collapsed="false">
      <c r="A50" s="3" t="s">
        <v>1338</v>
      </c>
      <c r="B50" s="192" t="s">
        <v>487</v>
      </c>
      <c r="C50" s="382" t="n">
        <v>98.9</v>
      </c>
      <c r="D50" s="382" t="n">
        <v>142.3</v>
      </c>
      <c r="E50" s="382" t="n">
        <v>123.9</v>
      </c>
      <c r="F50" s="382" t="n">
        <v>128</v>
      </c>
      <c r="G50" s="382" t="n">
        <v>112.4</v>
      </c>
      <c r="H50" s="382" t="n">
        <v>139</v>
      </c>
      <c r="I50" s="382" t="n">
        <v>127</v>
      </c>
      <c r="J50" s="382" t="n">
        <v>95.6</v>
      </c>
      <c r="K50" s="382" t="n">
        <v>88.7</v>
      </c>
      <c r="L50" s="382" t="n">
        <v>104.2</v>
      </c>
      <c r="M50" s="382" t="n">
        <v>141.9</v>
      </c>
    </row>
    <row r="51" customFormat="false" ht="12.75" hidden="false" customHeight="false" outlineLevel="0" collapsed="false">
      <c r="B51" s="192" t="s">
        <v>482</v>
      </c>
      <c r="C51" s="382" t="n">
        <v>115.2</v>
      </c>
      <c r="D51" s="382" t="n">
        <v>158.1</v>
      </c>
      <c r="E51" s="382" t="n">
        <v>132.7</v>
      </c>
      <c r="F51" s="382" t="n">
        <v>148.9</v>
      </c>
      <c r="G51" s="382" t="n">
        <v>120.7</v>
      </c>
      <c r="H51" s="382" t="n">
        <v>116.8</v>
      </c>
      <c r="I51" s="382" t="n">
        <v>127.3</v>
      </c>
      <c r="J51" s="382" t="n">
        <v>108.7</v>
      </c>
      <c r="K51" s="382" t="n">
        <v>109.8</v>
      </c>
      <c r="L51" s="382" t="n">
        <v>120.6</v>
      </c>
      <c r="M51" s="382" t="n">
        <v>151.3</v>
      </c>
    </row>
    <row r="52" customFormat="false" ht="12.75" hidden="false" customHeight="false" outlineLevel="0" collapsed="false">
      <c r="B52" s="192" t="s">
        <v>483</v>
      </c>
      <c r="C52" s="382" t="n">
        <v>146.1</v>
      </c>
      <c r="D52" s="382" t="n">
        <v>188.7</v>
      </c>
      <c r="E52" s="382" t="n">
        <v>157.5</v>
      </c>
      <c r="F52" s="382" t="n">
        <v>192.5</v>
      </c>
      <c r="G52" s="382" t="n">
        <v>132.3</v>
      </c>
      <c r="H52" s="382" t="n">
        <v>191.9</v>
      </c>
      <c r="I52" s="382" t="n">
        <v>159.9</v>
      </c>
      <c r="J52" s="382" t="n">
        <v>134</v>
      </c>
      <c r="K52" s="382" t="n">
        <v>142</v>
      </c>
      <c r="L52" s="382" t="n">
        <v>146.8</v>
      </c>
      <c r="M52" s="382" t="n">
        <v>200</v>
      </c>
    </row>
    <row r="53" customFormat="false" ht="12.75" hidden="false" customHeight="false" outlineLevel="0" collapsed="false">
      <c r="B53" s="192" t="s">
        <v>466</v>
      </c>
      <c r="C53" s="382" t="n">
        <v>128</v>
      </c>
      <c r="D53" s="382" t="n">
        <v>176.6</v>
      </c>
      <c r="E53" s="382" t="n">
        <v>158.1</v>
      </c>
      <c r="F53" s="382" t="n">
        <v>171</v>
      </c>
      <c r="G53" s="382" t="n">
        <v>118.9</v>
      </c>
      <c r="H53" s="382" t="n">
        <v>112.8</v>
      </c>
      <c r="I53" s="382" t="n">
        <v>147</v>
      </c>
      <c r="J53" s="382" t="n">
        <v>123.7</v>
      </c>
      <c r="K53" s="382" t="n">
        <v>121.9</v>
      </c>
      <c r="L53" s="382" t="n">
        <v>124</v>
      </c>
      <c r="M53" s="382" t="n">
        <v>167.9</v>
      </c>
    </row>
    <row r="54" customFormat="false" ht="12.75" hidden="false" customHeight="false" outlineLevel="0" collapsed="false">
      <c r="B54" s="192" t="s">
        <v>484</v>
      </c>
      <c r="C54" s="382" t="n">
        <v>130</v>
      </c>
      <c r="D54" s="382" t="n">
        <v>177.7</v>
      </c>
      <c r="E54" s="382" t="n">
        <v>162.2</v>
      </c>
      <c r="F54" s="382" t="n">
        <v>156.9</v>
      </c>
      <c r="G54" s="382" t="n">
        <v>117.2</v>
      </c>
      <c r="H54" s="382" t="n">
        <v>132.8</v>
      </c>
      <c r="I54" s="382" t="n">
        <v>144.5</v>
      </c>
      <c r="J54" s="382" t="n">
        <v>123.8</v>
      </c>
      <c r="K54" s="382" t="n">
        <v>127</v>
      </c>
      <c r="L54" s="382" t="n">
        <v>120.9</v>
      </c>
      <c r="M54" s="382" t="n">
        <v>152.6</v>
      </c>
    </row>
    <row r="55" customFormat="false" ht="12.75" hidden="false" customHeight="false" outlineLevel="0" collapsed="false">
      <c r="B55" s="192" t="s">
        <v>475</v>
      </c>
      <c r="C55" s="382" t="n">
        <v>145</v>
      </c>
      <c r="D55" s="382" t="n">
        <v>197</v>
      </c>
      <c r="E55" s="382" t="n">
        <v>164.5</v>
      </c>
      <c r="F55" s="382" t="n">
        <v>188.1</v>
      </c>
      <c r="G55" s="382" t="n">
        <v>95.5</v>
      </c>
      <c r="H55" s="382" t="n">
        <v>147.4</v>
      </c>
      <c r="I55" s="382" t="n">
        <v>159.3</v>
      </c>
      <c r="J55" s="382" t="n">
        <v>137</v>
      </c>
      <c r="K55" s="382" t="n">
        <v>140.6</v>
      </c>
      <c r="L55" s="382" t="n">
        <v>145.8</v>
      </c>
      <c r="M55" s="382" t="n">
        <v>197.4</v>
      </c>
    </row>
    <row r="56" customFormat="false" ht="12.75" hidden="false" customHeight="false" outlineLevel="0" collapsed="false">
      <c r="B56" s="192" t="s">
        <v>476</v>
      </c>
      <c r="C56" s="382" t="n">
        <v>147</v>
      </c>
      <c r="D56" s="382" t="n">
        <v>182.2</v>
      </c>
      <c r="E56" s="382" t="n">
        <v>167.9</v>
      </c>
      <c r="F56" s="382" t="n">
        <v>166.3</v>
      </c>
      <c r="G56" s="382" t="n">
        <v>99.7</v>
      </c>
      <c r="H56" s="382" t="n">
        <v>168.9</v>
      </c>
      <c r="I56" s="382" t="n">
        <v>158.2</v>
      </c>
      <c r="J56" s="382" t="n">
        <v>137.7</v>
      </c>
      <c r="K56" s="382" t="n">
        <v>144.5</v>
      </c>
      <c r="L56" s="382" t="n">
        <v>146</v>
      </c>
      <c r="M56" s="382" t="n">
        <v>208</v>
      </c>
    </row>
    <row r="57" customFormat="false" ht="12.75" hidden="false" customHeight="false" outlineLevel="0" collapsed="false">
      <c r="B57" s="192" t="s">
        <v>477</v>
      </c>
      <c r="C57" s="382" t="n">
        <v>133.6</v>
      </c>
      <c r="D57" s="382" t="n">
        <v>180.9</v>
      </c>
      <c r="E57" s="382" t="n">
        <v>161.7</v>
      </c>
      <c r="F57" s="382" t="n">
        <v>144.2</v>
      </c>
      <c r="G57" s="382" t="n">
        <v>97.7</v>
      </c>
      <c r="H57" s="382" t="n">
        <v>138.9</v>
      </c>
      <c r="I57" s="382" t="n">
        <v>156.6</v>
      </c>
      <c r="J57" s="382" t="n">
        <v>128.1</v>
      </c>
      <c r="K57" s="382" t="n">
        <v>126</v>
      </c>
      <c r="L57" s="382" t="n">
        <v>138.5</v>
      </c>
      <c r="M57" s="382" t="n">
        <v>203.2</v>
      </c>
    </row>
    <row r="58" customFormat="false" ht="12.75" hidden="false" customHeight="false" outlineLevel="0" collapsed="false">
      <c r="B58" s="192" t="s">
        <v>478</v>
      </c>
      <c r="C58" s="382" t="n">
        <v>148.8</v>
      </c>
      <c r="D58" s="382" t="n">
        <v>220.5</v>
      </c>
      <c r="E58" s="382" t="n">
        <v>154.8</v>
      </c>
      <c r="F58" s="382" t="n">
        <v>165.2</v>
      </c>
      <c r="G58" s="382" t="n">
        <v>100.3</v>
      </c>
      <c r="H58" s="382" t="n">
        <v>204</v>
      </c>
      <c r="I58" s="382" t="n">
        <v>155.8</v>
      </c>
      <c r="J58" s="382" t="n">
        <v>137.3</v>
      </c>
      <c r="K58" s="382" t="n">
        <v>146.4</v>
      </c>
      <c r="L58" s="382" t="n">
        <v>153.1</v>
      </c>
      <c r="M58" s="382" t="n">
        <v>196.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11.42"/>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3" t="s">
        <v>1415</v>
      </c>
      <c r="B2" s="143"/>
      <c r="C2" s="143"/>
      <c r="D2" s="143"/>
      <c r="E2" s="143"/>
      <c r="F2" s="143"/>
      <c r="G2" s="143"/>
      <c r="H2" s="143"/>
      <c r="I2" s="143"/>
      <c r="J2" s="143"/>
      <c r="K2" s="143"/>
      <c r="L2" s="143"/>
      <c r="M2" s="143"/>
    </row>
    <row r="3" customFormat="false" ht="20.1" hidden="false" customHeight="true" outlineLevel="0" collapsed="false">
      <c r="A3" s="353" t="s">
        <v>1416</v>
      </c>
      <c r="B3" s="353"/>
      <c r="C3" s="353"/>
      <c r="D3" s="353"/>
      <c r="E3" s="353"/>
      <c r="F3" s="353"/>
      <c r="G3" s="353"/>
      <c r="H3" s="353"/>
      <c r="I3" s="353"/>
      <c r="J3" s="353"/>
      <c r="K3" s="353"/>
      <c r="L3" s="353"/>
      <c r="M3" s="353"/>
    </row>
    <row r="4" customFormat="false" ht="20.1" hidden="false" customHeight="true" outlineLevel="0" collapsed="false">
      <c r="A4" s="79"/>
      <c r="B4" s="79"/>
      <c r="C4" s="79"/>
      <c r="D4" s="79"/>
      <c r="E4" s="79"/>
      <c r="F4" s="79"/>
      <c r="G4" s="79"/>
      <c r="H4" s="79"/>
      <c r="I4" s="79"/>
      <c r="J4" s="79"/>
      <c r="K4" s="79"/>
      <c r="L4" s="79"/>
      <c r="M4" s="79"/>
    </row>
    <row r="5" s="136" customFormat="true" ht="13.5" hidden="false" customHeight="true" outlineLevel="0" collapsed="false">
      <c r="A5" s="357" t="s">
        <v>1320</v>
      </c>
      <c r="B5" s="357"/>
      <c r="C5" s="385" t="s">
        <v>1381</v>
      </c>
      <c r="D5" s="385"/>
      <c r="E5" s="385"/>
      <c r="F5" s="385"/>
      <c r="G5" s="385"/>
      <c r="H5" s="385"/>
      <c r="I5" s="385"/>
      <c r="J5" s="385"/>
      <c r="K5" s="385"/>
      <c r="L5" s="385"/>
      <c r="M5" s="385"/>
    </row>
    <row r="6" s="136" customFormat="true" ht="13.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3.5" hidden="false" customHeight="true" outlineLevel="0" collapsed="false">
      <c r="A7" s="357"/>
      <c r="B7" s="357"/>
      <c r="C7" s="389"/>
      <c r="D7" s="390"/>
      <c r="E7" s="298"/>
      <c r="F7" s="298"/>
      <c r="G7" s="298"/>
      <c r="H7" s="390"/>
      <c r="I7" s="390"/>
      <c r="J7" s="298"/>
      <c r="K7" s="298"/>
      <c r="L7" s="298"/>
      <c r="M7" s="388"/>
    </row>
    <row r="8" s="136" customFormat="true" ht="13.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6" customFormat="true" ht="13.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6" customFormat="true" ht="13.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6" customFormat="true" ht="13.5" hidden="false" customHeight="true" outlineLevel="0" collapsed="false">
      <c r="A11" s="357"/>
      <c r="B11" s="357"/>
      <c r="C11" s="389"/>
      <c r="D11" s="390" t="s">
        <v>1406</v>
      </c>
      <c r="E11" s="298"/>
      <c r="F11" s="298"/>
      <c r="G11" s="298"/>
      <c r="H11" s="390" t="s">
        <v>1407</v>
      </c>
      <c r="I11" s="390"/>
      <c r="J11" s="298" t="s">
        <v>1408</v>
      </c>
      <c r="K11" s="298" t="s">
        <v>1409</v>
      </c>
      <c r="L11" s="298"/>
      <c r="M11" s="388"/>
    </row>
    <row r="12" s="136"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6.4</v>
      </c>
      <c r="D14" s="382" t="n">
        <v>114</v>
      </c>
      <c r="E14" s="382" t="n">
        <v>111</v>
      </c>
      <c r="F14" s="382" t="n">
        <v>135.8</v>
      </c>
      <c r="G14" s="382" t="n">
        <v>106.9</v>
      </c>
      <c r="H14" s="382" t="n">
        <v>177.1</v>
      </c>
      <c r="I14" s="382" t="n">
        <v>120.8</v>
      </c>
      <c r="J14" s="382" t="n">
        <v>133.6</v>
      </c>
      <c r="K14" s="382" t="n">
        <v>112.7</v>
      </c>
      <c r="L14" s="382" t="n">
        <v>110.9</v>
      </c>
      <c r="M14" s="382" t="n">
        <v>106.5</v>
      </c>
    </row>
    <row r="15" customFormat="false" ht="12.75" hidden="false" customHeight="false" outlineLevel="0" collapsed="false">
      <c r="B15" s="192" t="s">
        <v>482</v>
      </c>
      <c r="C15" s="382" t="n">
        <v>121</v>
      </c>
      <c r="D15" s="382" t="n">
        <v>111.4</v>
      </c>
      <c r="E15" s="382" t="n">
        <v>101.6</v>
      </c>
      <c r="F15" s="382" t="n">
        <v>147.4</v>
      </c>
      <c r="G15" s="382" t="n">
        <v>108.4</v>
      </c>
      <c r="H15" s="382" t="n">
        <v>156.6</v>
      </c>
      <c r="I15" s="382" t="n">
        <v>126.1</v>
      </c>
      <c r="J15" s="382" t="n">
        <v>141.7</v>
      </c>
      <c r="K15" s="382" t="n">
        <v>116.4</v>
      </c>
      <c r="L15" s="382" t="n">
        <v>120.6</v>
      </c>
      <c r="M15" s="382" t="n">
        <v>111.9</v>
      </c>
    </row>
    <row r="16" customFormat="false" ht="12.75" hidden="false" customHeight="false" outlineLevel="0" collapsed="false">
      <c r="B16" s="192" t="s">
        <v>483</v>
      </c>
      <c r="C16" s="382" t="n">
        <v>124.9</v>
      </c>
      <c r="D16" s="382" t="n">
        <v>121.2</v>
      </c>
      <c r="E16" s="382" t="n">
        <v>114.9</v>
      </c>
      <c r="F16" s="382" t="n">
        <v>138.4</v>
      </c>
      <c r="G16" s="382" t="n">
        <v>98.9</v>
      </c>
      <c r="H16" s="382" t="n">
        <v>156.7</v>
      </c>
      <c r="I16" s="382" t="n">
        <v>132.7</v>
      </c>
      <c r="J16" s="382" t="n">
        <v>146.7</v>
      </c>
      <c r="K16" s="382" t="n">
        <v>124</v>
      </c>
      <c r="L16" s="382" t="n">
        <v>118.4</v>
      </c>
      <c r="M16" s="382" t="n">
        <v>126.2</v>
      </c>
    </row>
    <row r="17" customFormat="false" ht="12.75" hidden="false" customHeight="false" outlineLevel="0" collapsed="false">
      <c r="B17" s="192" t="s">
        <v>466</v>
      </c>
      <c r="C17" s="382" t="n">
        <v>121.6</v>
      </c>
      <c r="D17" s="382" t="n">
        <v>122.7</v>
      </c>
      <c r="E17" s="382" t="n">
        <v>111.6</v>
      </c>
      <c r="F17" s="382" t="n">
        <v>146.9</v>
      </c>
      <c r="G17" s="382" t="n">
        <v>107.7</v>
      </c>
      <c r="H17" s="382" t="n">
        <v>140.8</v>
      </c>
      <c r="I17" s="382" t="n">
        <v>126.6</v>
      </c>
      <c r="J17" s="382" t="n">
        <v>145.1</v>
      </c>
      <c r="K17" s="382" t="n">
        <v>115.8</v>
      </c>
      <c r="L17" s="382" t="n">
        <v>114.3</v>
      </c>
      <c r="M17" s="382" t="n">
        <v>121.8</v>
      </c>
    </row>
    <row r="18" customFormat="false" ht="12.75" hidden="false" customHeight="false" outlineLevel="0" collapsed="false">
      <c r="B18" s="192" t="s">
        <v>484</v>
      </c>
      <c r="C18" s="382" t="n">
        <v>117.8</v>
      </c>
      <c r="D18" s="382" t="n">
        <v>107.4</v>
      </c>
      <c r="E18" s="382" t="n">
        <v>108.2</v>
      </c>
      <c r="F18" s="382" t="n">
        <v>160</v>
      </c>
      <c r="G18" s="382" t="n">
        <v>107.3</v>
      </c>
      <c r="H18" s="382" t="n">
        <v>145.7</v>
      </c>
      <c r="I18" s="382" t="n">
        <v>125.4</v>
      </c>
      <c r="J18" s="382" t="n">
        <v>143.3</v>
      </c>
      <c r="K18" s="382" t="n">
        <v>113.1</v>
      </c>
      <c r="L18" s="382" t="n">
        <v>98.8</v>
      </c>
      <c r="M18" s="382" t="n">
        <v>120.7</v>
      </c>
    </row>
    <row r="19" customFormat="false" ht="12.75" hidden="false" customHeight="false" outlineLevel="0" collapsed="false">
      <c r="B19" s="192" t="s">
        <v>475</v>
      </c>
      <c r="C19" s="382" t="n">
        <v>124.2</v>
      </c>
      <c r="D19" s="382" t="n">
        <v>117.8</v>
      </c>
      <c r="E19" s="382" t="n">
        <v>113.6</v>
      </c>
      <c r="F19" s="382" t="n">
        <v>142.4</v>
      </c>
      <c r="G19" s="382" t="n">
        <v>105.9</v>
      </c>
      <c r="H19" s="382" t="n">
        <v>140.2</v>
      </c>
      <c r="I19" s="382" t="n">
        <v>136.3</v>
      </c>
      <c r="J19" s="382" t="n">
        <v>148.9</v>
      </c>
      <c r="K19" s="382" t="n">
        <v>119.7</v>
      </c>
      <c r="L19" s="382" t="n">
        <v>107.7</v>
      </c>
      <c r="M19" s="382" t="n">
        <v>145.4</v>
      </c>
    </row>
    <row r="20" customFormat="false" ht="12.75" hidden="false" customHeight="false" outlineLevel="0" collapsed="false">
      <c r="B20" s="192" t="s">
        <v>476</v>
      </c>
      <c r="C20" s="382" t="n">
        <v>121</v>
      </c>
      <c r="D20" s="382" t="n">
        <v>116</v>
      </c>
      <c r="E20" s="382" t="n">
        <v>115.5</v>
      </c>
      <c r="F20" s="382" t="n">
        <v>140.7</v>
      </c>
      <c r="G20" s="382" t="n">
        <v>110</v>
      </c>
      <c r="H20" s="382" t="n">
        <v>146.8</v>
      </c>
      <c r="I20" s="382" t="n">
        <v>131.6</v>
      </c>
      <c r="J20" s="382" t="n">
        <v>143.9</v>
      </c>
      <c r="K20" s="382" t="n">
        <v>112</v>
      </c>
      <c r="L20" s="382" t="n">
        <v>116.2</v>
      </c>
      <c r="M20" s="382" t="n">
        <v>134.9</v>
      </c>
    </row>
    <row r="21" customFormat="false" ht="12.75" hidden="false" customHeight="false" outlineLevel="0" collapsed="false">
      <c r="B21" s="192" t="s">
        <v>477</v>
      </c>
      <c r="C21" s="382" t="n">
        <v>120.8</v>
      </c>
      <c r="D21" s="382" t="n">
        <v>120.3</v>
      </c>
      <c r="E21" s="382" t="n">
        <v>119.8</v>
      </c>
      <c r="F21" s="382" t="n">
        <v>156.7</v>
      </c>
      <c r="G21" s="382" t="n">
        <v>108.8</v>
      </c>
      <c r="H21" s="382" t="n">
        <v>150.3</v>
      </c>
      <c r="I21" s="382" t="n">
        <v>135.1</v>
      </c>
      <c r="J21" s="382" t="n">
        <v>138.6</v>
      </c>
      <c r="K21" s="382" t="n">
        <v>109.4</v>
      </c>
      <c r="L21" s="382" t="n">
        <v>121</v>
      </c>
      <c r="M21" s="382" t="n">
        <v>131.4</v>
      </c>
    </row>
    <row r="22" customFormat="false" ht="12.75" hidden="false" customHeight="false" outlineLevel="0" collapsed="false">
      <c r="B22" s="192" t="s">
        <v>478</v>
      </c>
      <c r="C22" s="382" t="n">
        <v>120.9</v>
      </c>
      <c r="D22" s="382" t="n">
        <v>123.3</v>
      </c>
      <c r="E22" s="382" t="n">
        <v>99.6</v>
      </c>
      <c r="F22" s="382" t="n">
        <v>128.5</v>
      </c>
      <c r="G22" s="382" t="n">
        <v>103.4</v>
      </c>
      <c r="H22" s="382" t="n">
        <v>142</v>
      </c>
      <c r="I22" s="382" t="n">
        <v>123.3</v>
      </c>
      <c r="J22" s="382" t="n">
        <v>136.8</v>
      </c>
      <c r="K22" s="382" t="n">
        <v>117.5</v>
      </c>
      <c r="L22" s="382" t="n">
        <v>120.1</v>
      </c>
      <c r="M22" s="382" t="n">
        <v>138.7</v>
      </c>
    </row>
    <row r="23" customFormat="false" ht="12.75" hidden="false" customHeight="false" outlineLevel="0" collapsed="false">
      <c r="B23" s="192" t="s">
        <v>479</v>
      </c>
      <c r="C23" s="382" t="n">
        <v>133</v>
      </c>
      <c r="D23" s="382" t="n">
        <v>130.5</v>
      </c>
      <c r="E23" s="382" t="n">
        <v>122.2</v>
      </c>
      <c r="F23" s="382" t="n">
        <v>154.4</v>
      </c>
      <c r="G23" s="382" t="n">
        <v>117.4</v>
      </c>
      <c r="H23" s="382" t="n">
        <v>155.8</v>
      </c>
      <c r="I23" s="382" t="n">
        <v>135</v>
      </c>
      <c r="J23" s="382" t="n">
        <v>149.3</v>
      </c>
      <c r="K23" s="382" t="n">
        <v>128.9</v>
      </c>
      <c r="L23" s="382" t="n">
        <v>127.5</v>
      </c>
      <c r="M23" s="382" t="n">
        <v>161.7</v>
      </c>
    </row>
    <row r="24" customFormat="false" ht="12.75" hidden="false" customHeight="false" outlineLevel="0" collapsed="false">
      <c r="B24" s="192" t="s">
        <v>480</v>
      </c>
      <c r="C24" s="382" t="n">
        <v>129.8</v>
      </c>
      <c r="D24" s="382" t="n">
        <v>128.8</v>
      </c>
      <c r="E24" s="382" t="n">
        <v>118.2</v>
      </c>
      <c r="F24" s="382" t="n">
        <v>128.1</v>
      </c>
      <c r="G24" s="382" t="n">
        <v>137.8</v>
      </c>
      <c r="H24" s="382" t="n">
        <v>174.5</v>
      </c>
      <c r="I24" s="382" t="n">
        <v>134.3</v>
      </c>
      <c r="J24" s="382" t="n">
        <v>137.9</v>
      </c>
      <c r="K24" s="382" t="n">
        <v>124.1</v>
      </c>
      <c r="L24" s="382" t="n">
        <v>118.4</v>
      </c>
      <c r="M24" s="382" t="n">
        <v>158.5</v>
      </c>
    </row>
    <row r="25" customFormat="false" ht="12.75" hidden="false" customHeight="false" outlineLevel="0" collapsed="false">
      <c r="B25" s="192" t="s">
        <v>481</v>
      </c>
      <c r="C25" s="382" t="n">
        <v>119.5</v>
      </c>
      <c r="D25" s="382" t="n">
        <v>125.8</v>
      </c>
      <c r="E25" s="382" t="n">
        <v>128.6</v>
      </c>
      <c r="F25" s="382" t="n">
        <v>131.7</v>
      </c>
      <c r="G25" s="382" t="n">
        <v>146.2</v>
      </c>
      <c r="H25" s="382" t="n">
        <v>175.7</v>
      </c>
      <c r="I25" s="382" t="n">
        <v>119.6</v>
      </c>
      <c r="J25" s="382" t="n">
        <v>117.1</v>
      </c>
      <c r="K25" s="382" t="n">
        <v>109.1</v>
      </c>
      <c r="L25" s="382" t="n">
        <v>110.2</v>
      </c>
      <c r="M25" s="382" t="n">
        <v>151.8</v>
      </c>
    </row>
    <row r="26" customFormat="false" ht="12.75" hidden="false" customHeight="false" outlineLevel="0" collapsed="false">
      <c r="A26" s="367" t="s">
        <v>454</v>
      </c>
      <c r="B26" s="192" t="s">
        <v>487</v>
      </c>
      <c r="C26" s="382" t="n">
        <v>126.6</v>
      </c>
      <c r="D26" s="382" t="n">
        <v>133.6</v>
      </c>
      <c r="E26" s="382" t="n">
        <v>110.1</v>
      </c>
      <c r="F26" s="382" t="n">
        <v>146.3</v>
      </c>
      <c r="G26" s="382" t="n">
        <v>150</v>
      </c>
      <c r="H26" s="382" t="n">
        <v>140.8</v>
      </c>
      <c r="I26" s="382" t="n">
        <v>131.1</v>
      </c>
      <c r="J26" s="382" t="n">
        <v>138.3</v>
      </c>
      <c r="K26" s="382" t="n">
        <v>116.4</v>
      </c>
      <c r="L26" s="382" t="n">
        <v>122.3</v>
      </c>
      <c r="M26" s="382" t="n">
        <v>90.3</v>
      </c>
    </row>
    <row r="27" customFormat="false" ht="12.75" hidden="false" customHeight="false" outlineLevel="0" collapsed="false">
      <c r="B27" s="192" t="s">
        <v>482</v>
      </c>
      <c r="C27" s="382" t="n">
        <v>126.9</v>
      </c>
      <c r="D27" s="382" t="n">
        <v>125.9</v>
      </c>
      <c r="E27" s="382" t="n">
        <v>102.6</v>
      </c>
      <c r="F27" s="382" t="n">
        <v>137.5</v>
      </c>
      <c r="G27" s="382" t="n">
        <v>147.5</v>
      </c>
      <c r="H27" s="382" t="n">
        <v>145.9</v>
      </c>
      <c r="I27" s="382" t="n">
        <v>139.9</v>
      </c>
      <c r="J27" s="382" t="n">
        <v>137.1</v>
      </c>
      <c r="K27" s="382" t="n">
        <v>116.9</v>
      </c>
      <c r="L27" s="382" t="n">
        <v>122.4</v>
      </c>
      <c r="M27" s="382" t="n">
        <v>97.4</v>
      </c>
    </row>
    <row r="28" customFormat="false" ht="12.75" hidden="false" customHeight="false" outlineLevel="0" collapsed="false">
      <c r="B28" s="192" t="s">
        <v>483</v>
      </c>
      <c r="C28" s="382" t="n">
        <v>126.1</v>
      </c>
      <c r="D28" s="382" t="n">
        <v>127.6</v>
      </c>
      <c r="E28" s="382" t="n">
        <v>102.1</v>
      </c>
      <c r="F28" s="382" t="n">
        <v>147.9</v>
      </c>
      <c r="G28" s="382" t="n">
        <v>141.9</v>
      </c>
      <c r="H28" s="382" t="n">
        <v>161.9</v>
      </c>
      <c r="I28" s="382" t="n">
        <v>132.8</v>
      </c>
      <c r="J28" s="382" t="n">
        <v>142.4</v>
      </c>
      <c r="K28" s="382" t="n">
        <v>117.9</v>
      </c>
      <c r="L28" s="382" t="n">
        <v>113.8</v>
      </c>
      <c r="M28" s="382" t="n">
        <v>100.5</v>
      </c>
    </row>
    <row r="29" customFormat="false" ht="12.75" hidden="false" customHeight="false" outlineLevel="0" collapsed="false">
      <c r="B29" s="192" t="s">
        <v>466</v>
      </c>
      <c r="C29" s="382" t="n">
        <v>133.2</v>
      </c>
      <c r="D29" s="382" t="n">
        <v>133</v>
      </c>
      <c r="E29" s="382" t="n">
        <v>119</v>
      </c>
      <c r="F29" s="382" t="n">
        <v>153.6</v>
      </c>
      <c r="G29" s="382" t="n">
        <v>155.5</v>
      </c>
      <c r="H29" s="382" t="n">
        <v>164.1</v>
      </c>
      <c r="I29" s="382" t="n">
        <v>143.9</v>
      </c>
      <c r="J29" s="382" t="n">
        <v>147.3</v>
      </c>
      <c r="K29" s="382" t="n">
        <v>123.8</v>
      </c>
      <c r="L29" s="382" t="n">
        <v>114.5</v>
      </c>
      <c r="M29" s="382" t="n">
        <v>117</v>
      </c>
    </row>
    <row r="30" customFormat="false" ht="12.75" hidden="false" customHeight="false" outlineLevel="0" collapsed="false">
      <c r="B30" s="192" t="s">
        <v>484</v>
      </c>
      <c r="C30" s="382" t="n">
        <v>124.9</v>
      </c>
      <c r="D30" s="382" t="n">
        <v>132.9</v>
      </c>
      <c r="E30" s="382" t="n">
        <v>108.6</v>
      </c>
      <c r="F30" s="382" t="n">
        <v>154.3</v>
      </c>
      <c r="G30" s="382" t="n">
        <v>147.3</v>
      </c>
      <c r="H30" s="382" t="n">
        <v>159.2</v>
      </c>
      <c r="I30" s="382" t="n">
        <v>129</v>
      </c>
      <c r="J30" s="382" t="n">
        <v>147</v>
      </c>
      <c r="K30" s="382" t="n">
        <v>111</v>
      </c>
      <c r="L30" s="382" t="n">
        <v>106.7</v>
      </c>
      <c r="M30" s="382" t="n">
        <v>124.5</v>
      </c>
    </row>
    <row r="31" customFormat="false" ht="12.75" hidden="false" customHeight="false" outlineLevel="0" collapsed="false">
      <c r="B31" s="192" t="s">
        <v>475</v>
      </c>
      <c r="C31" s="382" t="n">
        <v>129.2</v>
      </c>
      <c r="D31" s="382" t="n">
        <v>126.6</v>
      </c>
      <c r="E31" s="382" t="n">
        <v>118.3</v>
      </c>
      <c r="F31" s="382" t="n">
        <v>158.1</v>
      </c>
      <c r="G31" s="382" t="n">
        <v>153.7</v>
      </c>
      <c r="H31" s="382" t="n">
        <v>151.3</v>
      </c>
      <c r="I31" s="382" t="n">
        <v>145</v>
      </c>
      <c r="J31" s="382" t="n">
        <v>149</v>
      </c>
      <c r="K31" s="382" t="n">
        <v>113</v>
      </c>
      <c r="L31" s="382" t="n">
        <v>112.5</v>
      </c>
      <c r="M31" s="382" t="n">
        <v>127.8</v>
      </c>
    </row>
    <row r="32" customFormat="false" ht="12.75" hidden="false" customHeight="false" outlineLevel="0" collapsed="false">
      <c r="B32" s="192" t="s">
        <v>476</v>
      </c>
      <c r="C32" s="382" t="n">
        <v>137.4</v>
      </c>
      <c r="D32" s="382" t="n">
        <v>130.9</v>
      </c>
      <c r="E32" s="382" t="n">
        <v>121.5</v>
      </c>
      <c r="F32" s="382" t="n">
        <v>165.8</v>
      </c>
      <c r="G32" s="382" t="n">
        <v>183.1</v>
      </c>
      <c r="H32" s="382" t="n">
        <v>169.8</v>
      </c>
      <c r="I32" s="382" t="n">
        <v>150.9</v>
      </c>
      <c r="J32" s="382" t="n">
        <v>151.2</v>
      </c>
      <c r="K32" s="382" t="n">
        <v>118.8</v>
      </c>
      <c r="L32" s="382" t="n">
        <v>125.2</v>
      </c>
      <c r="M32" s="382" t="n">
        <v>119.3</v>
      </c>
    </row>
    <row r="33" customFormat="false" ht="12.75" hidden="false" customHeight="false" outlineLevel="0" collapsed="false">
      <c r="B33" s="192" t="s">
        <v>477</v>
      </c>
      <c r="C33" s="382" t="n">
        <v>122.4</v>
      </c>
      <c r="D33" s="382" t="n">
        <v>120.4</v>
      </c>
      <c r="E33" s="382" t="n">
        <v>100</v>
      </c>
      <c r="F33" s="382" t="n">
        <v>142.1</v>
      </c>
      <c r="G33" s="382" t="n">
        <v>169.2</v>
      </c>
      <c r="H33" s="382" t="n">
        <v>179.6</v>
      </c>
      <c r="I33" s="382" t="n">
        <v>133.2</v>
      </c>
      <c r="J33" s="382" t="n">
        <v>134.3</v>
      </c>
      <c r="K33" s="382" t="n">
        <v>101.6</v>
      </c>
      <c r="L33" s="382" t="n">
        <v>115.5</v>
      </c>
      <c r="M33" s="382" t="n">
        <v>120.6</v>
      </c>
    </row>
    <row r="34" customFormat="false" ht="12.75" hidden="false" customHeight="false" outlineLevel="0" collapsed="false">
      <c r="B34" s="192" t="s">
        <v>478</v>
      </c>
      <c r="C34" s="382" t="n">
        <v>135.7</v>
      </c>
      <c r="D34" s="382" t="n">
        <v>126.1</v>
      </c>
      <c r="E34" s="382" t="n">
        <v>119.9</v>
      </c>
      <c r="F34" s="382" t="n">
        <v>152.1</v>
      </c>
      <c r="G34" s="382" t="n">
        <v>173.8</v>
      </c>
      <c r="H34" s="382" t="n">
        <v>150.5</v>
      </c>
      <c r="I34" s="382" t="n">
        <v>147.8</v>
      </c>
      <c r="J34" s="382" t="n">
        <v>142.6</v>
      </c>
      <c r="K34" s="382" t="n">
        <v>120.1</v>
      </c>
      <c r="L34" s="382" t="n">
        <v>129.5</v>
      </c>
      <c r="M34" s="382" t="n">
        <v>134.8</v>
      </c>
    </row>
    <row r="35" customFormat="false" ht="12.75" hidden="false" customHeight="false" outlineLevel="0" collapsed="false">
      <c r="B35" s="192" t="s">
        <v>479</v>
      </c>
      <c r="C35" s="382" t="n">
        <v>137.6</v>
      </c>
      <c r="D35" s="382" t="n">
        <v>133.9</v>
      </c>
      <c r="E35" s="382" t="n">
        <v>130.4</v>
      </c>
      <c r="F35" s="382" t="n">
        <v>151.9</v>
      </c>
      <c r="G35" s="382" t="n">
        <v>169</v>
      </c>
      <c r="H35" s="382" t="n">
        <v>177.4</v>
      </c>
      <c r="I35" s="382" t="n">
        <v>146</v>
      </c>
      <c r="J35" s="382" t="n">
        <v>145.8</v>
      </c>
      <c r="K35" s="382" t="n">
        <v>121.4</v>
      </c>
      <c r="L35" s="382" t="n">
        <v>129.5</v>
      </c>
      <c r="M35" s="382" t="n">
        <v>167.8</v>
      </c>
    </row>
    <row r="36" customFormat="false" ht="12.75" hidden="false" customHeight="false" outlineLevel="0" collapsed="false">
      <c r="B36" s="192" t="s">
        <v>480</v>
      </c>
      <c r="C36" s="382" t="n">
        <v>126.3</v>
      </c>
      <c r="D36" s="382" t="n">
        <v>129.4</v>
      </c>
      <c r="E36" s="382" t="n">
        <v>119.7</v>
      </c>
      <c r="F36" s="382" t="n">
        <v>110.2</v>
      </c>
      <c r="G36" s="382" t="n">
        <v>151.7</v>
      </c>
      <c r="H36" s="382" t="n">
        <v>192.6</v>
      </c>
      <c r="I36" s="382" t="n">
        <v>126.2</v>
      </c>
      <c r="J36" s="382" t="n">
        <v>120.9</v>
      </c>
      <c r="K36" s="382" t="n">
        <v>117.9</v>
      </c>
      <c r="L36" s="382" t="n">
        <v>121</v>
      </c>
      <c r="M36" s="382" t="n">
        <v>175.2</v>
      </c>
    </row>
    <row r="37" customFormat="false" ht="12.75" hidden="false" customHeight="false" outlineLevel="0" collapsed="false">
      <c r="B37" s="192" t="s">
        <v>481</v>
      </c>
      <c r="C37" s="382" t="n">
        <v>113.4</v>
      </c>
      <c r="D37" s="382" t="n">
        <v>126.7</v>
      </c>
      <c r="E37" s="382" t="n">
        <v>126.4</v>
      </c>
      <c r="F37" s="382" t="n">
        <v>120.2</v>
      </c>
      <c r="G37" s="382" t="n">
        <v>134.9</v>
      </c>
      <c r="H37" s="382" t="n">
        <v>189.2</v>
      </c>
      <c r="I37" s="382" t="n">
        <v>112.5</v>
      </c>
      <c r="J37" s="382" t="n">
        <v>97.5</v>
      </c>
      <c r="K37" s="382" t="n">
        <v>105.9</v>
      </c>
      <c r="L37" s="382" t="n">
        <v>115.2</v>
      </c>
      <c r="M37" s="382" t="n">
        <v>143.7</v>
      </c>
    </row>
    <row r="38" customFormat="false" ht="12.75" hidden="false" customHeight="false" outlineLevel="0" collapsed="false">
      <c r="A38" s="367" t="s">
        <v>455</v>
      </c>
      <c r="B38" s="192" t="s">
        <v>487</v>
      </c>
      <c r="C38" s="382" t="n">
        <v>110.1</v>
      </c>
      <c r="D38" s="382" t="n">
        <v>123.1</v>
      </c>
      <c r="E38" s="382" t="n">
        <v>106.4</v>
      </c>
      <c r="F38" s="382" t="n">
        <v>105.6</v>
      </c>
      <c r="G38" s="382" t="n">
        <v>121.1</v>
      </c>
      <c r="H38" s="382" t="n">
        <v>143.1</v>
      </c>
      <c r="I38" s="382" t="n">
        <v>118.1</v>
      </c>
      <c r="J38" s="382" t="n">
        <v>97.9</v>
      </c>
      <c r="K38" s="382" t="n">
        <v>91.4</v>
      </c>
      <c r="L38" s="382" t="n">
        <v>115.4</v>
      </c>
      <c r="M38" s="382" t="n">
        <v>250.5</v>
      </c>
    </row>
    <row r="39" customFormat="false" ht="12.75" hidden="false" customHeight="false" outlineLevel="0" collapsed="false">
      <c r="B39" s="192" t="s">
        <v>482</v>
      </c>
      <c r="C39" s="382" t="n">
        <v>106.7</v>
      </c>
      <c r="D39" s="382" t="n">
        <v>114.1</v>
      </c>
      <c r="E39" s="382" t="n">
        <v>96.2</v>
      </c>
      <c r="F39" s="382" t="n">
        <v>89.8</v>
      </c>
      <c r="G39" s="382" t="n">
        <v>108.4</v>
      </c>
      <c r="H39" s="382" t="n">
        <v>103.2</v>
      </c>
      <c r="I39" s="382" t="n">
        <v>116.4</v>
      </c>
      <c r="J39" s="382" t="n">
        <v>92.4</v>
      </c>
      <c r="K39" s="382" t="n">
        <v>92</v>
      </c>
      <c r="L39" s="382" t="n">
        <v>111.1</v>
      </c>
      <c r="M39" s="382" t="n">
        <v>263.2</v>
      </c>
    </row>
    <row r="40" customFormat="false" ht="12.75" hidden="false" customHeight="false" outlineLevel="0" collapsed="false">
      <c r="B40" s="192" t="s">
        <v>483</v>
      </c>
      <c r="C40" s="382" t="n">
        <v>112.2</v>
      </c>
      <c r="D40" s="382" t="n">
        <v>121.7</v>
      </c>
      <c r="E40" s="382" t="n">
        <v>114.1</v>
      </c>
      <c r="F40" s="382" t="n">
        <v>96</v>
      </c>
      <c r="G40" s="382" t="n">
        <v>105.7</v>
      </c>
      <c r="H40" s="382" t="n">
        <v>120.3</v>
      </c>
      <c r="I40" s="382" t="n">
        <v>116.8</v>
      </c>
      <c r="J40" s="382" t="n">
        <v>91.9</v>
      </c>
      <c r="K40" s="382" t="n">
        <v>102.2</v>
      </c>
      <c r="L40" s="382" t="n">
        <v>107.4</v>
      </c>
      <c r="M40" s="382" t="n">
        <v>304.7</v>
      </c>
    </row>
    <row r="41" customFormat="false" ht="12.75" hidden="false" customHeight="false" outlineLevel="0" collapsed="false">
      <c r="B41" s="192" t="s">
        <v>466</v>
      </c>
      <c r="C41" s="382" t="n">
        <v>103.7</v>
      </c>
      <c r="D41" s="382" t="n">
        <v>121.5</v>
      </c>
      <c r="E41" s="382" t="n">
        <v>104.5</v>
      </c>
      <c r="F41" s="382" t="n">
        <v>93.7</v>
      </c>
      <c r="G41" s="382" t="n">
        <v>91.8</v>
      </c>
      <c r="H41" s="382" t="n">
        <v>96.6</v>
      </c>
      <c r="I41" s="382" t="n">
        <v>114.9</v>
      </c>
      <c r="J41" s="382" t="n">
        <v>87.6</v>
      </c>
      <c r="K41" s="382" t="n">
        <v>92.8</v>
      </c>
      <c r="L41" s="382" t="n">
        <v>101.5</v>
      </c>
      <c r="M41" s="382" t="n">
        <v>262.4</v>
      </c>
    </row>
    <row r="42" customFormat="false" ht="12.75" hidden="false" customHeight="false" outlineLevel="0" collapsed="false">
      <c r="B42" s="192" t="s">
        <v>484</v>
      </c>
      <c r="C42" s="382" t="n">
        <v>97.8</v>
      </c>
      <c r="D42" s="382" t="n">
        <v>115.2</v>
      </c>
      <c r="E42" s="382" t="n">
        <v>100</v>
      </c>
      <c r="F42" s="382" t="n">
        <v>89.8</v>
      </c>
      <c r="G42" s="382" t="n">
        <v>94.9</v>
      </c>
      <c r="H42" s="382" t="n">
        <v>96.6</v>
      </c>
      <c r="I42" s="382" t="n">
        <v>109.9</v>
      </c>
      <c r="J42" s="382" t="n">
        <v>82.8</v>
      </c>
      <c r="K42" s="382" t="n">
        <v>86.4</v>
      </c>
      <c r="L42" s="382" t="n">
        <v>91.9</v>
      </c>
      <c r="M42" s="382" t="n">
        <v>236.6</v>
      </c>
    </row>
    <row r="43" customFormat="false" ht="12.75" hidden="false" customHeight="false" outlineLevel="0" collapsed="false">
      <c r="B43" s="192" t="s">
        <v>475</v>
      </c>
      <c r="C43" s="382" t="n">
        <v>106.6</v>
      </c>
      <c r="D43" s="382" t="n">
        <v>114.2</v>
      </c>
      <c r="E43" s="382" t="n">
        <v>113.3</v>
      </c>
      <c r="F43" s="382" t="n">
        <v>99</v>
      </c>
      <c r="G43" s="382" t="n">
        <v>94.3</v>
      </c>
      <c r="H43" s="382" t="n">
        <v>101</v>
      </c>
      <c r="I43" s="382" t="n">
        <v>118.1</v>
      </c>
      <c r="J43" s="382" t="n">
        <v>88.7</v>
      </c>
      <c r="K43" s="382" t="n">
        <v>97.3</v>
      </c>
      <c r="L43" s="382" t="n">
        <v>106.6</v>
      </c>
      <c r="M43" s="382" t="n">
        <v>259.6</v>
      </c>
    </row>
    <row r="44" s="136" customFormat="true" ht="12.75" hidden="false" customHeight="false" outlineLevel="0" collapsed="false">
      <c r="A44" s="3"/>
      <c r="B44" s="192" t="s">
        <v>476</v>
      </c>
      <c r="C44" s="382" t="n">
        <v>107.8</v>
      </c>
      <c r="D44" s="382" t="n">
        <v>115.6</v>
      </c>
      <c r="E44" s="382" t="n">
        <v>128.2</v>
      </c>
      <c r="F44" s="382" t="n">
        <v>95.4</v>
      </c>
      <c r="G44" s="382" t="n">
        <v>100.9</v>
      </c>
      <c r="H44" s="382" t="n">
        <v>94.8</v>
      </c>
      <c r="I44" s="382" t="n">
        <v>126.1</v>
      </c>
      <c r="J44" s="382" t="n">
        <v>90.1</v>
      </c>
      <c r="K44" s="382" t="n">
        <v>90.8</v>
      </c>
      <c r="L44" s="382" t="n">
        <v>119.5</v>
      </c>
      <c r="M44" s="382" t="n">
        <v>268.1</v>
      </c>
    </row>
    <row r="45" customFormat="false" ht="12.75" hidden="false" customHeight="false" outlineLevel="0" collapsed="false">
      <c r="B45" s="192" t="s">
        <v>477</v>
      </c>
      <c r="C45" s="382" t="n">
        <v>99.2</v>
      </c>
      <c r="D45" s="382" t="n">
        <v>113.1</v>
      </c>
      <c r="E45" s="382" t="n">
        <v>99.1</v>
      </c>
      <c r="F45" s="382" t="n">
        <v>105.6</v>
      </c>
      <c r="G45" s="382" t="n">
        <v>103.5</v>
      </c>
      <c r="H45" s="382" t="n">
        <v>132.1</v>
      </c>
      <c r="I45" s="382" t="n">
        <v>111.5</v>
      </c>
      <c r="J45" s="382" t="n">
        <v>83.2</v>
      </c>
      <c r="K45" s="382" t="n">
        <v>82.2</v>
      </c>
      <c r="L45" s="382" t="n">
        <v>107</v>
      </c>
      <c r="M45" s="382" t="n">
        <v>225.6</v>
      </c>
    </row>
    <row r="46" customFormat="false" ht="12.75" hidden="false" customHeight="false" outlineLevel="0" collapsed="false">
      <c r="B46" s="192" t="s">
        <v>478</v>
      </c>
      <c r="C46" s="382" t="n">
        <v>113.6</v>
      </c>
      <c r="D46" s="382" t="n">
        <v>116.8</v>
      </c>
      <c r="E46" s="382" t="n">
        <v>112.4</v>
      </c>
      <c r="F46" s="382" t="n">
        <v>104.8</v>
      </c>
      <c r="G46" s="382" t="n">
        <v>117.9</v>
      </c>
      <c r="H46" s="382" t="n">
        <v>131.1</v>
      </c>
      <c r="I46" s="382" t="n">
        <v>123.6</v>
      </c>
      <c r="J46" s="382" t="n">
        <v>99.9</v>
      </c>
      <c r="K46" s="382" t="n">
        <v>102.5</v>
      </c>
      <c r="L46" s="382" t="n">
        <v>117.5</v>
      </c>
      <c r="M46" s="382" t="n">
        <v>220.4</v>
      </c>
    </row>
    <row r="47" customFormat="false" ht="12.75" hidden="false" customHeight="false" outlineLevel="0" collapsed="false">
      <c r="B47" s="192" t="s">
        <v>479</v>
      </c>
      <c r="C47" s="382" t="n">
        <v>115.9</v>
      </c>
      <c r="D47" s="382" t="n">
        <v>120.1</v>
      </c>
      <c r="E47" s="382" t="n">
        <v>130</v>
      </c>
      <c r="F47" s="382" t="n">
        <v>113.6</v>
      </c>
      <c r="G47" s="382" t="n">
        <v>104.9</v>
      </c>
      <c r="H47" s="382" t="n">
        <v>130.6</v>
      </c>
      <c r="I47" s="382" t="n">
        <v>130</v>
      </c>
      <c r="J47" s="382" t="n">
        <v>104</v>
      </c>
      <c r="K47" s="382" t="n">
        <v>106.3</v>
      </c>
      <c r="L47" s="382" t="n">
        <v>116</v>
      </c>
      <c r="M47" s="382" t="n">
        <v>237.2</v>
      </c>
    </row>
    <row r="48" customFormat="false" ht="12.75" hidden="false" customHeight="false" outlineLevel="0" collapsed="false">
      <c r="B48" s="192" t="s">
        <v>480</v>
      </c>
      <c r="C48" s="382" t="n">
        <v>107.3</v>
      </c>
      <c r="D48" s="382" t="n">
        <v>114.2</v>
      </c>
      <c r="E48" s="382" t="n">
        <v>124.7</v>
      </c>
      <c r="F48" s="382" t="n">
        <v>100.8</v>
      </c>
      <c r="G48" s="382" t="n">
        <v>99.7</v>
      </c>
      <c r="H48" s="382" t="n">
        <v>118</v>
      </c>
      <c r="I48" s="382" t="n">
        <v>116.2</v>
      </c>
      <c r="J48" s="382" t="n">
        <v>96.6</v>
      </c>
      <c r="K48" s="382" t="n">
        <v>98.5</v>
      </c>
      <c r="L48" s="382" t="n">
        <v>110.1</v>
      </c>
      <c r="M48" s="382" t="n">
        <v>212.4</v>
      </c>
    </row>
    <row r="49" customFormat="false" ht="12.75" hidden="false" customHeight="false" outlineLevel="0" collapsed="false">
      <c r="B49" s="192" t="s">
        <v>481</v>
      </c>
      <c r="C49" s="382" t="n">
        <v>106.6</v>
      </c>
      <c r="D49" s="382" t="n">
        <v>128.6</v>
      </c>
      <c r="E49" s="382" t="n">
        <v>106.9</v>
      </c>
      <c r="F49" s="382" t="n">
        <v>106.9</v>
      </c>
      <c r="G49" s="382" t="n">
        <v>112.8</v>
      </c>
      <c r="H49" s="382" t="n">
        <v>109.2</v>
      </c>
      <c r="I49" s="382" t="n">
        <v>116.3</v>
      </c>
      <c r="J49" s="382" t="n">
        <v>90.6</v>
      </c>
      <c r="K49" s="382" t="n">
        <v>94.8</v>
      </c>
      <c r="L49" s="382" t="n">
        <v>103.9</v>
      </c>
      <c r="M49" s="382" t="n">
        <v>208.8</v>
      </c>
    </row>
    <row r="50" customFormat="false" ht="12.75" hidden="false" customHeight="false" outlineLevel="0" collapsed="false">
      <c r="A50" s="3" t="s">
        <v>1338</v>
      </c>
      <c r="B50" s="192" t="s">
        <v>487</v>
      </c>
      <c r="C50" s="382" t="n">
        <v>106.6</v>
      </c>
      <c r="D50" s="382" t="n">
        <v>116.3</v>
      </c>
      <c r="E50" s="382" t="n">
        <v>105.9</v>
      </c>
      <c r="F50" s="382" t="n">
        <v>117.2</v>
      </c>
      <c r="G50" s="382" t="n">
        <v>110.2</v>
      </c>
      <c r="H50" s="382" t="n">
        <v>107.2</v>
      </c>
      <c r="I50" s="382" t="n">
        <v>130.3</v>
      </c>
      <c r="J50" s="382" t="n">
        <v>93.8</v>
      </c>
      <c r="K50" s="382" t="n">
        <v>90.3</v>
      </c>
      <c r="L50" s="382" t="n">
        <v>107.9</v>
      </c>
      <c r="M50" s="382" t="n">
        <v>206.2</v>
      </c>
    </row>
    <row r="51" customFormat="false" ht="12.75" hidden="false" customHeight="false" outlineLevel="0" collapsed="false">
      <c r="B51" s="192" t="s">
        <v>482</v>
      </c>
      <c r="C51" s="382" t="n">
        <v>109.6</v>
      </c>
      <c r="D51" s="382" t="n">
        <v>115.6</v>
      </c>
      <c r="E51" s="382" t="n">
        <v>96.1</v>
      </c>
      <c r="F51" s="382" t="n">
        <v>119.7</v>
      </c>
      <c r="G51" s="382" t="n">
        <v>111</v>
      </c>
      <c r="H51" s="382" t="n">
        <v>110.5</v>
      </c>
      <c r="I51" s="382" t="n">
        <v>126.4</v>
      </c>
      <c r="J51" s="382" t="n">
        <v>98.7</v>
      </c>
      <c r="K51" s="382" t="n">
        <v>96.5</v>
      </c>
      <c r="L51" s="382" t="n">
        <v>107.2</v>
      </c>
      <c r="M51" s="382" t="n">
        <v>216.9</v>
      </c>
    </row>
    <row r="52" customFormat="false" ht="12.75" hidden="false" customHeight="false" outlineLevel="0" collapsed="false">
      <c r="B52" s="192" t="s">
        <v>483</v>
      </c>
      <c r="C52" s="382" t="n">
        <v>131.2</v>
      </c>
      <c r="D52" s="382" t="n">
        <v>130</v>
      </c>
      <c r="E52" s="382" t="n">
        <v>113.5</v>
      </c>
      <c r="F52" s="382" t="n">
        <v>144.5</v>
      </c>
      <c r="G52" s="382" t="n">
        <v>129</v>
      </c>
      <c r="H52" s="382" t="n">
        <v>145.5</v>
      </c>
      <c r="I52" s="382" t="n">
        <v>147.8</v>
      </c>
      <c r="J52" s="382" t="n">
        <v>118.6</v>
      </c>
      <c r="K52" s="382" t="n">
        <v>120.6</v>
      </c>
      <c r="L52" s="382" t="n">
        <v>124.3</v>
      </c>
      <c r="M52" s="382" t="n">
        <v>253.4</v>
      </c>
    </row>
    <row r="53" customFormat="false" ht="12.75" hidden="false" customHeight="false" outlineLevel="0" collapsed="false">
      <c r="B53" s="192" t="s">
        <v>466</v>
      </c>
      <c r="C53" s="382" t="n">
        <v>118.2</v>
      </c>
      <c r="D53" s="382" t="n">
        <v>119.4</v>
      </c>
      <c r="E53" s="382" t="n">
        <v>109.6</v>
      </c>
      <c r="F53" s="382" t="n">
        <v>135.9</v>
      </c>
      <c r="G53" s="382" t="n">
        <v>122.8</v>
      </c>
      <c r="H53" s="382" t="n">
        <v>120</v>
      </c>
      <c r="I53" s="382" t="n">
        <v>136</v>
      </c>
      <c r="J53" s="382" t="n">
        <v>110.6</v>
      </c>
      <c r="K53" s="382" t="n">
        <v>106.2</v>
      </c>
      <c r="L53" s="382" t="n">
        <v>103.7</v>
      </c>
      <c r="M53" s="382" t="n">
        <v>226.4</v>
      </c>
    </row>
    <row r="54" customFormat="false" ht="12.75" hidden="false" customHeight="false" outlineLevel="0" collapsed="false">
      <c r="B54" s="192" t="s">
        <v>484</v>
      </c>
      <c r="C54" s="382" t="n">
        <v>129.3</v>
      </c>
      <c r="D54" s="382" t="n">
        <v>129.2</v>
      </c>
      <c r="E54" s="382" t="n">
        <v>118.2</v>
      </c>
      <c r="F54" s="382" t="n">
        <v>160.4</v>
      </c>
      <c r="G54" s="382" t="n">
        <v>132</v>
      </c>
      <c r="H54" s="382" t="n">
        <v>117.3</v>
      </c>
      <c r="I54" s="382" t="n">
        <v>137.2</v>
      </c>
      <c r="J54" s="382" t="n">
        <v>125</v>
      </c>
      <c r="K54" s="382" t="n">
        <v>114.1</v>
      </c>
      <c r="L54" s="382" t="n">
        <v>113.5</v>
      </c>
      <c r="M54" s="382" t="n">
        <v>290</v>
      </c>
    </row>
    <row r="55" customFormat="false" ht="12.75" hidden="false" customHeight="false" outlineLevel="0" collapsed="false">
      <c r="B55" s="192" t="s">
        <v>475</v>
      </c>
      <c r="C55" s="382" t="n">
        <v>137.9</v>
      </c>
      <c r="D55" s="382" t="n">
        <v>127.3</v>
      </c>
      <c r="E55" s="382" t="n">
        <v>127.8</v>
      </c>
      <c r="F55" s="382" t="n">
        <v>167</v>
      </c>
      <c r="G55" s="382" t="n">
        <v>131.2</v>
      </c>
      <c r="H55" s="382" t="n">
        <v>168.5</v>
      </c>
      <c r="I55" s="382" t="n">
        <v>144.2</v>
      </c>
      <c r="J55" s="382" t="n">
        <v>129.7</v>
      </c>
      <c r="K55" s="382" t="n">
        <v>129.8</v>
      </c>
      <c r="L55" s="382" t="n">
        <v>122.8</v>
      </c>
      <c r="M55" s="382" t="n">
        <v>285.4</v>
      </c>
    </row>
    <row r="56" customFormat="false" ht="12.75" hidden="false" customHeight="false" outlineLevel="0" collapsed="false">
      <c r="B56" s="192" t="s">
        <v>476</v>
      </c>
      <c r="C56" s="382" t="n">
        <v>132.7</v>
      </c>
      <c r="D56" s="382" t="n">
        <v>126.7</v>
      </c>
      <c r="E56" s="382" t="n">
        <v>128.5</v>
      </c>
      <c r="F56" s="382" t="n">
        <v>167.4</v>
      </c>
      <c r="G56" s="382" t="n">
        <v>122.7</v>
      </c>
      <c r="H56" s="382" t="n">
        <v>114.2</v>
      </c>
      <c r="I56" s="382" t="n">
        <v>144.7</v>
      </c>
      <c r="J56" s="382" t="n">
        <v>130.4</v>
      </c>
      <c r="K56" s="382" t="n">
        <v>121</v>
      </c>
      <c r="L56" s="382" t="n">
        <v>127.3</v>
      </c>
      <c r="M56" s="382" t="n">
        <v>250.1</v>
      </c>
    </row>
    <row r="57" customFormat="false" ht="12.75" hidden="false" customHeight="false" outlineLevel="0" collapsed="false">
      <c r="B57" s="192" t="s">
        <v>477</v>
      </c>
      <c r="C57" s="382" t="n">
        <v>126.2</v>
      </c>
      <c r="D57" s="382" t="n">
        <v>126.3</v>
      </c>
      <c r="E57" s="382" t="n">
        <v>119.7</v>
      </c>
      <c r="F57" s="382" t="n">
        <v>159.8</v>
      </c>
      <c r="G57" s="382" t="n">
        <v>131.9</v>
      </c>
      <c r="H57" s="382" t="n">
        <v>161.3</v>
      </c>
      <c r="I57" s="382" t="n">
        <v>139.5</v>
      </c>
      <c r="J57" s="382" t="n">
        <v>119</v>
      </c>
      <c r="K57" s="382" t="n">
        <v>108</v>
      </c>
      <c r="L57" s="382" t="n">
        <v>130.1</v>
      </c>
      <c r="M57" s="382" t="n">
        <v>235.3</v>
      </c>
    </row>
    <row r="58" customFormat="false" ht="12.75" hidden="false" customHeight="false" outlineLevel="0" collapsed="false">
      <c r="B58" s="192" t="s">
        <v>478</v>
      </c>
      <c r="C58" s="382" t="n">
        <v>133.8</v>
      </c>
      <c r="D58" s="382" t="n">
        <v>130.5</v>
      </c>
      <c r="E58" s="382" t="n">
        <v>127.1</v>
      </c>
      <c r="F58" s="382" t="n">
        <v>147.6</v>
      </c>
      <c r="G58" s="382" t="n">
        <v>116.2</v>
      </c>
      <c r="H58" s="382" t="n">
        <v>140.9</v>
      </c>
      <c r="I58" s="382" t="n">
        <v>133.2</v>
      </c>
      <c r="J58" s="382" t="n">
        <v>131.8</v>
      </c>
      <c r="K58" s="382" t="n">
        <v>125</v>
      </c>
      <c r="L58" s="382" t="n">
        <v>142.2</v>
      </c>
      <c r="M58" s="382" t="n">
        <v>254.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5.75" zeroHeight="false" outlineLevelRow="0" outlineLevelCol="0"/>
  <cols>
    <col collapsed="false" customWidth="true" hidden="false" outlineLevel="0" max="1" min="1" style="77" width="18.41"/>
    <col collapsed="false" customWidth="true" hidden="false" outlineLevel="0" max="3" min="2" style="77" width="16.42"/>
    <col collapsed="false" customWidth="true" hidden="false" outlineLevel="0" max="4" min="4" style="77" width="16.7"/>
    <col collapsed="false" customWidth="true" hidden="false" outlineLevel="0" max="6" min="5" style="77" width="18.85"/>
    <col collapsed="false" customWidth="false" hidden="false" outlineLevel="0" max="257" min="7" style="77" width="11.42"/>
  </cols>
  <sheetData>
    <row r="1" customFormat="false" ht="20.1" hidden="false" customHeight="true" outlineLevel="0" collapsed="false">
      <c r="A1" s="78" t="s">
        <v>389</v>
      </c>
      <c r="B1" s="78"/>
      <c r="C1" s="78"/>
      <c r="D1" s="78"/>
      <c r="E1" s="78"/>
      <c r="F1" s="78"/>
    </row>
    <row r="2" s="3" customFormat="true" ht="20.1" hidden="false" customHeight="true" outlineLevel="0" collapsed="false">
      <c r="A2" s="79"/>
      <c r="B2" s="79"/>
      <c r="C2" s="79"/>
      <c r="D2" s="79"/>
      <c r="E2" s="79"/>
      <c r="F2" s="79"/>
    </row>
    <row r="3" s="86" customFormat="true" ht="12.75" hidden="false" customHeight="true" outlineLevel="0" collapsed="false">
      <c r="A3" s="80" t="s">
        <v>390</v>
      </c>
      <c r="B3" s="81" t="s">
        <v>28</v>
      </c>
      <c r="C3" s="82" t="s">
        <v>30</v>
      </c>
      <c r="D3" s="83" t="s">
        <v>391</v>
      </c>
      <c r="E3" s="84" t="s">
        <v>392</v>
      </c>
      <c r="F3" s="84"/>
      <c r="G3" s="85"/>
    </row>
    <row r="4" s="86" customFormat="true" ht="29.25" hidden="false" customHeight="true" outlineLevel="0" collapsed="false">
      <c r="A4" s="80"/>
      <c r="B4" s="81"/>
      <c r="C4" s="82"/>
      <c r="D4" s="82"/>
      <c r="E4" s="80" t="s">
        <v>28</v>
      </c>
      <c r="F4" s="81" t="s">
        <v>30</v>
      </c>
      <c r="G4" s="85"/>
    </row>
    <row r="5" s="86" customFormat="true" ht="12.75" hidden="false" customHeight="true" outlineLevel="0" collapsed="false">
      <c r="A5" s="80"/>
      <c r="B5" s="82" t="s">
        <v>393</v>
      </c>
      <c r="C5" s="82"/>
      <c r="D5" s="82"/>
      <c r="E5" s="81" t="s">
        <v>394</v>
      </c>
      <c r="F5" s="81"/>
      <c r="G5" s="85"/>
    </row>
    <row r="6" s="3" customFormat="true" ht="12.75" hidden="false" customHeight="true" outlineLevel="0" collapsed="false">
      <c r="A6" s="87"/>
      <c r="B6" s="88"/>
      <c r="C6" s="88"/>
      <c r="D6" s="89"/>
      <c r="E6" s="88"/>
      <c r="F6" s="88"/>
    </row>
    <row r="7" s="3" customFormat="true" ht="12.75" hidden="false" customHeight="true" outlineLevel="0" collapsed="false">
      <c r="A7" s="90" t="s">
        <v>395</v>
      </c>
      <c r="B7" s="91" t="n">
        <v>4275</v>
      </c>
      <c r="C7" s="91" t="n">
        <v>5815</v>
      </c>
      <c r="D7" s="92" t="n">
        <v>-1540</v>
      </c>
      <c r="E7" s="93" t="s">
        <v>396</v>
      </c>
      <c r="F7" s="93" t="s">
        <v>396</v>
      </c>
    </row>
    <row r="8" s="3" customFormat="true" ht="12.75" hidden="false" customHeight="true" outlineLevel="0" collapsed="false">
      <c r="A8" s="90" t="s">
        <v>397</v>
      </c>
      <c r="B8" s="91" t="n">
        <v>7453</v>
      </c>
      <c r="C8" s="91" t="n">
        <v>7529</v>
      </c>
      <c r="D8" s="92" t="n">
        <v>-76</v>
      </c>
      <c r="E8" s="94" t="n">
        <v>74.3</v>
      </c>
      <c r="F8" s="94" t="n">
        <v>29.5</v>
      </c>
    </row>
    <row r="9" s="3" customFormat="true" ht="12.75" hidden="false" customHeight="true" outlineLevel="0" collapsed="false">
      <c r="A9" s="90" t="s">
        <v>398</v>
      </c>
      <c r="B9" s="91" t="n">
        <v>8645</v>
      </c>
      <c r="C9" s="91" t="n">
        <v>8284</v>
      </c>
      <c r="D9" s="92" t="n">
        <v>361</v>
      </c>
      <c r="E9" s="94" t="n">
        <v>16</v>
      </c>
      <c r="F9" s="94" t="n">
        <v>10</v>
      </c>
    </row>
    <row r="10" s="3" customFormat="true" ht="12.75" hidden="false" customHeight="true" outlineLevel="0" collapsed="false">
      <c r="A10" s="90" t="s">
        <v>399</v>
      </c>
      <c r="B10" s="91" t="n">
        <v>9472</v>
      </c>
      <c r="C10" s="91" t="n">
        <v>8186</v>
      </c>
      <c r="D10" s="92" t="n">
        <v>1286</v>
      </c>
      <c r="E10" s="94" t="n">
        <v>9.6</v>
      </c>
      <c r="F10" s="94" t="n">
        <v>-1.2</v>
      </c>
    </row>
    <row r="11" s="3" customFormat="true" ht="12.75" hidden="false" customHeight="true" outlineLevel="0" collapsed="false">
      <c r="A11" s="90" t="s">
        <v>400</v>
      </c>
      <c r="B11" s="91" t="n">
        <v>11266</v>
      </c>
      <c r="C11" s="91" t="n">
        <v>9887</v>
      </c>
      <c r="D11" s="92" t="n">
        <v>1379</v>
      </c>
      <c r="E11" s="94" t="n">
        <v>18.9</v>
      </c>
      <c r="F11" s="94" t="n">
        <v>20.8</v>
      </c>
    </row>
    <row r="12" s="3" customFormat="true" ht="12.75" hidden="false" customHeight="true" outlineLevel="0" collapsed="false">
      <c r="A12" s="90" t="s">
        <v>401</v>
      </c>
      <c r="B12" s="91" t="n">
        <v>13149</v>
      </c>
      <c r="C12" s="91" t="n">
        <v>12512</v>
      </c>
      <c r="D12" s="92" t="n">
        <v>637</v>
      </c>
      <c r="E12" s="94" t="n">
        <v>16.7</v>
      </c>
      <c r="F12" s="94" t="n">
        <v>26.6</v>
      </c>
    </row>
    <row r="13" s="3" customFormat="true" ht="12.75" hidden="false" customHeight="true" outlineLevel="0" collapsed="false">
      <c r="A13" s="90" t="s">
        <v>402</v>
      </c>
      <c r="B13" s="91" t="n">
        <v>15779</v>
      </c>
      <c r="C13" s="91" t="n">
        <v>14298</v>
      </c>
      <c r="D13" s="92" t="n">
        <v>1481</v>
      </c>
      <c r="E13" s="94" t="n">
        <v>20</v>
      </c>
      <c r="F13" s="94" t="n">
        <v>14.3</v>
      </c>
    </row>
    <row r="14" s="3" customFormat="true" ht="12.75" hidden="false" customHeight="true" outlineLevel="0" collapsed="false">
      <c r="A14" s="90" t="s">
        <v>403</v>
      </c>
      <c r="B14" s="91" t="n">
        <v>18390</v>
      </c>
      <c r="C14" s="91" t="n">
        <v>16206</v>
      </c>
      <c r="D14" s="92" t="n">
        <v>2184</v>
      </c>
      <c r="E14" s="94" t="n">
        <v>16.5</v>
      </c>
      <c r="F14" s="94" t="n">
        <v>13.3</v>
      </c>
    </row>
    <row r="15" s="3" customFormat="true" ht="12.75" hidden="false" customHeight="true" outlineLevel="0" collapsed="false">
      <c r="A15" s="90" t="s">
        <v>404</v>
      </c>
      <c r="B15" s="91" t="n">
        <v>18917</v>
      </c>
      <c r="C15" s="91" t="n">
        <v>15918</v>
      </c>
      <c r="D15" s="92" t="n">
        <v>2999</v>
      </c>
      <c r="E15" s="94" t="n">
        <v>2.9</v>
      </c>
      <c r="F15" s="94" t="n">
        <v>-1.8</v>
      </c>
    </row>
    <row r="16" s="3" customFormat="true" ht="12.75" hidden="false" customHeight="true" outlineLevel="0" collapsed="false">
      <c r="A16" s="90" t="s">
        <v>405</v>
      </c>
      <c r="B16" s="91" t="n">
        <v>21057</v>
      </c>
      <c r="C16" s="91" t="n">
        <v>18316</v>
      </c>
      <c r="D16" s="92" t="n">
        <v>2741</v>
      </c>
      <c r="E16" s="94" t="n">
        <v>11.3</v>
      </c>
      <c r="F16" s="94" t="n">
        <v>15.1</v>
      </c>
    </row>
    <row r="17" s="3" customFormat="true" ht="12.75" hidden="false" customHeight="true" outlineLevel="0" collapsed="false">
      <c r="A17" s="90" t="s">
        <v>406</v>
      </c>
      <c r="B17" s="91" t="n">
        <v>24514</v>
      </c>
      <c r="C17" s="91" t="n">
        <v>21844</v>
      </c>
      <c r="D17" s="92" t="n">
        <v>2670</v>
      </c>
      <c r="E17" s="94" t="n">
        <v>16.4</v>
      </c>
      <c r="F17" s="94" t="n">
        <v>19.3</v>
      </c>
    </row>
    <row r="18" s="3" customFormat="true" ht="12.75" hidden="false" customHeight="true" outlineLevel="0" collapsed="false">
      <c r="A18" s="90" t="s">
        <v>407</v>
      </c>
      <c r="B18" s="91" t="n">
        <v>26065</v>
      </c>
      <c r="C18" s="91" t="n">
        <v>22682</v>
      </c>
      <c r="D18" s="92" t="n">
        <v>3382</v>
      </c>
      <c r="E18" s="94" t="n">
        <v>6.3</v>
      </c>
      <c r="F18" s="94" t="n">
        <v>3.8</v>
      </c>
    </row>
    <row r="19" s="3" customFormat="true" ht="12.75" hidden="false" customHeight="true" outlineLevel="0" collapsed="false">
      <c r="A19" s="90" t="s">
        <v>408</v>
      </c>
      <c r="B19" s="91" t="n">
        <v>27086</v>
      </c>
      <c r="C19" s="91" t="n">
        <v>25308</v>
      </c>
      <c r="D19" s="92" t="n">
        <v>1778</v>
      </c>
      <c r="E19" s="94" t="n">
        <v>3.9</v>
      </c>
      <c r="F19" s="94" t="n">
        <v>11.6</v>
      </c>
    </row>
    <row r="20" s="3" customFormat="true" ht="12.75" hidden="false" customHeight="true" outlineLevel="0" collapsed="false">
      <c r="A20" s="90" t="s">
        <v>409</v>
      </c>
      <c r="B20" s="91" t="n">
        <v>29813</v>
      </c>
      <c r="C20" s="91" t="n">
        <v>26729</v>
      </c>
      <c r="D20" s="92" t="n">
        <v>3085</v>
      </c>
      <c r="E20" s="94" t="n">
        <v>10.1</v>
      </c>
      <c r="F20" s="94" t="n">
        <v>5.6</v>
      </c>
    </row>
    <row r="21" s="3" customFormat="true" ht="12.75" hidden="false" customHeight="true" outlineLevel="0" collapsed="false">
      <c r="A21" s="90" t="s">
        <v>410</v>
      </c>
      <c r="B21" s="91" t="n">
        <v>33193</v>
      </c>
      <c r="C21" s="91" t="n">
        <v>30084</v>
      </c>
      <c r="D21" s="92" t="n">
        <v>3109</v>
      </c>
      <c r="E21" s="94" t="n">
        <v>11.3</v>
      </c>
      <c r="F21" s="94" t="n">
        <v>12.6</v>
      </c>
    </row>
    <row r="22" s="3" customFormat="true" ht="12.75" hidden="false" customHeight="true" outlineLevel="0" collapsed="false">
      <c r="A22" s="90" t="s">
        <v>411</v>
      </c>
      <c r="B22" s="91" t="n">
        <v>36635</v>
      </c>
      <c r="C22" s="91" t="n">
        <v>36019</v>
      </c>
      <c r="D22" s="92" t="n">
        <v>615</v>
      </c>
      <c r="E22" s="94" t="n">
        <v>10.4</v>
      </c>
      <c r="F22" s="94" t="n">
        <v>19.7</v>
      </c>
    </row>
    <row r="23" s="3" customFormat="true" ht="12.75" hidden="false" customHeight="true" outlineLevel="0" collapsed="false">
      <c r="A23" s="90" t="s">
        <v>412</v>
      </c>
      <c r="B23" s="91" t="n">
        <v>41224</v>
      </c>
      <c r="C23" s="91" t="n">
        <v>37156</v>
      </c>
      <c r="D23" s="92" t="n">
        <v>4069</v>
      </c>
      <c r="E23" s="94" t="n">
        <v>12.5</v>
      </c>
      <c r="F23" s="94" t="n">
        <v>3.2</v>
      </c>
    </row>
    <row r="24" s="3" customFormat="true" ht="12.75" hidden="false" customHeight="true" outlineLevel="0" collapsed="false">
      <c r="A24" s="90" t="s">
        <v>413</v>
      </c>
      <c r="B24" s="91" t="n">
        <v>44505</v>
      </c>
      <c r="C24" s="91" t="n">
        <v>35884</v>
      </c>
      <c r="D24" s="92" t="n">
        <v>8621</v>
      </c>
      <c r="E24" s="94" t="n">
        <v>8</v>
      </c>
      <c r="F24" s="94" t="n">
        <v>-3.4</v>
      </c>
    </row>
    <row r="25" s="3" customFormat="true" ht="12.75" hidden="false" customHeight="true" outlineLevel="0" collapsed="false">
      <c r="A25" s="90" t="s">
        <v>414</v>
      </c>
      <c r="B25" s="91" t="n">
        <v>50900</v>
      </c>
      <c r="C25" s="91" t="n">
        <v>41506</v>
      </c>
      <c r="D25" s="92" t="n">
        <v>9393</v>
      </c>
      <c r="E25" s="94" t="n">
        <v>14.4</v>
      </c>
      <c r="F25" s="94" t="n">
        <v>15.7</v>
      </c>
    </row>
    <row r="26" s="3" customFormat="true" ht="12.75" hidden="false" customHeight="true" outlineLevel="0" collapsed="false">
      <c r="A26" s="90" t="s">
        <v>415</v>
      </c>
      <c r="B26" s="91" t="n">
        <v>58061</v>
      </c>
      <c r="C26" s="91" t="n">
        <v>50092</v>
      </c>
      <c r="D26" s="92" t="n">
        <v>7968</v>
      </c>
      <c r="E26" s="94" t="n">
        <v>14.1</v>
      </c>
      <c r="F26" s="94" t="n">
        <v>20.7</v>
      </c>
    </row>
    <row r="27" s="3" customFormat="true" ht="12.75" hidden="false" customHeight="true" outlineLevel="0" collapsed="false">
      <c r="A27" s="90" t="s">
        <v>416</v>
      </c>
      <c r="B27" s="91" t="n">
        <v>64053</v>
      </c>
      <c r="C27" s="91" t="n">
        <v>56041</v>
      </c>
      <c r="D27" s="92" t="n">
        <v>8012</v>
      </c>
      <c r="E27" s="94" t="n">
        <v>10.3</v>
      </c>
      <c r="F27" s="94" t="n">
        <v>11.9</v>
      </c>
    </row>
    <row r="28" s="3" customFormat="true" ht="12.75" hidden="false" customHeight="true" outlineLevel="0" collapsed="false">
      <c r="A28" s="90" t="s">
        <v>417</v>
      </c>
      <c r="B28" s="91" t="n">
        <v>69541</v>
      </c>
      <c r="C28" s="91" t="n">
        <v>61416</v>
      </c>
      <c r="D28" s="92" t="n">
        <v>8125</v>
      </c>
      <c r="E28" s="94" t="n">
        <v>8.6</v>
      </c>
      <c r="F28" s="94" t="n">
        <v>9.6</v>
      </c>
    </row>
    <row r="29" s="3" customFormat="true" ht="12.75" hidden="false" customHeight="true" outlineLevel="0" collapsed="false">
      <c r="A29" s="90" t="s">
        <v>418</v>
      </c>
      <c r="B29" s="91" t="n">
        <v>76194</v>
      </c>
      <c r="C29" s="91" t="n">
        <v>65826</v>
      </c>
      <c r="D29" s="92" t="n">
        <v>10368</v>
      </c>
      <c r="E29" s="94" t="n">
        <v>9.6</v>
      </c>
      <c r="F29" s="94" t="n">
        <v>7.2</v>
      </c>
    </row>
    <row r="30" s="3" customFormat="true" ht="12.75" hidden="false" customHeight="true" outlineLevel="0" collapsed="false">
      <c r="A30" s="90" t="s">
        <v>419</v>
      </c>
      <c r="B30" s="91" t="n">
        <v>91212</v>
      </c>
      <c r="C30" s="91" t="n">
        <v>74351</v>
      </c>
      <c r="D30" s="92" t="n">
        <v>16862</v>
      </c>
      <c r="E30" s="94" t="n">
        <v>19.7</v>
      </c>
      <c r="F30" s="94" t="n">
        <v>13</v>
      </c>
    </row>
    <row r="31" s="3" customFormat="true" ht="12.75" hidden="false" customHeight="true" outlineLevel="0" collapsed="false">
      <c r="A31" s="90" t="s">
        <v>420</v>
      </c>
      <c r="B31" s="91" t="n">
        <v>117893</v>
      </c>
      <c r="C31" s="91" t="n">
        <v>91896</v>
      </c>
      <c r="D31" s="92" t="n">
        <v>25997</v>
      </c>
      <c r="E31" s="94" t="n">
        <v>29.3</v>
      </c>
      <c r="F31" s="94" t="n">
        <v>23.6</v>
      </c>
    </row>
    <row r="32" s="3" customFormat="true" ht="12.75" hidden="false" customHeight="true" outlineLevel="0" collapsed="false">
      <c r="A32" s="90" t="s">
        <v>421</v>
      </c>
      <c r="B32" s="91" t="n">
        <v>113297</v>
      </c>
      <c r="C32" s="91" t="n">
        <v>94238</v>
      </c>
      <c r="D32" s="92" t="n">
        <v>19059</v>
      </c>
      <c r="E32" s="94" t="n">
        <v>-3.9</v>
      </c>
      <c r="F32" s="94" t="n">
        <v>2.5</v>
      </c>
    </row>
    <row r="33" s="3" customFormat="true" ht="12.75" hidden="false" customHeight="true" outlineLevel="0" collapsed="false">
      <c r="A33" s="90" t="s">
        <v>422</v>
      </c>
      <c r="B33" s="91" t="n">
        <v>131219</v>
      </c>
      <c r="C33" s="91" t="n">
        <v>113595</v>
      </c>
      <c r="D33" s="92" t="n">
        <v>17624</v>
      </c>
      <c r="E33" s="94" t="n">
        <v>15.8</v>
      </c>
      <c r="F33" s="94" t="n">
        <v>20.5</v>
      </c>
    </row>
    <row r="34" s="3" customFormat="true" ht="12.75" hidden="false" customHeight="true" outlineLevel="0" collapsed="false">
      <c r="A34" s="90" t="s">
        <v>423</v>
      </c>
      <c r="B34" s="91" t="n">
        <v>139897</v>
      </c>
      <c r="C34" s="91" t="n">
        <v>120245</v>
      </c>
      <c r="D34" s="92" t="n">
        <v>19652</v>
      </c>
      <c r="E34" s="94" t="n">
        <v>6.6</v>
      </c>
      <c r="F34" s="94" t="n">
        <v>5.9</v>
      </c>
    </row>
    <row r="35" s="3" customFormat="true" ht="12.75" hidden="false" customHeight="true" outlineLevel="0" collapsed="false">
      <c r="A35" s="90" t="s">
        <v>424</v>
      </c>
      <c r="B35" s="91" t="n">
        <v>145671</v>
      </c>
      <c r="C35" s="91" t="n">
        <v>124605</v>
      </c>
      <c r="D35" s="92" t="n">
        <v>21065</v>
      </c>
      <c r="E35" s="94" t="n">
        <v>4.1</v>
      </c>
      <c r="F35" s="94" t="n">
        <v>3.6</v>
      </c>
    </row>
    <row r="36" s="3" customFormat="true" ht="12.75" hidden="false" customHeight="true" outlineLevel="0" collapsed="false">
      <c r="A36" s="90" t="s">
        <v>425</v>
      </c>
      <c r="B36" s="91" t="n">
        <v>160785</v>
      </c>
      <c r="C36" s="91" t="n">
        <v>149318</v>
      </c>
      <c r="D36" s="92" t="n">
        <v>11468</v>
      </c>
      <c r="E36" s="94" t="n">
        <v>10.4</v>
      </c>
      <c r="F36" s="94" t="n">
        <v>19.8</v>
      </c>
    </row>
    <row r="37" s="3" customFormat="true" ht="12.75" hidden="false" customHeight="true" outlineLevel="0" collapsed="false">
      <c r="A37" s="90" t="s">
        <v>426</v>
      </c>
      <c r="B37" s="91" t="n">
        <v>179120</v>
      </c>
      <c r="C37" s="91" t="n">
        <v>174545</v>
      </c>
      <c r="D37" s="92" t="n">
        <v>4575</v>
      </c>
      <c r="E37" s="94" t="n">
        <v>11.4</v>
      </c>
      <c r="F37" s="94" t="n">
        <v>16.9</v>
      </c>
    </row>
    <row r="38" s="3" customFormat="true" ht="12.75" hidden="false" customHeight="true" outlineLevel="0" collapsed="false">
      <c r="A38" s="90" t="s">
        <v>427</v>
      </c>
      <c r="B38" s="91" t="n">
        <v>202931</v>
      </c>
      <c r="C38" s="91" t="n">
        <v>188758</v>
      </c>
      <c r="D38" s="92" t="n">
        <v>14172</v>
      </c>
      <c r="E38" s="94" t="n">
        <v>13.3</v>
      </c>
      <c r="F38" s="94" t="n">
        <v>8.1</v>
      </c>
    </row>
    <row r="39" s="3" customFormat="true" ht="12.75" hidden="false" customHeight="true" outlineLevel="0" collapsed="false">
      <c r="A39" s="90" t="s">
        <v>428</v>
      </c>
      <c r="B39" s="91" t="n">
        <v>218701</v>
      </c>
      <c r="C39" s="91" t="n">
        <v>192483</v>
      </c>
      <c r="D39" s="92" t="n">
        <v>26218</v>
      </c>
      <c r="E39" s="94" t="n">
        <v>7.8</v>
      </c>
      <c r="F39" s="94" t="n">
        <v>2</v>
      </c>
    </row>
    <row r="40" s="3" customFormat="true" ht="12.75" hidden="false" customHeight="true" outlineLevel="0" collapsed="false">
      <c r="A40" s="90" t="s">
        <v>429</v>
      </c>
      <c r="B40" s="91" t="n">
        <v>221022</v>
      </c>
      <c r="C40" s="91" t="n">
        <v>199502</v>
      </c>
      <c r="D40" s="92" t="n">
        <v>21520</v>
      </c>
      <c r="E40" s="94" t="n">
        <v>1.1</v>
      </c>
      <c r="F40" s="94" t="n">
        <v>3.6</v>
      </c>
    </row>
    <row r="41" s="3" customFormat="true" ht="12.75" hidden="false" customHeight="true" outlineLevel="0" collapsed="false">
      <c r="A41" s="90" t="s">
        <v>430</v>
      </c>
      <c r="B41" s="91" t="n">
        <v>249624</v>
      </c>
      <c r="C41" s="91" t="n">
        <v>222032</v>
      </c>
      <c r="D41" s="92" t="n">
        <v>27592</v>
      </c>
      <c r="E41" s="94" t="n">
        <v>12.9</v>
      </c>
      <c r="F41" s="94" t="n">
        <v>11.3</v>
      </c>
    </row>
    <row r="42" s="3" customFormat="true" ht="12.75" hidden="false" customHeight="true" outlineLevel="0" collapsed="false">
      <c r="A42" s="90" t="s">
        <v>431</v>
      </c>
      <c r="B42" s="91" t="n">
        <v>274648</v>
      </c>
      <c r="C42" s="91" t="n">
        <v>237143</v>
      </c>
      <c r="D42" s="92" t="n">
        <v>37505</v>
      </c>
      <c r="E42" s="94" t="n">
        <v>10</v>
      </c>
      <c r="F42" s="94" t="n">
        <v>6.8</v>
      </c>
    </row>
    <row r="43" s="3" customFormat="true" ht="12.75" hidden="false" customHeight="true" outlineLevel="0" collapsed="false">
      <c r="A43" s="90" t="s">
        <v>432</v>
      </c>
      <c r="B43" s="91" t="n">
        <v>269125</v>
      </c>
      <c r="C43" s="91" t="n">
        <v>211544</v>
      </c>
      <c r="D43" s="92" t="n">
        <v>57581</v>
      </c>
      <c r="E43" s="94" t="n">
        <v>-2</v>
      </c>
      <c r="F43" s="94" t="n">
        <v>-10.8</v>
      </c>
    </row>
    <row r="44" s="3" customFormat="true" ht="12.75" hidden="false" customHeight="true" outlineLevel="0" collapsed="false">
      <c r="A44" s="90" t="s">
        <v>433</v>
      </c>
      <c r="B44" s="91" t="n">
        <v>269644</v>
      </c>
      <c r="C44" s="91" t="n">
        <v>209446</v>
      </c>
      <c r="D44" s="92" t="n">
        <v>60197</v>
      </c>
      <c r="E44" s="94" t="n">
        <v>0.2</v>
      </c>
      <c r="F44" s="94" t="n">
        <v>-1</v>
      </c>
    </row>
    <row r="45" s="3" customFormat="true" ht="12.75" hidden="false" customHeight="true" outlineLevel="0" collapsed="false">
      <c r="A45" s="90" t="s">
        <v>434</v>
      </c>
      <c r="B45" s="91" t="n">
        <v>290237</v>
      </c>
      <c r="C45" s="91" t="n">
        <v>224769</v>
      </c>
      <c r="D45" s="92" t="n">
        <v>65468</v>
      </c>
      <c r="E45" s="94" t="n">
        <v>7.6</v>
      </c>
      <c r="F45" s="94" t="n">
        <v>7.3</v>
      </c>
    </row>
    <row r="46" s="3" customFormat="true" ht="12.75" hidden="false" customHeight="true" outlineLevel="0" collapsed="false">
      <c r="A46" s="90" t="s">
        <v>435</v>
      </c>
      <c r="B46" s="91" t="n">
        <v>327759</v>
      </c>
      <c r="C46" s="91" t="n">
        <v>258951</v>
      </c>
      <c r="D46" s="92" t="n">
        <v>68808</v>
      </c>
      <c r="E46" s="94" t="n">
        <v>12.9</v>
      </c>
      <c r="F46" s="94" t="n">
        <v>15.2</v>
      </c>
    </row>
    <row r="47" s="3" customFormat="true" ht="12.75" hidden="false" customHeight="true" outlineLevel="0" collapsed="false">
      <c r="A47" s="90" t="s">
        <v>436</v>
      </c>
      <c r="B47" s="91" t="n">
        <v>348117</v>
      </c>
      <c r="C47" s="91" t="n">
        <v>293215</v>
      </c>
      <c r="D47" s="92" t="n">
        <v>54901</v>
      </c>
      <c r="E47" s="94" t="n">
        <v>6.2</v>
      </c>
      <c r="F47" s="94" t="n">
        <v>13.2</v>
      </c>
    </row>
    <row r="48" s="3" customFormat="true" ht="12.75" hidden="false" customHeight="true" outlineLevel="0" collapsed="false">
      <c r="A48" s="90" t="s">
        <v>437</v>
      </c>
      <c r="B48" s="91" t="n">
        <v>340425</v>
      </c>
      <c r="C48" s="91" t="n">
        <v>329228</v>
      </c>
      <c r="D48" s="92" t="n">
        <v>11197</v>
      </c>
      <c r="E48" s="94" t="n">
        <v>-2.2</v>
      </c>
      <c r="F48" s="94" t="n">
        <v>12.3</v>
      </c>
    </row>
    <row r="49" s="3" customFormat="true" ht="12.75" hidden="false" customHeight="true" outlineLevel="0" collapsed="false">
      <c r="A49" s="90" t="s">
        <v>438</v>
      </c>
      <c r="B49" s="91" t="n">
        <v>343180</v>
      </c>
      <c r="C49" s="91" t="n">
        <v>325972</v>
      </c>
      <c r="D49" s="92" t="n">
        <v>17208</v>
      </c>
      <c r="E49" s="94" t="n">
        <v>0.8</v>
      </c>
      <c r="F49" s="94" t="n">
        <v>-1</v>
      </c>
    </row>
    <row r="50" s="3" customFormat="true" ht="12.75" hidden="false" customHeight="true" outlineLevel="0" collapsed="false">
      <c r="A50" s="90" t="s">
        <v>439</v>
      </c>
      <c r="B50" s="91" t="n">
        <v>321289</v>
      </c>
      <c r="C50" s="91" t="n">
        <v>289644</v>
      </c>
      <c r="D50" s="92" t="n">
        <v>31645</v>
      </c>
      <c r="E50" s="94" t="n">
        <v>-6.4</v>
      </c>
      <c r="F50" s="94" t="n">
        <v>-11.1</v>
      </c>
    </row>
    <row r="51" s="3" customFormat="true" ht="12.75" hidden="false" customHeight="true" outlineLevel="0" collapsed="false">
      <c r="A51" s="90" t="s">
        <v>440</v>
      </c>
      <c r="B51" s="91" t="n">
        <v>353084</v>
      </c>
      <c r="C51" s="91" t="n">
        <v>315444</v>
      </c>
      <c r="D51" s="92" t="n">
        <v>37640</v>
      </c>
      <c r="E51" s="94" t="n">
        <v>9.9</v>
      </c>
      <c r="F51" s="94" t="n">
        <v>8.9</v>
      </c>
    </row>
    <row r="52" s="3" customFormat="true" ht="12.75" hidden="false" customHeight="true" outlineLevel="0" collapsed="false">
      <c r="A52" s="90" t="s">
        <v>441</v>
      </c>
      <c r="B52" s="91" t="n">
        <v>383232</v>
      </c>
      <c r="C52" s="91" t="n">
        <v>339617</v>
      </c>
      <c r="D52" s="92" t="n">
        <v>43615</v>
      </c>
      <c r="E52" s="94" t="n">
        <v>8.5</v>
      </c>
      <c r="F52" s="94" t="n">
        <v>7.7</v>
      </c>
    </row>
    <row r="53" s="3" customFormat="true" ht="12.75" hidden="false" customHeight="true" outlineLevel="0" collapsed="false">
      <c r="A53" s="90" t="s">
        <v>442</v>
      </c>
      <c r="B53" s="91" t="n">
        <v>403377</v>
      </c>
      <c r="C53" s="91" t="n">
        <v>352995</v>
      </c>
      <c r="D53" s="92" t="n">
        <v>50382</v>
      </c>
      <c r="E53" s="94" t="n">
        <v>5.3</v>
      </c>
      <c r="F53" s="94" t="n">
        <v>3.9</v>
      </c>
    </row>
    <row r="54" s="3" customFormat="true" ht="12.75" hidden="false" customHeight="true" outlineLevel="0" collapsed="false">
      <c r="A54" s="90" t="s">
        <v>443</v>
      </c>
      <c r="B54" s="91" t="n">
        <v>454342</v>
      </c>
      <c r="C54" s="91" t="n">
        <v>394794</v>
      </c>
      <c r="D54" s="92" t="n">
        <v>59548</v>
      </c>
      <c r="E54" s="94" t="n">
        <v>12.6</v>
      </c>
      <c r="F54" s="94" t="n">
        <v>11.8</v>
      </c>
    </row>
    <row r="55" s="3" customFormat="true" ht="12.75" hidden="false" customHeight="true" outlineLevel="0" collapsed="false">
      <c r="A55" s="90" t="s">
        <v>444</v>
      </c>
      <c r="B55" s="91" t="n">
        <v>488371</v>
      </c>
      <c r="C55" s="91" t="n">
        <v>423452</v>
      </c>
      <c r="D55" s="92" t="n">
        <v>64919</v>
      </c>
      <c r="E55" s="94" t="n">
        <v>7.5</v>
      </c>
      <c r="F55" s="94" t="n">
        <v>7.3</v>
      </c>
    </row>
    <row r="56" s="3" customFormat="true" ht="12.75" hidden="false" customHeight="true" outlineLevel="0" collapsed="false">
      <c r="A56" s="90" t="s">
        <v>445</v>
      </c>
      <c r="B56" s="91" t="n">
        <v>510008</v>
      </c>
      <c r="C56" s="91" t="n">
        <v>444797</v>
      </c>
      <c r="D56" s="92" t="n">
        <v>65211</v>
      </c>
      <c r="E56" s="94" t="n">
        <v>4.4</v>
      </c>
      <c r="F56" s="94" t="n">
        <v>5</v>
      </c>
    </row>
    <row r="57" s="3" customFormat="true" ht="12.75" hidden="false" customHeight="true" outlineLevel="0" collapsed="false">
      <c r="A57" s="90" t="s">
        <v>446</v>
      </c>
      <c r="B57" s="91" t="n">
        <v>597440</v>
      </c>
      <c r="C57" s="91" t="n">
        <v>538311</v>
      </c>
      <c r="D57" s="92" t="n">
        <v>59129</v>
      </c>
      <c r="E57" s="94" t="n">
        <v>17.1</v>
      </c>
      <c r="F57" s="94" t="n">
        <v>21</v>
      </c>
    </row>
    <row r="58" s="3" customFormat="true" ht="12.75" hidden="false" customHeight="true" outlineLevel="0" collapsed="false">
      <c r="A58" s="90" t="s">
        <v>447</v>
      </c>
      <c r="B58" s="91" t="n">
        <v>638268</v>
      </c>
      <c r="C58" s="91" t="n">
        <v>542774</v>
      </c>
      <c r="D58" s="92" t="n">
        <v>95494</v>
      </c>
      <c r="E58" s="94" t="n">
        <v>6.8</v>
      </c>
      <c r="F58" s="94" t="n">
        <v>0.8</v>
      </c>
    </row>
    <row r="59" s="3" customFormat="true" ht="12.75" hidden="false" customHeight="true" outlineLevel="0" collapsed="false">
      <c r="A59" s="90" t="s">
        <v>448</v>
      </c>
      <c r="B59" s="91" t="n">
        <v>651320</v>
      </c>
      <c r="C59" s="91" t="n">
        <v>518532</v>
      </c>
      <c r="D59" s="92" t="n">
        <v>132788</v>
      </c>
      <c r="E59" s="94" t="n">
        <v>2</v>
      </c>
      <c r="F59" s="94" t="n">
        <v>-4.5</v>
      </c>
    </row>
    <row r="60" s="3" customFormat="true" ht="12.75" hidden="false" customHeight="true" outlineLevel="0" collapsed="false">
      <c r="A60" s="90" t="s">
        <v>449</v>
      </c>
      <c r="B60" s="91" t="n">
        <v>664455</v>
      </c>
      <c r="C60" s="91" t="n">
        <v>534534</v>
      </c>
      <c r="D60" s="92" t="n">
        <v>129921</v>
      </c>
      <c r="E60" s="94" t="n">
        <v>2</v>
      </c>
      <c r="F60" s="94" t="n">
        <v>3.1</v>
      </c>
    </row>
    <row r="61" s="3" customFormat="true" ht="12.75" hidden="false" customHeight="true" outlineLevel="0" collapsed="false">
      <c r="A61" s="90" t="s">
        <v>450</v>
      </c>
      <c r="B61" s="91" t="n">
        <v>731544</v>
      </c>
      <c r="C61" s="91" t="n">
        <v>575448</v>
      </c>
      <c r="D61" s="92" t="n">
        <v>156096</v>
      </c>
      <c r="E61" s="94" t="n">
        <v>10.1</v>
      </c>
      <c r="F61" s="94" t="n">
        <v>7.7</v>
      </c>
    </row>
    <row r="62" s="3" customFormat="true" ht="12.75" hidden="false" customHeight="true" outlineLevel="0" collapsed="false">
      <c r="A62" s="90" t="s">
        <v>451</v>
      </c>
      <c r="B62" s="91" t="n">
        <v>786266</v>
      </c>
      <c r="C62" s="91" t="n">
        <v>628087</v>
      </c>
      <c r="D62" s="92" t="n">
        <v>158179</v>
      </c>
      <c r="E62" s="94" t="n">
        <v>7.5</v>
      </c>
      <c r="F62" s="94" t="n">
        <v>9.1</v>
      </c>
    </row>
    <row r="63" s="3" customFormat="true" ht="12.75" hidden="false" customHeight="true" outlineLevel="0" collapsed="false">
      <c r="A63" s="90" t="s">
        <v>452</v>
      </c>
      <c r="B63" s="91" t="n">
        <v>893042</v>
      </c>
      <c r="C63" s="91" t="n">
        <v>733994</v>
      </c>
      <c r="D63" s="92" t="n">
        <v>159048</v>
      </c>
      <c r="E63" s="94" t="n">
        <v>13.6</v>
      </c>
      <c r="F63" s="94" t="n">
        <v>16.9</v>
      </c>
    </row>
    <row r="64" s="3" customFormat="true" ht="12.75" hidden="false" customHeight="true" outlineLevel="0" collapsed="false">
      <c r="A64" s="90" t="s">
        <v>453</v>
      </c>
      <c r="B64" s="91" t="n">
        <v>965236</v>
      </c>
      <c r="C64" s="91" t="n">
        <v>769887</v>
      </c>
      <c r="D64" s="92" t="n">
        <v>195348</v>
      </c>
      <c r="E64" s="94" t="n">
        <v>8.1</v>
      </c>
      <c r="F64" s="94" t="n">
        <v>4.9</v>
      </c>
    </row>
    <row r="65" s="3" customFormat="true" ht="12.75" hidden="false" customHeight="true" outlineLevel="0" collapsed="false">
      <c r="A65" s="90" t="s">
        <v>454</v>
      </c>
      <c r="B65" s="91" t="n">
        <v>984140</v>
      </c>
      <c r="C65" s="91" t="n">
        <v>805842</v>
      </c>
      <c r="D65" s="92" t="n">
        <v>178297</v>
      </c>
      <c r="E65" s="94" t="n">
        <v>2</v>
      </c>
      <c r="F65" s="94" t="n">
        <v>4.7</v>
      </c>
    </row>
    <row r="66" s="3" customFormat="true" ht="12.75" hidden="false" customHeight="true" outlineLevel="0" collapsed="false">
      <c r="A66" s="90" t="s">
        <v>455</v>
      </c>
      <c r="B66" s="91" t="n">
        <v>808155</v>
      </c>
      <c r="C66" s="91" t="n">
        <v>673963</v>
      </c>
      <c r="D66" s="92" t="n">
        <v>134193</v>
      </c>
      <c r="E66" s="94" t="n">
        <v>-17.9</v>
      </c>
      <c r="F66" s="94" t="n">
        <v>-16.4</v>
      </c>
    </row>
    <row r="67" s="3" customFormat="true" ht="12.75" hidden="false" customHeight="true" outlineLevel="0" collapsed="false">
      <c r="A67" s="95"/>
      <c r="D67" s="88"/>
      <c r="E67" s="96"/>
    </row>
    <row r="68" s="3" customFormat="true" ht="12.75" hidden="false" customHeight="true" outlineLevel="0" collapsed="false">
      <c r="A68" s="21" t="s">
        <v>456</v>
      </c>
      <c r="E68" s="96"/>
    </row>
    <row r="69" s="3" customFormat="true" ht="12.75" hidden="false" customHeight="true" outlineLevel="0" collapsed="false">
      <c r="A69" s="21" t="s">
        <v>457</v>
      </c>
      <c r="E69" s="96"/>
    </row>
    <row r="70" s="3" customFormat="true" ht="12.75" hidden="false" customHeight="true" outlineLevel="0" collapsed="false">
      <c r="A70" s="21"/>
      <c r="E70" s="96"/>
      <c r="F70" s="96"/>
    </row>
    <row r="71" s="3" customFormat="true" ht="12.75" hidden="false" customHeight="true" outlineLevel="0" collapsed="false">
      <c r="A71" s="21"/>
      <c r="E71" s="96"/>
      <c r="F71" s="96"/>
    </row>
    <row r="72" customFormat="false" ht="12.75" hidden="false" customHeight="true" outlineLevel="0" collapsed="false">
      <c r="A72" s="97"/>
      <c r="E72" s="98"/>
      <c r="F72" s="98"/>
    </row>
    <row r="73" customFormat="false" ht="12.75" hidden="false" customHeight="true" outlineLevel="0" collapsed="false">
      <c r="A73" s="97"/>
      <c r="E73" s="98"/>
      <c r="F73" s="98"/>
    </row>
    <row r="74" customFormat="false" ht="12.75" hidden="false" customHeight="true" outlineLevel="0" collapsed="false">
      <c r="E74" s="98"/>
      <c r="F74" s="98"/>
    </row>
    <row r="75" customFormat="false" ht="18" hidden="false" customHeight="true" outlineLevel="0" collapsed="false">
      <c r="E75" s="98"/>
      <c r="F75" s="98"/>
    </row>
    <row r="76" customFormat="false" ht="18" hidden="false" customHeight="true" outlineLevel="0" collapsed="false">
      <c r="E76" s="98"/>
      <c r="F76" s="98"/>
    </row>
    <row r="77" customFormat="false" ht="18" hidden="false" customHeight="true" outlineLevel="0" collapsed="false">
      <c r="E77" s="98"/>
      <c r="F77" s="98"/>
    </row>
    <row r="78" customFormat="false" ht="18" hidden="false" customHeight="true" outlineLevel="0" collapsed="false">
      <c r="E78" s="98"/>
      <c r="F78" s="98"/>
    </row>
    <row r="79" customFormat="false" ht="18" hidden="false" customHeight="true" outlineLevel="0" collapsed="false">
      <c r="E79" s="98"/>
      <c r="F79" s="98"/>
    </row>
    <row r="80" customFormat="false" ht="18" hidden="false" customHeight="true" outlineLevel="0" collapsed="false">
      <c r="E80" s="98"/>
      <c r="F80" s="98"/>
    </row>
    <row r="81" customFormat="false" ht="18" hidden="false" customHeight="true" outlineLevel="0" collapsed="false">
      <c r="E81" s="98"/>
      <c r="F81" s="98"/>
    </row>
    <row r="82" customFormat="false" ht="18" hidden="false" customHeight="true" outlineLevel="0" collapsed="false">
      <c r="E82" s="98"/>
      <c r="F82" s="98"/>
    </row>
    <row r="83" customFormat="false" ht="18" hidden="false" customHeight="true" outlineLevel="0" collapsed="false">
      <c r="E83" s="98"/>
      <c r="F83" s="98"/>
    </row>
    <row r="84" customFormat="false" ht="18" hidden="false" customHeight="true" outlineLevel="0" collapsed="false">
      <c r="E84" s="98"/>
      <c r="F84" s="98"/>
    </row>
    <row r="85" customFormat="false" ht="18" hidden="false" customHeight="true" outlineLevel="0" collapsed="false">
      <c r="E85" s="98"/>
      <c r="F85" s="98"/>
    </row>
    <row r="86" customFormat="false" ht="15.75" hidden="false" customHeight="false" outlineLevel="0" collapsed="false">
      <c r="E86" s="98"/>
      <c r="F86" s="98"/>
    </row>
    <row r="87" customFormat="false" ht="15.75" hidden="false" customHeight="false" outlineLevel="0" collapsed="false">
      <c r="E87" s="98"/>
      <c r="F87" s="98"/>
    </row>
    <row r="88" customFormat="false" ht="15.75" hidden="false" customHeight="false" outlineLevel="0" collapsed="false">
      <c r="E88" s="98"/>
      <c r="F88" s="98"/>
    </row>
    <row r="89" customFormat="false" ht="15.75" hidden="false" customHeight="false" outlineLevel="0" collapsed="false">
      <c r="E89" s="98"/>
      <c r="F89" s="98"/>
    </row>
    <row r="90" customFormat="false" ht="15.75" hidden="false" customHeight="false" outlineLevel="0" collapsed="false">
      <c r="E90" s="98"/>
      <c r="F90" s="98"/>
    </row>
    <row r="91" customFormat="false" ht="15.75" hidden="false" customHeight="false" outlineLevel="0" collapsed="false">
      <c r="E91" s="98"/>
      <c r="F91" s="98"/>
    </row>
    <row r="92" customFormat="false" ht="15.75" hidden="false" customHeight="false" outlineLevel="0" collapsed="false">
      <c r="E92" s="98"/>
      <c r="F92" s="98"/>
    </row>
    <row r="93" customFormat="false" ht="15.75" hidden="false" customHeight="false" outlineLevel="0" collapsed="false">
      <c r="E93" s="98"/>
      <c r="F93" s="98"/>
    </row>
    <row r="94" customFormat="false" ht="15.75" hidden="false" customHeight="false" outlineLevel="0" collapsed="false">
      <c r="E94" s="98"/>
      <c r="F94" s="98"/>
    </row>
    <row r="95" customFormat="false" ht="15.75" hidden="false" customHeight="false" outlineLevel="0" collapsed="false">
      <c r="E95" s="98"/>
      <c r="F95" s="98"/>
    </row>
    <row r="96" customFormat="false" ht="15.75" hidden="false" customHeight="false" outlineLevel="0" collapsed="false">
      <c r="E96" s="98"/>
      <c r="F96" s="98"/>
    </row>
    <row r="97" customFormat="false" ht="15.75" hidden="false" customHeight="false" outlineLevel="0" collapsed="false">
      <c r="E97" s="98"/>
      <c r="F97" s="98"/>
    </row>
    <row r="98" customFormat="false" ht="15.75" hidden="false" customHeight="false" outlineLevel="0" collapsed="false">
      <c r="E98" s="98"/>
      <c r="F98" s="98"/>
    </row>
    <row r="99" customFormat="false" ht="15.75" hidden="false" customHeight="false" outlineLevel="0" collapsed="false">
      <c r="E99" s="98"/>
      <c r="F99" s="98"/>
    </row>
    <row r="100" customFormat="false" ht="15.75" hidden="false" customHeight="false" outlineLevel="0" collapsed="false">
      <c r="E100" s="98"/>
      <c r="F100" s="98"/>
    </row>
    <row r="101" customFormat="false" ht="15.75" hidden="false" customHeight="false" outlineLevel="0" collapsed="false">
      <c r="E101" s="98"/>
      <c r="F101" s="98"/>
    </row>
    <row r="102" customFormat="false" ht="15.75" hidden="false" customHeight="false" outlineLevel="0" collapsed="false">
      <c r="E102" s="98"/>
      <c r="F102" s="98"/>
    </row>
    <row r="103" customFormat="false" ht="15.75" hidden="false" customHeight="false" outlineLevel="0" collapsed="false">
      <c r="E103" s="98"/>
      <c r="F103" s="98"/>
    </row>
    <row r="104" customFormat="false" ht="15.75" hidden="false" customHeight="false" outlineLevel="0" collapsed="false">
      <c r="E104" s="98"/>
      <c r="F104" s="98"/>
    </row>
    <row r="105" customFormat="false" ht="15.75" hidden="false" customHeight="false" outlineLevel="0" collapsed="false">
      <c r="E105" s="98"/>
      <c r="F105" s="98"/>
    </row>
    <row r="106" customFormat="false" ht="15.75" hidden="false" customHeight="false" outlineLevel="0" collapsed="false">
      <c r="E106" s="98"/>
      <c r="F106" s="98"/>
    </row>
    <row r="107" customFormat="false" ht="15.75" hidden="false" customHeight="false" outlineLevel="0" collapsed="false">
      <c r="E107" s="98"/>
      <c r="F107" s="98"/>
    </row>
    <row r="108" customFormat="false" ht="15.75" hidden="false" customHeight="false" outlineLevel="0" collapsed="false">
      <c r="E108" s="98"/>
      <c r="F108" s="98"/>
    </row>
    <row r="109" customFormat="false" ht="15.75" hidden="false" customHeight="false" outlineLevel="0" collapsed="false">
      <c r="E109" s="98"/>
      <c r="F109" s="98"/>
    </row>
    <row r="110" customFormat="false" ht="15.75" hidden="false" customHeight="false" outlineLevel="0" collapsed="false">
      <c r="E110" s="98"/>
      <c r="F110" s="98"/>
    </row>
    <row r="111" customFormat="false" ht="15.75" hidden="false" customHeight="false" outlineLevel="0" collapsed="false">
      <c r="E111" s="98"/>
      <c r="F111" s="98"/>
    </row>
    <row r="112" customFormat="false" ht="15.75" hidden="false" customHeight="false" outlineLevel="0" collapsed="false">
      <c r="E112" s="98"/>
      <c r="F112" s="98"/>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3" t="s">
        <v>1415</v>
      </c>
      <c r="B2" s="143"/>
      <c r="C2" s="143"/>
      <c r="D2" s="143"/>
      <c r="E2" s="143"/>
      <c r="F2" s="143"/>
      <c r="G2" s="143"/>
      <c r="H2" s="143"/>
      <c r="I2" s="143"/>
      <c r="J2" s="143"/>
      <c r="K2" s="143"/>
      <c r="L2" s="143"/>
      <c r="M2" s="143"/>
    </row>
    <row r="3" customFormat="false" ht="20.1" hidden="false" customHeight="true" outlineLevel="0" collapsed="false">
      <c r="A3" s="353" t="s">
        <v>1417</v>
      </c>
      <c r="B3" s="353"/>
      <c r="C3" s="353"/>
      <c r="D3" s="353"/>
      <c r="E3" s="353"/>
      <c r="F3" s="353"/>
      <c r="G3" s="353"/>
      <c r="H3" s="353"/>
      <c r="I3" s="353"/>
      <c r="J3" s="353"/>
      <c r="K3" s="353"/>
      <c r="L3" s="353"/>
      <c r="M3" s="353"/>
    </row>
    <row r="4" customFormat="false" ht="20.25" hidden="false" customHeight="true" outlineLevel="0" collapsed="false">
      <c r="A4" s="79"/>
      <c r="B4" s="79"/>
      <c r="C4" s="79"/>
      <c r="D4" s="79"/>
      <c r="E4" s="79"/>
      <c r="F4" s="79"/>
      <c r="G4" s="79"/>
      <c r="H4" s="79"/>
      <c r="I4" s="79"/>
      <c r="J4" s="79"/>
      <c r="K4" s="79"/>
      <c r="L4" s="79"/>
      <c r="M4" s="79"/>
    </row>
    <row r="5" s="136" customFormat="true" ht="13.5" hidden="false" customHeight="true" outlineLevel="0" collapsed="false">
      <c r="A5" s="357" t="s">
        <v>1320</v>
      </c>
      <c r="B5" s="357"/>
      <c r="C5" s="385" t="s">
        <v>1381</v>
      </c>
      <c r="D5" s="385"/>
      <c r="E5" s="385"/>
      <c r="F5" s="385"/>
      <c r="G5" s="385"/>
      <c r="H5" s="385"/>
      <c r="I5" s="385"/>
      <c r="J5" s="385"/>
      <c r="K5" s="385"/>
      <c r="L5" s="385"/>
      <c r="M5" s="385"/>
    </row>
    <row r="6" s="136" customFormat="true" ht="13.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3.5" hidden="false" customHeight="true" outlineLevel="0" collapsed="false">
      <c r="A7" s="357"/>
      <c r="B7" s="357"/>
      <c r="C7" s="389"/>
      <c r="D7" s="390"/>
      <c r="E7" s="298"/>
      <c r="F7" s="298"/>
      <c r="G7" s="298"/>
      <c r="H7" s="390"/>
      <c r="I7" s="390"/>
      <c r="J7" s="298"/>
      <c r="K7" s="298"/>
      <c r="L7" s="298"/>
      <c r="M7" s="388"/>
    </row>
    <row r="8" s="136" customFormat="true" ht="13.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6" customFormat="true" ht="13.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6" customFormat="true" ht="13.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6"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6"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2.3</v>
      </c>
      <c r="D14" s="382" t="n">
        <v>113.1</v>
      </c>
      <c r="E14" s="382" t="n">
        <v>116.9</v>
      </c>
      <c r="F14" s="382" t="n">
        <v>132.5</v>
      </c>
      <c r="G14" s="382" t="n">
        <v>100</v>
      </c>
      <c r="H14" s="382" t="n">
        <v>150.1</v>
      </c>
      <c r="I14" s="382" t="n">
        <v>112.1</v>
      </c>
      <c r="J14" s="382" t="n">
        <v>126.9</v>
      </c>
      <c r="K14" s="382" t="n">
        <v>109.7</v>
      </c>
      <c r="L14" s="382" t="n">
        <v>99.1</v>
      </c>
      <c r="M14" s="382" t="n">
        <v>108.1</v>
      </c>
    </row>
    <row r="15" customFormat="false" ht="12.75" hidden="false" customHeight="false" outlineLevel="0" collapsed="false">
      <c r="B15" s="192" t="s">
        <v>482</v>
      </c>
      <c r="C15" s="382" t="n">
        <v>116.6</v>
      </c>
      <c r="D15" s="382" t="n">
        <v>104.1</v>
      </c>
      <c r="E15" s="382" t="n">
        <v>90</v>
      </c>
      <c r="F15" s="382" t="n">
        <v>137.3</v>
      </c>
      <c r="G15" s="382" t="n">
        <v>102.4</v>
      </c>
      <c r="H15" s="382" t="n">
        <v>156.4</v>
      </c>
      <c r="I15" s="382" t="n">
        <v>118.7</v>
      </c>
      <c r="J15" s="382" t="n">
        <v>134.4</v>
      </c>
      <c r="K15" s="382" t="n">
        <v>114</v>
      </c>
      <c r="L15" s="382" t="n">
        <v>106.6</v>
      </c>
      <c r="M15" s="382" t="n">
        <v>117.2</v>
      </c>
    </row>
    <row r="16" customFormat="false" ht="12.75" hidden="false" customHeight="false" outlineLevel="0" collapsed="false">
      <c r="B16" s="192" t="s">
        <v>483</v>
      </c>
      <c r="C16" s="382" t="n">
        <v>125.1</v>
      </c>
      <c r="D16" s="382" t="n">
        <v>118.2</v>
      </c>
      <c r="E16" s="382" t="n">
        <v>117.5</v>
      </c>
      <c r="F16" s="382" t="n">
        <v>138.6</v>
      </c>
      <c r="G16" s="382" t="n">
        <v>93.6</v>
      </c>
      <c r="H16" s="382" t="n">
        <v>150.4</v>
      </c>
      <c r="I16" s="382" t="n">
        <v>126.6</v>
      </c>
      <c r="J16" s="382" t="n">
        <v>141.1</v>
      </c>
      <c r="K16" s="382" t="n">
        <v>125.9</v>
      </c>
      <c r="L16" s="382" t="n">
        <v>111.3</v>
      </c>
      <c r="M16" s="382" t="n">
        <v>134.3</v>
      </c>
    </row>
    <row r="17" customFormat="false" ht="12.75" hidden="false" customHeight="false" outlineLevel="0" collapsed="false">
      <c r="B17" s="192" t="s">
        <v>466</v>
      </c>
      <c r="C17" s="382" t="n">
        <v>120.8</v>
      </c>
      <c r="D17" s="382" t="n">
        <v>119.9</v>
      </c>
      <c r="E17" s="382" t="n">
        <v>110.2</v>
      </c>
      <c r="F17" s="382" t="n">
        <v>153.1</v>
      </c>
      <c r="G17" s="382" t="n">
        <v>95.5</v>
      </c>
      <c r="H17" s="382" t="n">
        <v>138.6</v>
      </c>
      <c r="I17" s="382" t="n">
        <v>118.6</v>
      </c>
      <c r="J17" s="382" t="n">
        <v>140.2</v>
      </c>
      <c r="K17" s="382" t="n">
        <v>118.7</v>
      </c>
      <c r="L17" s="382" t="n">
        <v>104.6</v>
      </c>
      <c r="M17" s="382" t="n">
        <v>127.6</v>
      </c>
    </row>
    <row r="18" customFormat="false" ht="12.75" hidden="false" customHeight="false" outlineLevel="0" collapsed="false">
      <c r="B18" s="192" t="s">
        <v>484</v>
      </c>
      <c r="C18" s="382" t="n">
        <v>118.8</v>
      </c>
      <c r="D18" s="382" t="n">
        <v>108.1</v>
      </c>
      <c r="E18" s="382" t="n">
        <v>111.2</v>
      </c>
      <c r="F18" s="382" t="n">
        <v>151.1</v>
      </c>
      <c r="G18" s="382" t="n">
        <v>91.3</v>
      </c>
      <c r="H18" s="382" t="n">
        <v>147.7</v>
      </c>
      <c r="I18" s="382" t="n">
        <v>120.7</v>
      </c>
      <c r="J18" s="382" t="n">
        <v>144.4</v>
      </c>
      <c r="K18" s="382" t="n">
        <v>114.5</v>
      </c>
      <c r="L18" s="382" t="n">
        <v>101.2</v>
      </c>
      <c r="M18" s="382" t="n">
        <v>127.8</v>
      </c>
    </row>
    <row r="19" customFormat="false" ht="12.75" hidden="false" customHeight="false" outlineLevel="0" collapsed="false">
      <c r="B19" s="192" t="s">
        <v>475</v>
      </c>
      <c r="C19" s="382" t="n">
        <v>126.5</v>
      </c>
      <c r="D19" s="382" t="n">
        <v>118.5</v>
      </c>
      <c r="E19" s="382" t="n">
        <v>110.1</v>
      </c>
      <c r="F19" s="382" t="n">
        <v>143.8</v>
      </c>
      <c r="G19" s="382" t="n">
        <v>90.5</v>
      </c>
      <c r="H19" s="382" t="n">
        <v>148.6</v>
      </c>
      <c r="I19" s="382" t="n">
        <v>131.2</v>
      </c>
      <c r="J19" s="382" t="n">
        <v>145.1</v>
      </c>
      <c r="K19" s="382" t="n">
        <v>124.9</v>
      </c>
      <c r="L19" s="382" t="n">
        <v>103.3</v>
      </c>
      <c r="M19" s="382" t="n">
        <v>158.6</v>
      </c>
    </row>
    <row r="20" customFormat="false" ht="12.75" hidden="false" customHeight="false" outlineLevel="0" collapsed="false">
      <c r="B20" s="192" t="s">
        <v>476</v>
      </c>
      <c r="C20" s="382" t="n">
        <v>120.6</v>
      </c>
      <c r="D20" s="382" t="n">
        <v>114.2</v>
      </c>
      <c r="E20" s="382" t="n">
        <v>113</v>
      </c>
      <c r="F20" s="382" t="n">
        <v>147</v>
      </c>
      <c r="G20" s="382" t="n">
        <v>90</v>
      </c>
      <c r="H20" s="382" t="n">
        <v>143.1</v>
      </c>
      <c r="I20" s="382" t="n">
        <v>126.9</v>
      </c>
      <c r="J20" s="382" t="n">
        <v>140.3</v>
      </c>
      <c r="K20" s="382" t="n">
        <v>114.6</v>
      </c>
      <c r="L20" s="382" t="n">
        <v>105.8</v>
      </c>
      <c r="M20" s="382" t="n">
        <v>146.4</v>
      </c>
    </row>
    <row r="21" customFormat="false" ht="12.75" hidden="false" customHeight="false" outlineLevel="0" collapsed="false">
      <c r="B21" s="192" t="s">
        <v>477</v>
      </c>
      <c r="C21" s="382" t="n">
        <v>115.6</v>
      </c>
      <c r="D21" s="382" t="n">
        <v>122.1</v>
      </c>
      <c r="E21" s="382" t="n">
        <v>124.7</v>
      </c>
      <c r="F21" s="382" t="n">
        <v>148.4</v>
      </c>
      <c r="G21" s="382" t="n">
        <v>89.9</v>
      </c>
      <c r="H21" s="382" t="n">
        <v>161.2</v>
      </c>
      <c r="I21" s="382" t="n">
        <v>130.9</v>
      </c>
      <c r="J21" s="382" t="n">
        <v>130.7</v>
      </c>
      <c r="K21" s="382" t="n">
        <v>103.4</v>
      </c>
      <c r="L21" s="382" t="n">
        <v>100.8</v>
      </c>
      <c r="M21" s="382" t="n">
        <v>141</v>
      </c>
    </row>
    <row r="22" customFormat="false" ht="12.75" hidden="false" customHeight="false" outlineLevel="0" collapsed="false">
      <c r="B22" s="192" t="s">
        <v>478</v>
      </c>
      <c r="C22" s="382" t="n">
        <v>119</v>
      </c>
      <c r="D22" s="382" t="n">
        <v>125.5</v>
      </c>
      <c r="E22" s="382" t="n">
        <v>96.4</v>
      </c>
      <c r="F22" s="382" t="n">
        <v>126.6</v>
      </c>
      <c r="G22" s="382" t="n">
        <v>91.4</v>
      </c>
      <c r="H22" s="382" t="n">
        <v>138.1</v>
      </c>
      <c r="I22" s="382" t="n">
        <v>115.6</v>
      </c>
      <c r="J22" s="382" t="n">
        <v>131.2</v>
      </c>
      <c r="K22" s="382" t="n">
        <v>117.6</v>
      </c>
      <c r="L22" s="382" t="n">
        <v>107.2</v>
      </c>
      <c r="M22" s="382" t="n">
        <v>150.6</v>
      </c>
    </row>
    <row r="23" customFormat="false" ht="12.75" hidden="false" customHeight="false" outlineLevel="0" collapsed="false">
      <c r="B23" s="192" t="s">
        <v>479</v>
      </c>
      <c r="C23" s="382" t="n">
        <v>133.8</v>
      </c>
      <c r="D23" s="382" t="n">
        <v>129.6</v>
      </c>
      <c r="E23" s="382" t="n">
        <v>122.3</v>
      </c>
      <c r="F23" s="382" t="n">
        <v>149.6</v>
      </c>
      <c r="G23" s="382" t="n">
        <v>107</v>
      </c>
      <c r="H23" s="382" t="n">
        <v>179.9</v>
      </c>
      <c r="I23" s="382" t="n">
        <v>133</v>
      </c>
      <c r="J23" s="382" t="n">
        <v>147.9</v>
      </c>
      <c r="K23" s="382" t="n">
        <v>130.2</v>
      </c>
      <c r="L23" s="382" t="n">
        <v>120.6</v>
      </c>
      <c r="M23" s="382" t="n">
        <v>174.3</v>
      </c>
    </row>
    <row r="24" customFormat="false" ht="12.75" hidden="false" customHeight="false" outlineLevel="0" collapsed="false">
      <c r="B24" s="192" t="s">
        <v>480</v>
      </c>
      <c r="C24" s="382" t="n">
        <v>128.3</v>
      </c>
      <c r="D24" s="382" t="n">
        <v>124.5</v>
      </c>
      <c r="E24" s="382" t="n">
        <v>122.7</v>
      </c>
      <c r="F24" s="382" t="n">
        <v>124</v>
      </c>
      <c r="G24" s="382" t="n">
        <v>114.6</v>
      </c>
      <c r="H24" s="382" t="n">
        <v>195.8</v>
      </c>
      <c r="I24" s="382" t="n">
        <v>132.5</v>
      </c>
      <c r="J24" s="382" t="n">
        <v>135.1</v>
      </c>
      <c r="K24" s="382" t="n">
        <v>125.3</v>
      </c>
      <c r="L24" s="382" t="n">
        <v>111</v>
      </c>
      <c r="M24" s="382" t="n">
        <v>170.2</v>
      </c>
    </row>
    <row r="25" customFormat="false" ht="12.75" hidden="false" customHeight="false" outlineLevel="0" collapsed="false">
      <c r="B25" s="192" t="s">
        <v>481</v>
      </c>
      <c r="C25" s="382" t="n">
        <v>114.4</v>
      </c>
      <c r="D25" s="382" t="n">
        <v>128.4</v>
      </c>
      <c r="E25" s="382" t="n">
        <v>131.4</v>
      </c>
      <c r="F25" s="382" t="n">
        <v>129.5</v>
      </c>
      <c r="G25" s="382" t="n">
        <v>129.4</v>
      </c>
      <c r="H25" s="382" t="n">
        <v>169</v>
      </c>
      <c r="I25" s="382" t="n">
        <v>115</v>
      </c>
      <c r="J25" s="382" t="n">
        <v>110.9</v>
      </c>
      <c r="K25" s="382" t="n">
        <v>104.6</v>
      </c>
      <c r="L25" s="382" t="n">
        <v>98.6</v>
      </c>
      <c r="M25" s="382" t="n">
        <v>163.9</v>
      </c>
    </row>
    <row r="26" customFormat="false" ht="12.75" hidden="false" customHeight="false" outlineLevel="0" collapsed="false">
      <c r="A26" s="367" t="s">
        <v>454</v>
      </c>
      <c r="B26" s="192" t="s">
        <v>487</v>
      </c>
      <c r="C26" s="382" t="n">
        <v>121.8</v>
      </c>
      <c r="D26" s="382" t="n">
        <v>133.3</v>
      </c>
      <c r="E26" s="382" t="n">
        <v>112</v>
      </c>
      <c r="F26" s="382" t="n">
        <v>128.5</v>
      </c>
      <c r="G26" s="382" t="n">
        <v>134.6</v>
      </c>
      <c r="H26" s="382" t="n">
        <v>155.7</v>
      </c>
      <c r="I26" s="382" t="n">
        <v>123.7</v>
      </c>
      <c r="J26" s="382" t="n">
        <v>133.2</v>
      </c>
      <c r="K26" s="382" t="n">
        <v>118.6</v>
      </c>
      <c r="L26" s="382" t="n">
        <v>107.4</v>
      </c>
      <c r="M26" s="382" t="n">
        <v>88.6</v>
      </c>
    </row>
    <row r="27" customFormat="false" ht="12.75" hidden="false" customHeight="false" outlineLevel="0" collapsed="false">
      <c r="B27" s="192" t="s">
        <v>482</v>
      </c>
      <c r="C27" s="382" t="n">
        <v>125.4</v>
      </c>
      <c r="D27" s="382" t="n">
        <v>124.7</v>
      </c>
      <c r="E27" s="382" t="n">
        <v>100.2</v>
      </c>
      <c r="F27" s="382" t="n">
        <v>137.7</v>
      </c>
      <c r="G27" s="382" t="n">
        <v>126.5</v>
      </c>
      <c r="H27" s="382" t="n">
        <v>128.9</v>
      </c>
      <c r="I27" s="382" t="n">
        <v>136.9</v>
      </c>
      <c r="J27" s="382" t="n">
        <v>133.2</v>
      </c>
      <c r="K27" s="382" t="n">
        <v>125.1</v>
      </c>
      <c r="L27" s="382" t="n">
        <v>106.8</v>
      </c>
      <c r="M27" s="382" t="n">
        <v>98.1</v>
      </c>
    </row>
    <row r="28" customFormat="false" ht="12.75" hidden="false" customHeight="false" outlineLevel="0" collapsed="false">
      <c r="B28" s="192" t="s">
        <v>483</v>
      </c>
      <c r="C28" s="382" t="n">
        <v>124.4</v>
      </c>
      <c r="D28" s="382" t="n">
        <v>128</v>
      </c>
      <c r="E28" s="382" t="n">
        <v>107.2</v>
      </c>
      <c r="F28" s="382" t="n">
        <v>144.9</v>
      </c>
      <c r="G28" s="382" t="n">
        <v>130.5</v>
      </c>
      <c r="H28" s="382" t="n">
        <v>133.4</v>
      </c>
      <c r="I28" s="382" t="n">
        <v>129</v>
      </c>
      <c r="J28" s="382" t="n">
        <v>140.7</v>
      </c>
      <c r="K28" s="382" t="n">
        <v>118.6</v>
      </c>
      <c r="L28" s="382" t="n">
        <v>109.1</v>
      </c>
      <c r="M28" s="382" t="n">
        <v>103.9</v>
      </c>
    </row>
    <row r="29" customFormat="false" ht="12.75" hidden="false" customHeight="false" outlineLevel="0" collapsed="false">
      <c r="B29" s="192" t="s">
        <v>466</v>
      </c>
      <c r="C29" s="382" t="n">
        <v>131.6</v>
      </c>
      <c r="D29" s="382" t="n">
        <v>130.6</v>
      </c>
      <c r="E29" s="382" t="n">
        <v>128.4</v>
      </c>
      <c r="F29" s="382" t="n">
        <v>143.6</v>
      </c>
      <c r="G29" s="382" t="n">
        <v>127.6</v>
      </c>
      <c r="H29" s="382" t="n">
        <v>144</v>
      </c>
      <c r="I29" s="382" t="n">
        <v>134.7</v>
      </c>
      <c r="J29" s="382" t="n">
        <v>145</v>
      </c>
      <c r="K29" s="382" t="n">
        <v>131.9</v>
      </c>
      <c r="L29" s="382" t="n">
        <v>107.2</v>
      </c>
      <c r="M29" s="382" t="n">
        <v>119.1</v>
      </c>
    </row>
    <row r="30" customFormat="false" ht="12.75" hidden="false" customHeight="false" outlineLevel="0" collapsed="false">
      <c r="B30" s="192" t="s">
        <v>484</v>
      </c>
      <c r="C30" s="382" t="n">
        <v>123.6</v>
      </c>
      <c r="D30" s="382" t="n">
        <v>132.6</v>
      </c>
      <c r="E30" s="382" t="n">
        <v>109.6</v>
      </c>
      <c r="F30" s="382" t="n">
        <v>151.8</v>
      </c>
      <c r="G30" s="382" t="n">
        <v>124.1</v>
      </c>
      <c r="H30" s="382" t="n">
        <v>154.6</v>
      </c>
      <c r="I30" s="382" t="n">
        <v>123.2</v>
      </c>
      <c r="J30" s="382" t="n">
        <v>143.9</v>
      </c>
      <c r="K30" s="382" t="n">
        <v>114.7</v>
      </c>
      <c r="L30" s="382" t="n">
        <v>101.7</v>
      </c>
      <c r="M30" s="382" t="n">
        <v>132.8</v>
      </c>
    </row>
    <row r="31" customFormat="false" ht="12.75" hidden="false" customHeight="false" outlineLevel="0" collapsed="false">
      <c r="B31" s="192" t="s">
        <v>475</v>
      </c>
      <c r="C31" s="382" t="n">
        <v>128.4</v>
      </c>
      <c r="D31" s="382" t="n">
        <v>126.3</v>
      </c>
      <c r="E31" s="382" t="n">
        <v>117.3</v>
      </c>
      <c r="F31" s="382" t="n">
        <v>163.3</v>
      </c>
      <c r="G31" s="382" t="n">
        <v>136</v>
      </c>
      <c r="H31" s="382" t="n">
        <v>147.4</v>
      </c>
      <c r="I31" s="382" t="n">
        <v>136.9</v>
      </c>
      <c r="J31" s="382" t="n">
        <v>147.6</v>
      </c>
      <c r="K31" s="382" t="n">
        <v>118.1</v>
      </c>
      <c r="L31" s="382" t="n">
        <v>102.8</v>
      </c>
      <c r="M31" s="382" t="n">
        <v>133.4</v>
      </c>
    </row>
    <row r="32" customFormat="false" ht="12.75" hidden="false" customHeight="false" outlineLevel="0" collapsed="false">
      <c r="B32" s="192" t="s">
        <v>476</v>
      </c>
      <c r="C32" s="382" t="n">
        <v>131.7</v>
      </c>
      <c r="D32" s="382" t="n">
        <v>129.3</v>
      </c>
      <c r="E32" s="382" t="n">
        <v>127.4</v>
      </c>
      <c r="F32" s="382" t="n">
        <v>144.9</v>
      </c>
      <c r="G32" s="382" t="n">
        <v>149.2</v>
      </c>
      <c r="H32" s="382" t="n">
        <v>175.9</v>
      </c>
      <c r="I32" s="382" t="n">
        <v>144.5</v>
      </c>
      <c r="J32" s="382" t="n">
        <v>145.8</v>
      </c>
      <c r="K32" s="382" t="n">
        <v>123.2</v>
      </c>
      <c r="L32" s="382" t="n">
        <v>105.7</v>
      </c>
      <c r="M32" s="382" t="n">
        <v>124.1</v>
      </c>
    </row>
    <row r="33" customFormat="false" ht="12.75" hidden="false" customHeight="false" outlineLevel="0" collapsed="false">
      <c r="B33" s="192" t="s">
        <v>477</v>
      </c>
      <c r="C33" s="382" t="n">
        <v>114.9</v>
      </c>
      <c r="D33" s="382" t="n">
        <v>121.5</v>
      </c>
      <c r="E33" s="382" t="n">
        <v>99.5</v>
      </c>
      <c r="F33" s="382" t="n">
        <v>129.8</v>
      </c>
      <c r="G33" s="382" t="n">
        <v>152.5</v>
      </c>
      <c r="H33" s="382" t="n">
        <v>179</v>
      </c>
      <c r="I33" s="382" t="n">
        <v>128.3</v>
      </c>
      <c r="J33" s="382" t="n">
        <v>129.1</v>
      </c>
      <c r="K33" s="382" t="n">
        <v>95.3</v>
      </c>
      <c r="L33" s="382" t="n">
        <v>96.8</v>
      </c>
      <c r="M33" s="382" t="n">
        <v>130.9</v>
      </c>
    </row>
    <row r="34" customFormat="false" ht="12.75" hidden="false" customHeight="false" outlineLevel="0" collapsed="false">
      <c r="B34" s="192" t="s">
        <v>478</v>
      </c>
      <c r="C34" s="382" t="n">
        <v>131</v>
      </c>
      <c r="D34" s="382" t="n">
        <v>125</v>
      </c>
      <c r="E34" s="382" t="n">
        <v>127.4</v>
      </c>
      <c r="F34" s="382" t="n">
        <v>143.9</v>
      </c>
      <c r="G34" s="382" t="n">
        <v>143.2</v>
      </c>
      <c r="H34" s="382" t="n">
        <v>163.4</v>
      </c>
      <c r="I34" s="382" t="n">
        <v>144</v>
      </c>
      <c r="J34" s="382" t="n">
        <v>137.8</v>
      </c>
      <c r="K34" s="382" t="n">
        <v>123</v>
      </c>
      <c r="L34" s="382" t="n">
        <v>110.5</v>
      </c>
      <c r="M34" s="382" t="n">
        <v>145.3</v>
      </c>
    </row>
    <row r="35" customFormat="false" ht="12.75" hidden="false" customHeight="false" outlineLevel="0" collapsed="false">
      <c r="B35" s="192" t="s">
        <v>479</v>
      </c>
      <c r="C35" s="382" t="n">
        <v>134.1</v>
      </c>
      <c r="D35" s="382" t="n">
        <v>130.9</v>
      </c>
      <c r="E35" s="382" t="n">
        <v>125.9</v>
      </c>
      <c r="F35" s="382" t="n">
        <v>135.9</v>
      </c>
      <c r="G35" s="382" t="n">
        <v>168</v>
      </c>
      <c r="H35" s="382" t="n">
        <v>154.4</v>
      </c>
      <c r="I35" s="382" t="n">
        <v>137.3</v>
      </c>
      <c r="J35" s="382" t="n">
        <v>141.8</v>
      </c>
      <c r="K35" s="382" t="n">
        <v>123.1</v>
      </c>
      <c r="L35" s="382" t="n">
        <v>114.2</v>
      </c>
      <c r="M35" s="382" t="n">
        <v>167.8</v>
      </c>
    </row>
    <row r="36" customFormat="false" ht="12.75" hidden="false" customHeight="false" outlineLevel="0" collapsed="false">
      <c r="B36" s="192" t="s">
        <v>480</v>
      </c>
      <c r="C36" s="382" t="n">
        <v>116.8</v>
      </c>
      <c r="D36" s="382" t="n">
        <v>126.8</v>
      </c>
      <c r="E36" s="382" t="n">
        <v>125.7</v>
      </c>
      <c r="F36" s="382" t="n">
        <v>106.2</v>
      </c>
      <c r="G36" s="382" t="n">
        <v>122.3</v>
      </c>
      <c r="H36" s="382" t="n">
        <v>123.7</v>
      </c>
      <c r="I36" s="382" t="n">
        <v>114.1</v>
      </c>
      <c r="J36" s="382" t="n">
        <v>113.1</v>
      </c>
      <c r="K36" s="382" t="n">
        <v>112.8</v>
      </c>
      <c r="L36" s="382" t="n">
        <v>103.9</v>
      </c>
      <c r="M36" s="382" t="n">
        <v>169.4</v>
      </c>
    </row>
    <row r="37" customFormat="false" ht="12.75" hidden="false" customHeight="false" outlineLevel="0" collapsed="false">
      <c r="B37" s="192" t="s">
        <v>481</v>
      </c>
      <c r="C37" s="382" t="n">
        <v>104.1</v>
      </c>
      <c r="D37" s="382" t="n">
        <v>125.9</v>
      </c>
      <c r="E37" s="382" t="n">
        <v>129.6</v>
      </c>
      <c r="F37" s="382" t="n">
        <v>107.2</v>
      </c>
      <c r="G37" s="382" t="n">
        <v>128</v>
      </c>
      <c r="H37" s="382" t="n">
        <v>157.7</v>
      </c>
      <c r="I37" s="382" t="n">
        <v>102.9</v>
      </c>
      <c r="J37" s="382" t="n">
        <v>90.4</v>
      </c>
      <c r="K37" s="382" t="n">
        <v>95.1</v>
      </c>
      <c r="L37" s="382" t="n">
        <v>103.3</v>
      </c>
      <c r="M37" s="382" t="n">
        <v>144.1</v>
      </c>
    </row>
    <row r="38" customFormat="false" ht="12.75" hidden="false" customHeight="false" outlineLevel="0" collapsed="false">
      <c r="A38" s="367" t="s">
        <v>455</v>
      </c>
      <c r="B38" s="192" t="s">
        <v>487</v>
      </c>
      <c r="C38" s="382" t="n">
        <v>104.5</v>
      </c>
      <c r="D38" s="382" t="n">
        <v>121.8</v>
      </c>
      <c r="E38" s="382" t="n">
        <v>98.1</v>
      </c>
      <c r="F38" s="382" t="n">
        <v>86.1</v>
      </c>
      <c r="G38" s="382" t="n">
        <v>112.4</v>
      </c>
      <c r="H38" s="382" t="n">
        <v>116.9</v>
      </c>
      <c r="I38" s="382" t="n">
        <v>102</v>
      </c>
      <c r="J38" s="382" t="n">
        <v>89.3</v>
      </c>
      <c r="K38" s="382" t="n">
        <v>88.9</v>
      </c>
      <c r="L38" s="382" t="n">
        <v>89.4</v>
      </c>
      <c r="M38" s="382" t="n">
        <v>274.6</v>
      </c>
    </row>
    <row r="39" customFormat="false" ht="12.75" hidden="false" customHeight="false" outlineLevel="0" collapsed="false">
      <c r="B39" s="192" t="s">
        <v>482</v>
      </c>
      <c r="C39" s="382" t="n">
        <v>103.9</v>
      </c>
      <c r="D39" s="382" t="n">
        <v>110.5</v>
      </c>
      <c r="E39" s="382" t="n">
        <v>94.8</v>
      </c>
      <c r="F39" s="382" t="n">
        <v>84.9</v>
      </c>
      <c r="G39" s="382" t="n">
        <v>105.6</v>
      </c>
      <c r="H39" s="382" t="n">
        <v>98.3</v>
      </c>
      <c r="I39" s="382" t="n">
        <v>101.7</v>
      </c>
      <c r="J39" s="382" t="n">
        <v>85.9</v>
      </c>
      <c r="K39" s="382" t="n">
        <v>91.8</v>
      </c>
      <c r="L39" s="382" t="n">
        <v>89.7</v>
      </c>
      <c r="M39" s="382" t="n">
        <v>280.3</v>
      </c>
    </row>
    <row r="40" customFormat="false" ht="12.75" hidden="false" customHeight="false" outlineLevel="0" collapsed="false">
      <c r="B40" s="192" t="s">
        <v>483</v>
      </c>
      <c r="C40" s="382" t="n">
        <v>110.7</v>
      </c>
      <c r="D40" s="382" t="n">
        <v>116.2</v>
      </c>
      <c r="E40" s="382" t="n">
        <v>108.6</v>
      </c>
      <c r="F40" s="382" t="n">
        <v>87</v>
      </c>
      <c r="G40" s="382" t="n">
        <v>92.8</v>
      </c>
      <c r="H40" s="382" t="n">
        <v>119.8</v>
      </c>
      <c r="I40" s="382" t="n">
        <v>102.5</v>
      </c>
      <c r="J40" s="382" t="n">
        <v>87.3</v>
      </c>
      <c r="K40" s="382" t="n">
        <v>107.5</v>
      </c>
      <c r="L40" s="382" t="n">
        <v>90.9</v>
      </c>
      <c r="M40" s="382" t="n">
        <v>296.8</v>
      </c>
    </row>
    <row r="41" customFormat="false" ht="12.75" hidden="false" customHeight="false" outlineLevel="0" collapsed="false">
      <c r="B41" s="192" t="s">
        <v>466</v>
      </c>
      <c r="C41" s="382" t="n">
        <v>103.1</v>
      </c>
      <c r="D41" s="382" t="n">
        <v>119.5</v>
      </c>
      <c r="E41" s="382" t="n">
        <v>102.1</v>
      </c>
      <c r="F41" s="382" t="n">
        <v>89.9</v>
      </c>
      <c r="G41" s="382" t="n">
        <v>79.1</v>
      </c>
      <c r="H41" s="382" t="n">
        <v>101.2</v>
      </c>
      <c r="I41" s="382" t="n">
        <v>101.4</v>
      </c>
      <c r="J41" s="382" t="n">
        <v>82.8</v>
      </c>
      <c r="K41" s="382" t="n">
        <v>95.6</v>
      </c>
      <c r="L41" s="382" t="n">
        <v>87.3</v>
      </c>
      <c r="M41" s="382" t="n">
        <v>274.7</v>
      </c>
    </row>
    <row r="42" customFormat="false" ht="12.75" hidden="false" customHeight="false" outlineLevel="0" collapsed="false">
      <c r="B42" s="192" t="s">
        <v>484</v>
      </c>
      <c r="C42" s="382" t="n">
        <v>97.9</v>
      </c>
      <c r="D42" s="382" t="n">
        <v>113.1</v>
      </c>
      <c r="E42" s="382" t="n">
        <v>103</v>
      </c>
      <c r="F42" s="382" t="n">
        <v>87.5</v>
      </c>
      <c r="G42" s="382" t="n">
        <v>72.7</v>
      </c>
      <c r="H42" s="382" t="n">
        <v>82.3</v>
      </c>
      <c r="I42" s="382" t="n">
        <v>97.8</v>
      </c>
      <c r="J42" s="382" t="n">
        <v>79.5</v>
      </c>
      <c r="K42" s="382" t="n">
        <v>91.7</v>
      </c>
      <c r="L42" s="382" t="n">
        <v>79.4</v>
      </c>
      <c r="M42" s="382" t="n">
        <v>253.6</v>
      </c>
    </row>
    <row r="43" customFormat="false" ht="12.75" hidden="false" customHeight="false" outlineLevel="0" collapsed="false">
      <c r="B43" s="192" t="s">
        <v>475</v>
      </c>
      <c r="C43" s="382" t="n">
        <v>109</v>
      </c>
      <c r="D43" s="382" t="n">
        <v>110.5</v>
      </c>
      <c r="E43" s="382" t="n">
        <v>110.2</v>
      </c>
      <c r="F43" s="382" t="n">
        <v>96.3</v>
      </c>
      <c r="G43" s="382" t="n">
        <v>83.9</v>
      </c>
      <c r="H43" s="382" t="n">
        <v>96.8</v>
      </c>
      <c r="I43" s="382" t="n">
        <v>111.1</v>
      </c>
      <c r="J43" s="382" t="n">
        <v>86.8</v>
      </c>
      <c r="K43" s="382" t="n">
        <v>103</v>
      </c>
      <c r="L43" s="382" t="n">
        <v>94.1</v>
      </c>
      <c r="M43" s="382" t="n">
        <v>284.8</v>
      </c>
    </row>
    <row r="44" s="136" customFormat="true" ht="12.75" hidden="false" customHeight="false" outlineLevel="0" collapsed="false">
      <c r="A44" s="3"/>
      <c r="B44" s="192" t="s">
        <v>476</v>
      </c>
      <c r="C44" s="382" t="n">
        <v>106</v>
      </c>
      <c r="D44" s="382" t="n">
        <v>112.1</v>
      </c>
      <c r="E44" s="382" t="n">
        <v>132.1</v>
      </c>
      <c r="F44" s="382" t="n">
        <v>88.1</v>
      </c>
      <c r="G44" s="382" t="n">
        <v>87.4</v>
      </c>
      <c r="H44" s="382" t="n">
        <v>94.7</v>
      </c>
      <c r="I44" s="382" t="n">
        <v>115.5</v>
      </c>
      <c r="J44" s="382" t="n">
        <v>88.6</v>
      </c>
      <c r="K44" s="382" t="n">
        <v>90.7</v>
      </c>
      <c r="L44" s="382" t="n">
        <v>91.1</v>
      </c>
      <c r="M44" s="382" t="n">
        <v>294.4</v>
      </c>
    </row>
    <row r="45" customFormat="false" ht="12.75" hidden="false" customHeight="false" outlineLevel="0" collapsed="false">
      <c r="B45" s="192" t="s">
        <v>477</v>
      </c>
      <c r="C45" s="382" t="n">
        <v>96</v>
      </c>
      <c r="D45" s="382" t="n">
        <v>113</v>
      </c>
      <c r="E45" s="382" t="n">
        <v>100.5</v>
      </c>
      <c r="F45" s="382" t="n">
        <v>92.8</v>
      </c>
      <c r="G45" s="382" t="n">
        <v>86.1</v>
      </c>
      <c r="H45" s="382" t="n">
        <v>122.9</v>
      </c>
      <c r="I45" s="382" t="n">
        <v>102.5</v>
      </c>
      <c r="J45" s="382" t="n">
        <v>78.9</v>
      </c>
      <c r="K45" s="382" t="n">
        <v>80.4</v>
      </c>
      <c r="L45" s="382" t="n">
        <v>85</v>
      </c>
      <c r="M45" s="382" t="n">
        <v>252.8</v>
      </c>
    </row>
    <row r="46" customFormat="false" ht="12.75" hidden="false" customHeight="false" outlineLevel="0" collapsed="false">
      <c r="B46" s="192" t="s">
        <v>478</v>
      </c>
      <c r="C46" s="382" t="n">
        <v>108.8</v>
      </c>
      <c r="D46" s="382" t="n">
        <v>111.7</v>
      </c>
      <c r="E46" s="382" t="n">
        <v>108.7</v>
      </c>
      <c r="F46" s="382" t="n">
        <v>98.4</v>
      </c>
      <c r="G46" s="382" t="n">
        <v>90.6</v>
      </c>
      <c r="H46" s="382" t="n">
        <v>117.8</v>
      </c>
      <c r="I46" s="382" t="n">
        <v>113.8</v>
      </c>
      <c r="J46" s="382" t="n">
        <v>96</v>
      </c>
      <c r="K46" s="382" t="n">
        <v>100.8</v>
      </c>
      <c r="L46" s="382" t="n">
        <v>98.3</v>
      </c>
      <c r="M46" s="382" t="n">
        <v>237.9</v>
      </c>
    </row>
    <row r="47" customFormat="false" ht="12.75" hidden="false" customHeight="false" outlineLevel="0" collapsed="false">
      <c r="B47" s="192" t="s">
        <v>479</v>
      </c>
      <c r="C47" s="382" t="n">
        <v>116.1</v>
      </c>
      <c r="D47" s="382" t="n">
        <v>118.7</v>
      </c>
      <c r="E47" s="382" t="n">
        <v>137.6</v>
      </c>
      <c r="F47" s="382" t="n">
        <v>106.2</v>
      </c>
      <c r="G47" s="382" t="n">
        <v>92.1</v>
      </c>
      <c r="H47" s="382" t="n">
        <v>115.1</v>
      </c>
      <c r="I47" s="382" t="n">
        <v>121.2</v>
      </c>
      <c r="J47" s="382" t="n">
        <v>102.2</v>
      </c>
      <c r="K47" s="382" t="n">
        <v>108</v>
      </c>
      <c r="L47" s="382" t="n">
        <v>106.4</v>
      </c>
      <c r="M47" s="382" t="n">
        <v>253.6</v>
      </c>
    </row>
    <row r="48" customFormat="false" ht="12.75" hidden="false" customHeight="false" outlineLevel="0" collapsed="false">
      <c r="B48" s="192" t="s">
        <v>480</v>
      </c>
      <c r="C48" s="382" t="n">
        <v>103.3</v>
      </c>
      <c r="D48" s="382" t="n">
        <v>109</v>
      </c>
      <c r="E48" s="382" t="n">
        <v>129.3</v>
      </c>
      <c r="F48" s="382" t="n">
        <v>96.5</v>
      </c>
      <c r="G48" s="382" t="n">
        <v>93</v>
      </c>
      <c r="H48" s="382" t="n">
        <v>112.3</v>
      </c>
      <c r="I48" s="382" t="n">
        <v>104.2</v>
      </c>
      <c r="J48" s="382" t="n">
        <v>93.9</v>
      </c>
      <c r="K48" s="382" t="n">
        <v>91.4</v>
      </c>
      <c r="L48" s="382" t="n">
        <v>100</v>
      </c>
      <c r="M48" s="382" t="n">
        <v>228</v>
      </c>
    </row>
    <row r="49" customFormat="false" ht="12.75" hidden="false" customHeight="false" outlineLevel="0" collapsed="false">
      <c r="B49" s="192" t="s">
        <v>481</v>
      </c>
      <c r="C49" s="382" t="n">
        <v>104</v>
      </c>
      <c r="D49" s="382" t="n">
        <v>131.6</v>
      </c>
      <c r="E49" s="382" t="n">
        <v>116.8</v>
      </c>
      <c r="F49" s="382" t="n">
        <v>101.6</v>
      </c>
      <c r="G49" s="382" t="n">
        <v>99.9</v>
      </c>
      <c r="H49" s="382" t="n">
        <v>110.8</v>
      </c>
      <c r="I49" s="382" t="n">
        <v>109.8</v>
      </c>
      <c r="J49" s="382" t="n">
        <v>87.8</v>
      </c>
      <c r="K49" s="382" t="n">
        <v>88.9</v>
      </c>
      <c r="L49" s="382" t="n">
        <v>97.1</v>
      </c>
      <c r="M49" s="382" t="n">
        <v>227</v>
      </c>
    </row>
    <row r="50" customFormat="false" ht="12.75" hidden="false" customHeight="false" outlineLevel="0" collapsed="false">
      <c r="A50" s="3" t="s">
        <v>1338</v>
      </c>
      <c r="B50" s="192" t="s">
        <v>487</v>
      </c>
      <c r="C50" s="382" t="n">
        <v>101.3</v>
      </c>
      <c r="D50" s="382" t="n">
        <v>112.7</v>
      </c>
      <c r="E50" s="382" t="n">
        <v>103.7</v>
      </c>
      <c r="F50" s="382" t="n">
        <v>98.3</v>
      </c>
      <c r="G50" s="382" t="n">
        <v>111.1</v>
      </c>
      <c r="H50" s="382" t="n">
        <v>93.9</v>
      </c>
      <c r="I50" s="382" t="n">
        <v>116.6</v>
      </c>
      <c r="J50" s="382" t="n">
        <v>88.2</v>
      </c>
      <c r="K50" s="382" t="n">
        <v>84.2</v>
      </c>
      <c r="L50" s="382" t="n">
        <v>90.5</v>
      </c>
      <c r="M50" s="382" t="n">
        <v>213.7</v>
      </c>
    </row>
    <row r="51" customFormat="false" ht="12.75" hidden="false" customHeight="false" outlineLevel="0" collapsed="false">
      <c r="B51" s="192" t="s">
        <v>482</v>
      </c>
      <c r="C51" s="382" t="n">
        <v>109.9</v>
      </c>
      <c r="D51" s="382" t="n">
        <v>112.9</v>
      </c>
      <c r="E51" s="382" t="n">
        <v>97</v>
      </c>
      <c r="F51" s="382" t="n">
        <v>116.8</v>
      </c>
      <c r="G51" s="382" t="n">
        <v>112</v>
      </c>
      <c r="H51" s="382" t="n">
        <v>104.2</v>
      </c>
      <c r="I51" s="382" t="n">
        <v>121.4</v>
      </c>
      <c r="J51" s="382" t="n">
        <v>92.9</v>
      </c>
      <c r="K51" s="382" t="n">
        <v>99.8</v>
      </c>
      <c r="L51" s="382" t="n">
        <v>91.8</v>
      </c>
      <c r="M51" s="382" t="n">
        <v>225.4</v>
      </c>
    </row>
    <row r="52" customFormat="false" ht="12.75" hidden="false" customHeight="false" outlineLevel="0" collapsed="false">
      <c r="B52" s="192" t="s">
        <v>483</v>
      </c>
      <c r="C52" s="382" t="n">
        <v>124.3</v>
      </c>
      <c r="D52" s="382" t="n">
        <v>126.6</v>
      </c>
      <c r="E52" s="382" t="n">
        <v>107.6</v>
      </c>
      <c r="F52" s="382" t="n">
        <v>130.8</v>
      </c>
      <c r="G52" s="382" t="n">
        <v>134.4</v>
      </c>
      <c r="H52" s="382" t="n">
        <v>117.6</v>
      </c>
      <c r="I52" s="382" t="n">
        <v>133.4</v>
      </c>
      <c r="J52" s="382" t="n">
        <v>111.9</v>
      </c>
      <c r="K52" s="382" t="n">
        <v>108.4</v>
      </c>
      <c r="L52" s="382" t="n">
        <v>109.8</v>
      </c>
      <c r="M52" s="382" t="n">
        <v>258</v>
      </c>
    </row>
    <row r="53" customFormat="false" ht="12.75" hidden="false" customHeight="false" outlineLevel="0" collapsed="false">
      <c r="B53" s="192" t="s">
        <v>466</v>
      </c>
      <c r="C53" s="382" t="n">
        <v>112.1</v>
      </c>
      <c r="D53" s="382" t="n">
        <v>115.9</v>
      </c>
      <c r="E53" s="382" t="n">
        <v>104.8</v>
      </c>
      <c r="F53" s="382" t="n">
        <v>133.5</v>
      </c>
      <c r="G53" s="382" t="n">
        <v>102.6</v>
      </c>
      <c r="H53" s="382" t="n">
        <v>109.9</v>
      </c>
      <c r="I53" s="382" t="n">
        <v>122.3</v>
      </c>
      <c r="J53" s="382" t="n">
        <v>104.7</v>
      </c>
      <c r="K53" s="382" t="n">
        <v>98.9</v>
      </c>
      <c r="L53" s="382" t="n">
        <v>92</v>
      </c>
      <c r="M53" s="382" t="n">
        <v>233.6</v>
      </c>
    </row>
    <row r="54" customFormat="false" ht="12.75" hidden="false" customHeight="false" outlineLevel="0" collapsed="false">
      <c r="B54" s="192" t="s">
        <v>484</v>
      </c>
      <c r="C54" s="382" t="n">
        <v>123.6</v>
      </c>
      <c r="D54" s="382" t="n">
        <v>129.8</v>
      </c>
      <c r="E54" s="382" t="n">
        <v>114.5</v>
      </c>
      <c r="F54" s="382" t="n">
        <v>151</v>
      </c>
      <c r="G54" s="382" t="n">
        <v>119.8</v>
      </c>
      <c r="H54" s="382" t="n">
        <v>118.1</v>
      </c>
      <c r="I54" s="382" t="n">
        <v>129.8</v>
      </c>
      <c r="J54" s="382" t="n">
        <v>119.9</v>
      </c>
      <c r="K54" s="382" t="n">
        <v>106.1</v>
      </c>
      <c r="L54" s="382" t="n">
        <v>101.5</v>
      </c>
      <c r="M54" s="382" t="n">
        <v>263.5</v>
      </c>
    </row>
    <row r="55" customFormat="false" ht="12.75" hidden="false" customHeight="false" outlineLevel="0" collapsed="false">
      <c r="B55" s="192" t="s">
        <v>475</v>
      </c>
      <c r="C55" s="382" t="n">
        <v>130.5</v>
      </c>
      <c r="D55" s="382" t="n">
        <v>120</v>
      </c>
      <c r="E55" s="382" t="n">
        <v>129.5</v>
      </c>
      <c r="F55" s="382" t="n">
        <v>161.4</v>
      </c>
      <c r="G55" s="382" t="n">
        <v>122.3</v>
      </c>
      <c r="H55" s="382" t="n">
        <v>145.6</v>
      </c>
      <c r="I55" s="382" t="n">
        <v>129.9</v>
      </c>
      <c r="J55" s="382" t="n">
        <v>121.4</v>
      </c>
      <c r="K55" s="382" t="n">
        <v>120.7</v>
      </c>
      <c r="L55" s="382" t="n">
        <v>103</v>
      </c>
      <c r="M55" s="382" t="n">
        <v>283.2</v>
      </c>
    </row>
    <row r="56" customFormat="false" ht="12.75" hidden="false" customHeight="false" outlineLevel="0" collapsed="false">
      <c r="B56" s="192" t="s">
        <v>476</v>
      </c>
      <c r="C56" s="382" t="n">
        <v>126</v>
      </c>
      <c r="D56" s="382" t="n">
        <v>124.1</v>
      </c>
      <c r="E56" s="382" t="n">
        <v>133</v>
      </c>
      <c r="F56" s="382" t="n">
        <v>135.4</v>
      </c>
      <c r="G56" s="382" t="n">
        <v>105.7</v>
      </c>
      <c r="H56" s="382" t="n">
        <v>115.8</v>
      </c>
      <c r="I56" s="382" t="n">
        <v>135.9</v>
      </c>
      <c r="J56" s="382" t="n">
        <v>121.9</v>
      </c>
      <c r="K56" s="382" t="n">
        <v>114.9</v>
      </c>
      <c r="L56" s="382" t="n">
        <v>97.3</v>
      </c>
      <c r="M56" s="382" t="n">
        <v>264.4</v>
      </c>
    </row>
    <row r="57" customFormat="false" ht="12.75" hidden="false" customHeight="false" outlineLevel="0" collapsed="false">
      <c r="B57" s="192" t="s">
        <v>477</v>
      </c>
      <c r="C57" s="382" t="n">
        <v>114.9</v>
      </c>
      <c r="D57" s="382" t="n">
        <v>123.8</v>
      </c>
      <c r="E57" s="382" t="n">
        <v>117.2</v>
      </c>
      <c r="F57" s="382" t="n">
        <v>140.2</v>
      </c>
      <c r="G57" s="382" t="n">
        <v>125.5</v>
      </c>
      <c r="H57" s="382" t="n">
        <v>148.1</v>
      </c>
      <c r="I57" s="382" t="n">
        <v>126.5</v>
      </c>
      <c r="J57" s="382" t="n">
        <v>107.5</v>
      </c>
      <c r="K57" s="382" t="n">
        <v>93.1</v>
      </c>
      <c r="L57" s="382" t="n">
        <v>95.2</v>
      </c>
      <c r="M57" s="382" t="n">
        <v>250.2</v>
      </c>
    </row>
    <row r="58" customFormat="false" ht="12.75" hidden="false" customHeight="false" outlineLevel="0" collapsed="false">
      <c r="B58" s="192" t="s">
        <v>478</v>
      </c>
      <c r="C58" s="382" t="n">
        <v>127.5</v>
      </c>
      <c r="D58" s="382" t="n">
        <v>123.1</v>
      </c>
      <c r="E58" s="382" t="n">
        <v>121.9</v>
      </c>
      <c r="F58" s="382" t="n">
        <v>137.5</v>
      </c>
      <c r="G58" s="382" t="n">
        <v>120.1</v>
      </c>
      <c r="H58" s="382" t="n">
        <v>135.3</v>
      </c>
      <c r="I58" s="382" t="n">
        <v>122.3</v>
      </c>
      <c r="J58" s="382" t="n">
        <v>124.4</v>
      </c>
      <c r="K58" s="382" t="n">
        <v>116.7</v>
      </c>
      <c r="L58" s="382" t="n">
        <v>112.8</v>
      </c>
      <c r="M58" s="382" t="n">
        <v>266</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1.56"/>
    <col collapsed="false" customWidth="true" hidden="false" outlineLevel="0" max="3" min="3" style="3" width="11.28"/>
    <col collapsed="false" customWidth="true" hidden="false" outlineLevel="0" max="4" min="4" style="3" width="11.7"/>
    <col collapsed="false" customWidth="true" hidden="false" outlineLevel="0" max="6" min="5" style="3" width="11.28"/>
    <col collapsed="false" customWidth="true" hidden="false" outlineLevel="0" max="8" min="7" style="3" width="11.7"/>
    <col collapsed="false" customWidth="true" hidden="false" outlineLevel="0" max="10" min="9" style="3" width="11.28"/>
    <col collapsed="false" customWidth="true" hidden="false" outlineLevel="0" max="11" min="11" style="3" width="12.7"/>
    <col collapsed="false" customWidth="true" hidden="false" outlineLevel="0" max="12" min="12" style="3" width="11.7"/>
    <col collapsed="false" customWidth="true" hidden="false" outlineLevel="0" max="13" min="13" style="3" width="11.28"/>
    <col collapsed="false" customWidth="false" hidden="false" outlineLevel="0" max="257" min="14" style="3" width="9.14"/>
  </cols>
  <sheetData>
    <row r="1" customFormat="false" ht="20.1" hidden="false" customHeight="true" outlineLevel="0" collapsed="false">
      <c r="A1" s="78" t="s">
        <v>1378</v>
      </c>
      <c r="B1" s="78"/>
      <c r="C1" s="78"/>
      <c r="D1" s="78"/>
      <c r="E1" s="78"/>
      <c r="F1" s="78"/>
      <c r="G1" s="78"/>
      <c r="H1" s="78"/>
      <c r="I1" s="78"/>
      <c r="J1" s="78"/>
      <c r="K1" s="78"/>
      <c r="L1" s="78"/>
      <c r="M1" s="78"/>
    </row>
    <row r="2" customFormat="false" ht="20.1" hidden="false" customHeight="true" outlineLevel="0" collapsed="false">
      <c r="A2" s="143" t="s">
        <v>1415</v>
      </c>
      <c r="B2" s="143"/>
      <c r="C2" s="143"/>
      <c r="D2" s="143"/>
      <c r="E2" s="143"/>
      <c r="F2" s="143"/>
      <c r="G2" s="143"/>
      <c r="H2" s="143"/>
      <c r="I2" s="143"/>
      <c r="J2" s="143"/>
      <c r="K2" s="143"/>
      <c r="L2" s="143"/>
      <c r="M2" s="143"/>
    </row>
    <row r="3" customFormat="false" ht="20.1" hidden="false" customHeight="true" outlineLevel="0" collapsed="false">
      <c r="A3" s="353" t="s">
        <v>1418</v>
      </c>
      <c r="B3" s="353"/>
      <c r="C3" s="353"/>
      <c r="D3" s="353"/>
      <c r="E3" s="353"/>
      <c r="F3" s="353"/>
      <c r="G3" s="353"/>
      <c r="H3" s="353"/>
      <c r="I3" s="353"/>
      <c r="J3" s="353"/>
      <c r="K3" s="353"/>
      <c r="L3" s="353"/>
      <c r="M3" s="353"/>
    </row>
    <row r="4" customFormat="false" ht="20.25" hidden="false" customHeight="true" outlineLevel="0" collapsed="false">
      <c r="A4" s="79"/>
      <c r="B4" s="79"/>
      <c r="C4" s="79"/>
      <c r="D4" s="79"/>
      <c r="E4" s="79"/>
      <c r="F4" s="79"/>
      <c r="G4" s="79"/>
      <c r="H4" s="79"/>
      <c r="I4" s="79"/>
      <c r="J4" s="79"/>
      <c r="K4" s="79"/>
      <c r="L4" s="79"/>
      <c r="M4" s="79"/>
    </row>
    <row r="5" s="136" customFormat="true" ht="13.5" hidden="false" customHeight="true" outlineLevel="0" collapsed="false">
      <c r="A5" s="357" t="s">
        <v>1320</v>
      </c>
      <c r="B5" s="357"/>
      <c r="C5" s="385" t="s">
        <v>1381</v>
      </c>
      <c r="D5" s="385"/>
      <c r="E5" s="385"/>
      <c r="F5" s="385"/>
      <c r="G5" s="385"/>
      <c r="H5" s="385"/>
      <c r="I5" s="385"/>
      <c r="J5" s="385"/>
      <c r="K5" s="385"/>
      <c r="L5" s="385"/>
      <c r="M5" s="385"/>
    </row>
    <row r="6" s="136"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2.75" hidden="false" customHeight="true" outlineLevel="0" collapsed="false">
      <c r="A7" s="357"/>
      <c r="B7" s="357"/>
      <c r="C7" s="389"/>
      <c r="D7" s="390"/>
      <c r="E7" s="298"/>
      <c r="F7" s="298"/>
      <c r="G7" s="298"/>
      <c r="H7" s="390"/>
      <c r="I7" s="390"/>
      <c r="J7" s="298"/>
      <c r="K7" s="298"/>
      <c r="L7" s="298"/>
      <c r="M7" s="388"/>
    </row>
    <row r="8" s="136" customFormat="tru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6" customFormat="tru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6" customFormat="tru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6"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6"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22.1</v>
      </c>
      <c r="D14" s="382" t="n">
        <v>116.1</v>
      </c>
      <c r="E14" s="382" t="n">
        <v>92.6</v>
      </c>
      <c r="F14" s="382" t="n">
        <v>139.8</v>
      </c>
      <c r="G14" s="382" t="n">
        <v>111.1</v>
      </c>
      <c r="H14" s="382" t="n">
        <v>224</v>
      </c>
      <c r="I14" s="382" t="n">
        <v>143.5</v>
      </c>
      <c r="J14" s="382" t="n">
        <v>149.7</v>
      </c>
      <c r="K14" s="382" t="n">
        <v>116.6</v>
      </c>
      <c r="L14" s="382" t="n">
        <v>119.9</v>
      </c>
      <c r="M14" s="382" t="n">
        <v>100.6</v>
      </c>
    </row>
    <row r="15" customFormat="false" ht="12.75" hidden="false" customHeight="false" outlineLevel="0" collapsed="false">
      <c r="B15" s="192" t="s">
        <v>482</v>
      </c>
      <c r="C15" s="382" t="n">
        <v>127.3</v>
      </c>
      <c r="D15" s="382" t="n">
        <v>128.3</v>
      </c>
      <c r="E15" s="382" t="n">
        <v>137.9</v>
      </c>
      <c r="F15" s="382" t="n">
        <v>159.6</v>
      </c>
      <c r="G15" s="382" t="n">
        <v>112.2</v>
      </c>
      <c r="H15" s="382" t="n">
        <v>156.9</v>
      </c>
      <c r="I15" s="382" t="n">
        <v>145.4</v>
      </c>
      <c r="J15" s="382" t="n">
        <v>159</v>
      </c>
      <c r="K15" s="382" t="n">
        <v>119.4</v>
      </c>
      <c r="L15" s="382" t="n">
        <v>131.3</v>
      </c>
      <c r="M15" s="382" t="n">
        <v>91.4</v>
      </c>
    </row>
    <row r="16" customFormat="false" ht="12.75" hidden="false" customHeight="false" outlineLevel="0" collapsed="false">
      <c r="B16" s="192" t="s">
        <v>483</v>
      </c>
      <c r="C16" s="382" t="n">
        <v>124.8</v>
      </c>
      <c r="D16" s="382" t="n">
        <v>128</v>
      </c>
      <c r="E16" s="382" t="n">
        <v>106.9</v>
      </c>
      <c r="F16" s="382" t="n">
        <v>138.3</v>
      </c>
      <c r="G16" s="382" t="n">
        <v>102.1</v>
      </c>
      <c r="H16" s="382" t="n">
        <v>167.7</v>
      </c>
      <c r="I16" s="382" t="n">
        <v>148.9</v>
      </c>
      <c r="J16" s="382" t="n">
        <v>160</v>
      </c>
      <c r="K16" s="382" t="n">
        <v>121.6</v>
      </c>
      <c r="L16" s="382" t="n">
        <v>123.7</v>
      </c>
      <c r="M16" s="382" t="n">
        <v>94.6</v>
      </c>
    </row>
    <row r="17" customFormat="false" ht="12.75" hidden="false" customHeight="false" outlineLevel="0" collapsed="false">
      <c r="B17" s="192" t="s">
        <v>466</v>
      </c>
      <c r="C17" s="382" t="n">
        <v>122.7</v>
      </c>
      <c r="D17" s="382" t="n">
        <v>129.2</v>
      </c>
      <c r="E17" s="382" t="n">
        <v>115.9</v>
      </c>
      <c r="F17" s="382" t="n">
        <v>139.3</v>
      </c>
      <c r="G17" s="382" t="n">
        <v>115.2</v>
      </c>
      <c r="H17" s="382" t="n">
        <v>144.5</v>
      </c>
      <c r="I17" s="382" t="n">
        <v>147.2</v>
      </c>
      <c r="J17" s="382" t="n">
        <v>156.6</v>
      </c>
      <c r="K17" s="382" t="n">
        <v>112.1</v>
      </c>
      <c r="L17" s="382" t="n">
        <v>121.8</v>
      </c>
      <c r="M17" s="382" t="n">
        <v>99.3</v>
      </c>
    </row>
    <row r="18" customFormat="false" ht="12.75" hidden="false" customHeight="false" outlineLevel="0" collapsed="false">
      <c r="B18" s="192" t="s">
        <v>484</v>
      </c>
      <c r="C18" s="382" t="n">
        <v>116.5</v>
      </c>
      <c r="D18" s="382" t="n">
        <v>105.8</v>
      </c>
      <c r="E18" s="382" t="n">
        <v>98.6</v>
      </c>
      <c r="F18" s="382" t="n">
        <v>170.8</v>
      </c>
      <c r="G18" s="382" t="n">
        <v>117.1</v>
      </c>
      <c r="H18" s="382" t="n">
        <v>142.2</v>
      </c>
      <c r="I18" s="382" t="n">
        <v>137.6</v>
      </c>
      <c r="J18" s="382" t="n">
        <v>140.7</v>
      </c>
      <c r="K18" s="382" t="n">
        <v>111.3</v>
      </c>
      <c r="L18" s="382" t="n">
        <v>97</v>
      </c>
      <c r="M18" s="382" t="n">
        <v>93.2</v>
      </c>
    </row>
    <row r="19" customFormat="false" ht="12.75" hidden="false" customHeight="false" outlineLevel="0" collapsed="false">
      <c r="B19" s="192" t="s">
        <v>475</v>
      </c>
      <c r="C19" s="382" t="n">
        <v>121</v>
      </c>
      <c r="D19" s="382" t="n">
        <v>116.2</v>
      </c>
      <c r="E19" s="382" t="n">
        <v>124.6</v>
      </c>
      <c r="F19" s="382" t="n">
        <v>140.7</v>
      </c>
      <c r="G19" s="382" t="n">
        <v>115.4</v>
      </c>
      <c r="H19" s="382" t="n">
        <v>125.4</v>
      </c>
      <c r="I19" s="382" t="n">
        <v>149.4</v>
      </c>
      <c r="J19" s="382" t="n">
        <v>157.8</v>
      </c>
      <c r="K19" s="382" t="n">
        <v>112.9</v>
      </c>
      <c r="L19" s="382" t="n">
        <v>111</v>
      </c>
      <c r="M19" s="382" t="n">
        <v>94</v>
      </c>
    </row>
    <row r="20" customFormat="false" ht="12.75" hidden="false" customHeight="false" outlineLevel="0" collapsed="false">
      <c r="B20" s="192" t="s">
        <v>476</v>
      </c>
      <c r="C20" s="382" t="n">
        <v>121.5</v>
      </c>
      <c r="D20" s="382" t="n">
        <v>120.1</v>
      </c>
      <c r="E20" s="382" t="n">
        <v>123.5</v>
      </c>
      <c r="F20" s="382" t="n">
        <v>133</v>
      </c>
      <c r="G20" s="382" t="n">
        <v>122.3</v>
      </c>
      <c r="H20" s="382" t="n">
        <v>153.4</v>
      </c>
      <c r="I20" s="382" t="n">
        <v>143.6</v>
      </c>
      <c r="J20" s="382" t="n">
        <v>152.4</v>
      </c>
      <c r="K20" s="382" t="n">
        <v>108.6</v>
      </c>
      <c r="L20" s="382" t="n">
        <v>124</v>
      </c>
      <c r="M20" s="382" t="n">
        <v>90.5</v>
      </c>
    </row>
    <row r="21" customFormat="false" ht="12.75" hidden="false" customHeight="false" outlineLevel="0" collapsed="false">
      <c r="B21" s="192" t="s">
        <v>477</v>
      </c>
      <c r="C21" s="382" t="n">
        <v>128.1</v>
      </c>
      <c r="D21" s="382" t="n">
        <v>116.1</v>
      </c>
      <c r="E21" s="382" t="n">
        <v>104.4</v>
      </c>
      <c r="F21" s="382" t="n">
        <v>166.7</v>
      </c>
      <c r="G21" s="382" t="n">
        <v>120.5</v>
      </c>
      <c r="H21" s="382" t="n">
        <v>131.5</v>
      </c>
      <c r="I21" s="382" t="n">
        <v>146.1</v>
      </c>
      <c r="J21" s="382" t="n">
        <v>157.5</v>
      </c>
      <c r="K21" s="382" t="n">
        <v>117.1</v>
      </c>
      <c r="L21" s="382" t="n">
        <v>136.3</v>
      </c>
      <c r="M21" s="382" t="n">
        <v>94.4</v>
      </c>
    </row>
    <row r="22" customFormat="false" ht="12.75" hidden="false" customHeight="false" outlineLevel="0" collapsed="false">
      <c r="B22" s="192" t="s">
        <v>478</v>
      </c>
      <c r="C22" s="382" t="n">
        <v>123.4</v>
      </c>
      <c r="D22" s="382" t="n">
        <v>118.1</v>
      </c>
      <c r="E22" s="382" t="n">
        <v>109.5</v>
      </c>
      <c r="F22" s="382" t="n">
        <v>130.9</v>
      </c>
      <c r="G22" s="382" t="n">
        <v>110.8</v>
      </c>
      <c r="H22" s="382" t="n">
        <v>148.8</v>
      </c>
      <c r="I22" s="382" t="n">
        <v>143.3</v>
      </c>
      <c r="J22" s="382" t="n">
        <v>150</v>
      </c>
      <c r="K22" s="382" t="n">
        <v>117.4</v>
      </c>
      <c r="L22" s="382" t="n">
        <v>129.9</v>
      </c>
      <c r="M22" s="382" t="n">
        <v>92.6</v>
      </c>
    </row>
    <row r="23" customFormat="false" ht="12.75" hidden="false" customHeight="false" outlineLevel="0" collapsed="false">
      <c r="B23" s="192" t="s">
        <v>479</v>
      </c>
      <c r="C23" s="382" t="n">
        <v>132</v>
      </c>
      <c r="D23" s="382" t="n">
        <v>132.5</v>
      </c>
      <c r="E23" s="382" t="n">
        <v>121.8</v>
      </c>
      <c r="F23" s="382" t="n">
        <v>160.1</v>
      </c>
      <c r="G23" s="382" t="n">
        <v>123.8</v>
      </c>
      <c r="H23" s="382" t="n">
        <v>113.9</v>
      </c>
      <c r="I23" s="382" t="n">
        <v>140.3</v>
      </c>
      <c r="J23" s="382" t="n">
        <v>152.7</v>
      </c>
      <c r="K23" s="382" t="n">
        <v>127.2</v>
      </c>
      <c r="L23" s="382" t="n">
        <v>132.6</v>
      </c>
      <c r="M23" s="382" t="n">
        <v>112.6</v>
      </c>
    </row>
    <row r="24" customFormat="false" ht="12.75" hidden="false" customHeight="false" outlineLevel="0" collapsed="false">
      <c r="B24" s="192" t="s">
        <v>480</v>
      </c>
      <c r="C24" s="382" t="n">
        <v>132</v>
      </c>
      <c r="D24" s="382" t="n">
        <v>139</v>
      </c>
      <c r="E24" s="382" t="n">
        <v>104.1</v>
      </c>
      <c r="F24" s="382" t="n">
        <v>133</v>
      </c>
      <c r="G24" s="382" t="n">
        <v>152.1</v>
      </c>
      <c r="H24" s="382" t="n">
        <v>137.5</v>
      </c>
      <c r="I24" s="382" t="n">
        <v>138.7</v>
      </c>
      <c r="J24" s="382" t="n">
        <v>144.6</v>
      </c>
      <c r="K24" s="382" t="n">
        <v>122.5</v>
      </c>
      <c r="L24" s="382" t="n">
        <v>123.9</v>
      </c>
      <c r="M24" s="382" t="n">
        <v>113.4</v>
      </c>
    </row>
    <row r="25" customFormat="false" ht="12.75" hidden="false" customHeight="false" outlineLevel="0" collapsed="false">
      <c r="B25" s="192" t="s">
        <v>481</v>
      </c>
      <c r="C25" s="382" t="n">
        <v>126.6</v>
      </c>
      <c r="D25" s="382" t="n">
        <v>119.8</v>
      </c>
      <c r="E25" s="382" t="n">
        <v>119.8</v>
      </c>
      <c r="F25" s="382" t="n">
        <v>134.4</v>
      </c>
      <c r="G25" s="382" t="n">
        <v>156.6</v>
      </c>
      <c r="H25" s="382" t="n">
        <v>187.3</v>
      </c>
      <c r="I25" s="382" t="n">
        <v>131.4</v>
      </c>
      <c r="J25" s="382" t="n">
        <v>131.8</v>
      </c>
      <c r="K25" s="382" t="n">
        <v>115.1</v>
      </c>
      <c r="L25" s="382" t="n">
        <v>119.1</v>
      </c>
      <c r="M25" s="382" t="n">
        <v>104.6</v>
      </c>
    </row>
    <row r="26" customFormat="false" ht="12.75" hidden="false" customHeight="false" outlineLevel="0" collapsed="false">
      <c r="A26" s="367" t="s">
        <v>454</v>
      </c>
      <c r="B26" s="192" t="s">
        <v>487</v>
      </c>
      <c r="C26" s="382" t="n">
        <v>133.4</v>
      </c>
      <c r="D26" s="382" t="n">
        <v>134.2</v>
      </c>
      <c r="E26" s="382" t="n">
        <v>104.1</v>
      </c>
      <c r="F26" s="382" t="n">
        <v>167.8</v>
      </c>
      <c r="G26" s="382" t="n">
        <v>159.5</v>
      </c>
      <c r="H26" s="382" t="n">
        <v>114.9</v>
      </c>
      <c r="I26" s="382" t="n">
        <v>150.4</v>
      </c>
      <c r="J26" s="382" t="n">
        <v>150.3</v>
      </c>
      <c r="K26" s="382" t="n">
        <v>113.6</v>
      </c>
      <c r="L26" s="382" t="n">
        <v>133.6</v>
      </c>
      <c r="M26" s="382" t="n">
        <v>96.7</v>
      </c>
    </row>
    <row r="27" customFormat="false" ht="12.75" hidden="false" customHeight="false" outlineLevel="0" collapsed="false">
      <c r="B27" s="192" t="s">
        <v>482</v>
      </c>
      <c r="C27" s="382" t="n">
        <v>129</v>
      </c>
      <c r="D27" s="382" t="n">
        <v>128.5</v>
      </c>
      <c r="E27" s="382" t="n">
        <v>110.1</v>
      </c>
      <c r="F27" s="382" t="n">
        <v>137.3</v>
      </c>
      <c r="G27" s="382" t="n">
        <v>160.4</v>
      </c>
      <c r="H27" s="382" t="n">
        <v>175.5</v>
      </c>
      <c r="I27" s="382" t="n">
        <v>147.9</v>
      </c>
      <c r="J27" s="382" t="n">
        <v>146.5</v>
      </c>
      <c r="K27" s="382" t="n">
        <v>106.3</v>
      </c>
      <c r="L27" s="382" t="n">
        <v>134.2</v>
      </c>
      <c r="M27" s="382" t="n">
        <v>94.6</v>
      </c>
    </row>
    <row r="28" customFormat="false" ht="12.75" hidden="false" customHeight="false" outlineLevel="0" collapsed="false">
      <c r="B28" s="192" t="s">
        <v>483</v>
      </c>
      <c r="C28" s="382" t="n">
        <v>128.5</v>
      </c>
      <c r="D28" s="382" t="n">
        <v>126.6</v>
      </c>
      <c r="E28" s="382" t="n">
        <v>85.9</v>
      </c>
      <c r="F28" s="382" t="n">
        <v>151.7</v>
      </c>
      <c r="G28" s="382" t="n">
        <v>148.8</v>
      </c>
      <c r="H28" s="382" t="n">
        <v>211.7</v>
      </c>
      <c r="I28" s="382" t="n">
        <v>142.7</v>
      </c>
      <c r="J28" s="382" t="n">
        <v>146.6</v>
      </c>
      <c r="K28" s="382" t="n">
        <v>116.9</v>
      </c>
      <c r="L28" s="382" t="n">
        <v>117.3</v>
      </c>
      <c r="M28" s="382" t="n">
        <v>87.3</v>
      </c>
    </row>
    <row r="29" customFormat="false" ht="12.75" hidden="false" customHeight="false" outlineLevel="0" collapsed="false">
      <c r="B29" s="192" t="s">
        <v>466</v>
      </c>
      <c r="C29" s="382" t="n">
        <v>135.4</v>
      </c>
      <c r="D29" s="382" t="n">
        <v>138.7</v>
      </c>
      <c r="E29" s="382" t="n">
        <v>89.5</v>
      </c>
      <c r="F29" s="382" t="n">
        <v>165.8</v>
      </c>
      <c r="G29" s="382" t="n">
        <v>172.7</v>
      </c>
      <c r="H29" s="382" t="n">
        <v>199.1</v>
      </c>
      <c r="I29" s="382" t="n">
        <v>167.6</v>
      </c>
      <c r="J29" s="382" t="n">
        <v>152.8</v>
      </c>
      <c r="K29" s="382" t="n">
        <v>113.2</v>
      </c>
      <c r="L29" s="382" t="n">
        <v>120</v>
      </c>
      <c r="M29" s="382" t="n">
        <v>108.7</v>
      </c>
    </row>
    <row r="30" customFormat="false" ht="12.75" hidden="false" customHeight="false" outlineLevel="0" collapsed="false">
      <c r="B30" s="192" t="s">
        <v>484</v>
      </c>
      <c r="C30" s="382" t="n">
        <v>126.7</v>
      </c>
      <c r="D30" s="382" t="n">
        <v>133.7</v>
      </c>
      <c r="E30" s="382" t="n">
        <v>105.7</v>
      </c>
      <c r="F30" s="382" t="n">
        <v>157.3</v>
      </c>
      <c r="G30" s="382" t="n">
        <v>161.6</v>
      </c>
      <c r="H30" s="382" t="n">
        <v>167.3</v>
      </c>
      <c r="I30" s="382" t="n">
        <v>143.9</v>
      </c>
      <c r="J30" s="382" t="n">
        <v>154.3</v>
      </c>
      <c r="K30" s="382" t="n">
        <v>106.1</v>
      </c>
      <c r="L30" s="382" t="n">
        <v>110.5</v>
      </c>
      <c r="M30" s="382" t="n">
        <v>92.2</v>
      </c>
    </row>
    <row r="31" customFormat="false" ht="12.75" hidden="false" customHeight="false" outlineLevel="0" collapsed="false">
      <c r="B31" s="192" t="s">
        <v>475</v>
      </c>
      <c r="C31" s="382" t="n">
        <v>130.2</v>
      </c>
      <c r="D31" s="382" t="n">
        <v>127.2</v>
      </c>
      <c r="E31" s="382" t="n">
        <v>121.4</v>
      </c>
      <c r="F31" s="382" t="n">
        <v>151.9</v>
      </c>
      <c r="G31" s="382" t="n">
        <v>164.6</v>
      </c>
      <c r="H31" s="382" t="n">
        <v>158.1</v>
      </c>
      <c r="I31" s="382" t="n">
        <v>166.2</v>
      </c>
      <c r="J31" s="382" t="n">
        <v>152.6</v>
      </c>
      <c r="K31" s="382" t="n">
        <v>106.4</v>
      </c>
      <c r="L31" s="382" t="n">
        <v>119.8</v>
      </c>
      <c r="M31" s="382" t="n">
        <v>105.8</v>
      </c>
    </row>
    <row r="32" customFormat="false" ht="12.75" hidden="false" customHeight="false" outlineLevel="0" collapsed="false">
      <c r="B32" s="192" t="s">
        <v>476</v>
      </c>
      <c r="C32" s="382" t="n">
        <v>145.4</v>
      </c>
      <c r="D32" s="382" t="n">
        <v>134.7</v>
      </c>
      <c r="E32" s="382" t="n">
        <v>102.7</v>
      </c>
      <c r="F32" s="382" t="n">
        <v>191.1</v>
      </c>
      <c r="G32" s="382" t="n">
        <v>203.9</v>
      </c>
      <c r="H32" s="382" t="n">
        <v>159</v>
      </c>
      <c r="I32" s="382" t="n">
        <v>167.6</v>
      </c>
      <c r="J32" s="382" t="n">
        <v>164</v>
      </c>
      <c r="K32" s="382" t="n">
        <v>113</v>
      </c>
      <c r="L32" s="382" t="n">
        <v>140</v>
      </c>
      <c r="M32" s="382" t="n">
        <v>100.6</v>
      </c>
    </row>
    <row r="33" customFormat="false" ht="12.75" hidden="false" customHeight="false" outlineLevel="0" collapsed="false">
      <c r="B33" s="192" t="s">
        <v>477</v>
      </c>
      <c r="C33" s="382" t="n">
        <v>132.8</v>
      </c>
      <c r="D33" s="382" t="n">
        <v>117.8</v>
      </c>
      <c r="E33" s="382" t="n">
        <v>101.7</v>
      </c>
      <c r="F33" s="382" t="n">
        <v>156.9</v>
      </c>
      <c r="G33" s="382" t="n">
        <v>179.5</v>
      </c>
      <c r="H33" s="382" t="n">
        <v>180.8</v>
      </c>
      <c r="I33" s="382" t="n">
        <v>146</v>
      </c>
      <c r="J33" s="382" t="n">
        <v>146.8</v>
      </c>
      <c r="K33" s="382" t="n">
        <v>109.8</v>
      </c>
      <c r="L33" s="382" t="n">
        <v>129.7</v>
      </c>
      <c r="M33" s="382" t="n">
        <v>80.7</v>
      </c>
    </row>
    <row r="34" customFormat="false" ht="12.75" hidden="false" customHeight="false" outlineLevel="0" collapsed="false">
      <c r="B34" s="192" t="s">
        <v>478</v>
      </c>
      <c r="C34" s="382" t="n">
        <v>142.2</v>
      </c>
      <c r="D34" s="382" t="n">
        <v>128.6</v>
      </c>
      <c r="E34" s="382" t="n">
        <v>96</v>
      </c>
      <c r="F34" s="382" t="n">
        <v>162.2</v>
      </c>
      <c r="G34" s="382" t="n">
        <v>192.6</v>
      </c>
      <c r="H34" s="382" t="n">
        <v>128</v>
      </c>
      <c r="I34" s="382" t="n">
        <v>157.5</v>
      </c>
      <c r="J34" s="382" t="n">
        <v>153.9</v>
      </c>
      <c r="K34" s="382" t="n">
        <v>116.5</v>
      </c>
      <c r="L34" s="382" t="n">
        <v>143.8</v>
      </c>
      <c r="M34" s="382" t="n">
        <v>94.1</v>
      </c>
    </row>
    <row r="35" customFormat="false" ht="12.75" hidden="false" customHeight="false" outlineLevel="0" collapsed="false">
      <c r="B35" s="192" t="s">
        <v>479</v>
      </c>
      <c r="C35" s="382" t="n">
        <v>142.5</v>
      </c>
      <c r="D35" s="382" t="n">
        <v>140.9</v>
      </c>
      <c r="E35" s="382" t="n">
        <v>144.7</v>
      </c>
      <c r="F35" s="382" t="n">
        <v>171.3</v>
      </c>
      <c r="G35" s="382" t="n">
        <v>169.5</v>
      </c>
      <c r="H35" s="382" t="n">
        <v>217.4</v>
      </c>
      <c r="I35" s="382" t="n">
        <v>168.8</v>
      </c>
      <c r="J35" s="382" t="n">
        <v>155.3</v>
      </c>
      <c r="K35" s="382" t="n">
        <v>119.1</v>
      </c>
      <c r="L35" s="382" t="n">
        <v>141.1</v>
      </c>
      <c r="M35" s="382" t="n">
        <v>167.8</v>
      </c>
    </row>
    <row r="36" customFormat="false" ht="12.75" hidden="false" customHeight="false" outlineLevel="0" collapsed="false">
      <c r="B36" s="192" t="s">
        <v>480</v>
      </c>
      <c r="C36" s="382" t="n">
        <v>139.7</v>
      </c>
      <c r="D36" s="382" t="n">
        <v>135.4</v>
      </c>
      <c r="E36" s="382" t="n">
        <v>101</v>
      </c>
      <c r="F36" s="382" t="n">
        <v>115.2</v>
      </c>
      <c r="G36" s="382" t="n">
        <v>169.7</v>
      </c>
      <c r="H36" s="382" t="n">
        <v>312.7</v>
      </c>
      <c r="I36" s="382" t="n">
        <v>157.8</v>
      </c>
      <c r="J36" s="382" t="n">
        <v>139.5</v>
      </c>
      <c r="K36" s="382" t="n">
        <v>124.6</v>
      </c>
      <c r="L36" s="382" t="n">
        <v>134</v>
      </c>
      <c r="M36" s="382" t="n">
        <v>198</v>
      </c>
    </row>
    <row r="37" customFormat="false" ht="12.75" hidden="false" customHeight="false" outlineLevel="0" collapsed="false">
      <c r="B37" s="192" t="s">
        <v>481</v>
      </c>
      <c r="C37" s="382" t="n">
        <v>126.5</v>
      </c>
      <c r="D37" s="382" t="n">
        <v>128.8</v>
      </c>
      <c r="E37" s="382" t="n">
        <v>116.3</v>
      </c>
      <c r="F37" s="382" t="n">
        <v>136</v>
      </c>
      <c r="G37" s="382" t="n">
        <v>139.2</v>
      </c>
      <c r="H37" s="382" t="n">
        <v>244</v>
      </c>
      <c r="I37" s="382" t="n">
        <v>137.7</v>
      </c>
      <c r="J37" s="382" t="n">
        <v>114.5</v>
      </c>
      <c r="K37" s="382" t="n">
        <v>120.1</v>
      </c>
      <c r="L37" s="382" t="n">
        <v>124.3</v>
      </c>
      <c r="M37" s="382" t="n">
        <v>142.1</v>
      </c>
    </row>
    <row r="38" customFormat="false" ht="12.75" hidden="false" customHeight="false" outlineLevel="0" collapsed="false">
      <c r="A38" s="367" t="s">
        <v>455</v>
      </c>
      <c r="B38" s="192" t="s">
        <v>487</v>
      </c>
      <c r="C38" s="382" t="n">
        <v>117.9</v>
      </c>
      <c r="D38" s="382" t="n">
        <v>126.2</v>
      </c>
      <c r="E38" s="382" t="n">
        <v>132.5</v>
      </c>
      <c r="F38" s="382" t="n">
        <v>129.3</v>
      </c>
      <c r="G38" s="382" t="n">
        <v>126.4</v>
      </c>
      <c r="H38" s="382" t="n">
        <v>188.8</v>
      </c>
      <c r="I38" s="382" t="n">
        <v>159.8</v>
      </c>
      <c r="J38" s="382" t="n">
        <v>118.6</v>
      </c>
      <c r="K38" s="382" t="n">
        <v>94.7</v>
      </c>
      <c r="L38" s="382" t="n">
        <v>135.1</v>
      </c>
      <c r="M38" s="382" t="n">
        <v>157.2</v>
      </c>
    </row>
    <row r="39" customFormat="false" ht="12.75" hidden="false" customHeight="false" outlineLevel="0" collapsed="false">
      <c r="B39" s="192" t="s">
        <v>482</v>
      </c>
      <c r="C39" s="382" t="n">
        <v>110.5</v>
      </c>
      <c r="D39" s="382" t="n">
        <v>122.6</v>
      </c>
      <c r="E39" s="382" t="n">
        <v>100.8</v>
      </c>
      <c r="F39" s="382" t="n">
        <v>95.7</v>
      </c>
      <c r="G39" s="382" t="n">
        <v>110.1</v>
      </c>
      <c r="H39" s="382" t="n">
        <v>111.8</v>
      </c>
      <c r="I39" s="382" t="n">
        <v>154.9</v>
      </c>
      <c r="J39" s="382" t="n">
        <v>107.9</v>
      </c>
      <c r="K39" s="382" t="n">
        <v>92.2</v>
      </c>
      <c r="L39" s="382" t="n">
        <v>127.2</v>
      </c>
      <c r="M39" s="382" t="n">
        <v>196.9</v>
      </c>
    </row>
    <row r="40" customFormat="false" ht="12.75" hidden="false" customHeight="false" outlineLevel="0" collapsed="false">
      <c r="B40" s="192" t="s">
        <v>483</v>
      </c>
      <c r="C40" s="382" t="n">
        <v>114.3</v>
      </c>
      <c r="D40" s="382" t="n">
        <v>134.5</v>
      </c>
      <c r="E40" s="382" t="n">
        <v>131.3</v>
      </c>
      <c r="F40" s="382" t="n">
        <v>106.8</v>
      </c>
      <c r="G40" s="382" t="n">
        <v>113.6</v>
      </c>
      <c r="H40" s="382" t="n">
        <v>121.3</v>
      </c>
      <c r="I40" s="382" t="n">
        <v>154</v>
      </c>
      <c r="J40" s="382" t="n">
        <v>102.7</v>
      </c>
      <c r="K40" s="382" t="n">
        <v>95.4</v>
      </c>
      <c r="L40" s="382" t="n">
        <v>120</v>
      </c>
      <c r="M40" s="382" t="n">
        <v>335.3</v>
      </c>
    </row>
    <row r="41" customFormat="false" ht="12.75" hidden="false" customHeight="false" outlineLevel="0" collapsed="false">
      <c r="B41" s="192" t="s">
        <v>466</v>
      </c>
      <c r="C41" s="382" t="n">
        <v>104.5</v>
      </c>
      <c r="D41" s="382" t="n">
        <v>126.1</v>
      </c>
      <c r="E41" s="382" t="n">
        <v>112.2</v>
      </c>
      <c r="F41" s="382" t="n">
        <v>98.2</v>
      </c>
      <c r="G41" s="382" t="n">
        <v>99.7</v>
      </c>
      <c r="H41" s="382" t="n">
        <v>88.6</v>
      </c>
      <c r="I41" s="382" t="n">
        <v>149.9</v>
      </c>
      <c r="J41" s="382" t="n">
        <v>99</v>
      </c>
      <c r="K41" s="382" t="n">
        <v>89.1</v>
      </c>
      <c r="L41" s="382" t="n">
        <v>112.2</v>
      </c>
      <c r="M41" s="382" t="n">
        <v>214.7</v>
      </c>
    </row>
    <row r="42" customFormat="false" ht="12.75" hidden="false" customHeight="false" outlineLevel="0" collapsed="false">
      <c r="B42" s="192" t="s">
        <v>484</v>
      </c>
      <c r="C42" s="382" t="n">
        <v>97.7</v>
      </c>
      <c r="D42" s="382" t="n">
        <v>120.2</v>
      </c>
      <c r="E42" s="382" t="n">
        <v>90.3</v>
      </c>
      <c r="F42" s="382" t="n">
        <v>92.5</v>
      </c>
      <c r="G42" s="382" t="n">
        <v>108.5</v>
      </c>
      <c r="H42" s="382" t="n">
        <v>121.5</v>
      </c>
      <c r="I42" s="382" t="n">
        <v>141.3</v>
      </c>
      <c r="J42" s="382" t="n">
        <v>90.5</v>
      </c>
      <c r="K42" s="382" t="n">
        <v>79.4</v>
      </c>
      <c r="L42" s="382" t="n">
        <v>101.4</v>
      </c>
      <c r="M42" s="382" t="n">
        <v>170.6</v>
      </c>
    </row>
    <row r="43" customFormat="false" ht="12.75" hidden="false" customHeight="false" outlineLevel="0" collapsed="false">
      <c r="B43" s="192" t="s">
        <v>475</v>
      </c>
      <c r="C43" s="382" t="n">
        <v>103.1</v>
      </c>
      <c r="D43" s="382" t="n">
        <v>123.1</v>
      </c>
      <c r="E43" s="382" t="n">
        <v>123</v>
      </c>
      <c r="F43" s="382" t="n">
        <v>102.4</v>
      </c>
      <c r="G43" s="382" t="n">
        <v>100.7</v>
      </c>
      <c r="H43" s="382" t="n">
        <v>108.3</v>
      </c>
      <c r="I43" s="382" t="n">
        <v>136.4</v>
      </c>
      <c r="J43" s="382" t="n">
        <v>93.3</v>
      </c>
      <c r="K43" s="382" t="n">
        <v>89.8</v>
      </c>
      <c r="L43" s="382" t="n">
        <v>116</v>
      </c>
      <c r="M43" s="382" t="n">
        <v>161.6</v>
      </c>
    </row>
    <row r="44" s="136" customFormat="true" ht="12.75" hidden="false" customHeight="false" outlineLevel="0" collapsed="false">
      <c r="A44" s="3"/>
      <c r="B44" s="192" t="s">
        <v>476</v>
      </c>
      <c r="C44" s="382" t="n">
        <v>110.4</v>
      </c>
      <c r="D44" s="382" t="n">
        <v>123.6</v>
      </c>
      <c r="E44" s="382" t="n">
        <v>115.8</v>
      </c>
      <c r="F44" s="382" t="n">
        <v>104.2</v>
      </c>
      <c r="G44" s="382" t="n">
        <v>109.2</v>
      </c>
      <c r="H44" s="382" t="n">
        <v>94.9</v>
      </c>
      <c r="I44" s="382" t="n">
        <v>153.6</v>
      </c>
      <c r="J44" s="382" t="n">
        <v>93.7</v>
      </c>
      <c r="K44" s="382" t="n">
        <v>90.9</v>
      </c>
      <c r="L44" s="382" t="n">
        <v>141</v>
      </c>
      <c r="M44" s="382" t="n">
        <v>166.3</v>
      </c>
    </row>
    <row r="45" customFormat="false" ht="12.75" hidden="false" customHeight="false" outlineLevel="0" collapsed="false">
      <c r="B45" s="192" t="s">
        <v>477</v>
      </c>
      <c r="C45" s="382" t="n">
        <v>103.8</v>
      </c>
      <c r="D45" s="382" t="n">
        <v>113.2</v>
      </c>
      <c r="E45" s="382" t="n">
        <v>94.9</v>
      </c>
      <c r="F45" s="382" t="n">
        <v>121</v>
      </c>
      <c r="G45" s="382" t="n">
        <v>114.2</v>
      </c>
      <c r="H45" s="382" t="n">
        <v>148.1</v>
      </c>
      <c r="I45" s="382" t="n">
        <v>135.1</v>
      </c>
      <c r="J45" s="382" t="n">
        <v>93.4</v>
      </c>
      <c r="K45" s="382" t="n">
        <v>84.5</v>
      </c>
      <c r="L45" s="382" t="n">
        <v>123.7</v>
      </c>
      <c r="M45" s="382" t="n">
        <v>120</v>
      </c>
    </row>
    <row r="46" customFormat="false" ht="12.75" hidden="false" customHeight="false" outlineLevel="0" collapsed="false">
      <c r="B46" s="192" t="s">
        <v>478</v>
      </c>
      <c r="C46" s="382" t="n">
        <v>120.3</v>
      </c>
      <c r="D46" s="382" t="n">
        <v>128.6</v>
      </c>
      <c r="E46" s="382" t="n">
        <v>124</v>
      </c>
      <c r="F46" s="382" t="n">
        <v>112.6</v>
      </c>
      <c r="G46" s="382" t="n">
        <v>134.7</v>
      </c>
      <c r="H46" s="382" t="n">
        <v>154.5</v>
      </c>
      <c r="I46" s="382" t="n">
        <v>149</v>
      </c>
      <c r="J46" s="382" t="n">
        <v>109.1</v>
      </c>
      <c r="K46" s="382" t="n">
        <v>104.6</v>
      </c>
      <c r="L46" s="382" t="n">
        <v>132</v>
      </c>
      <c r="M46" s="382" t="n">
        <v>152.4</v>
      </c>
    </row>
    <row r="47" customFormat="false" ht="12.75" hidden="false" customHeight="false" outlineLevel="0" collapsed="false">
      <c r="B47" s="192" t="s">
        <v>479</v>
      </c>
      <c r="C47" s="382" t="n">
        <v>115.7</v>
      </c>
      <c r="D47" s="382" t="n">
        <v>123.4</v>
      </c>
      <c r="E47" s="382" t="n">
        <v>105.8</v>
      </c>
      <c r="F47" s="382" t="n">
        <v>122.5</v>
      </c>
      <c r="G47" s="382" t="n">
        <v>112.8</v>
      </c>
      <c r="H47" s="382" t="n">
        <v>157.5</v>
      </c>
      <c r="I47" s="382" t="n">
        <v>152.9</v>
      </c>
      <c r="J47" s="382" t="n">
        <v>108.3</v>
      </c>
      <c r="K47" s="382" t="n">
        <v>104.1</v>
      </c>
      <c r="L47" s="382" t="n">
        <v>123.2</v>
      </c>
      <c r="M47" s="382" t="n">
        <v>173.4</v>
      </c>
    </row>
    <row r="48" customFormat="false" ht="12.75" hidden="false" customHeight="false" outlineLevel="0" collapsed="false">
      <c r="B48" s="192" t="s">
        <v>480</v>
      </c>
      <c r="C48" s="382" t="n">
        <v>112.8</v>
      </c>
      <c r="D48" s="382" t="n">
        <v>126.4</v>
      </c>
      <c r="E48" s="382" t="n">
        <v>110.2</v>
      </c>
      <c r="F48" s="382" t="n">
        <v>106</v>
      </c>
      <c r="G48" s="382" t="n">
        <v>103.8</v>
      </c>
      <c r="H48" s="382" t="n">
        <v>127.7</v>
      </c>
      <c r="I48" s="382" t="n">
        <v>147.2</v>
      </c>
      <c r="J48" s="382" t="n">
        <v>102.9</v>
      </c>
      <c r="K48" s="382" t="n">
        <v>107.7</v>
      </c>
      <c r="L48" s="382" t="n">
        <v>117.7</v>
      </c>
      <c r="M48" s="382" t="n">
        <v>152</v>
      </c>
    </row>
    <row r="49" customFormat="false" ht="12.75" hidden="false" customHeight="false" outlineLevel="0" collapsed="false">
      <c r="B49" s="192" t="s">
        <v>481</v>
      </c>
      <c r="C49" s="382" t="n">
        <v>110.2</v>
      </c>
      <c r="D49" s="382" t="n">
        <v>121.7</v>
      </c>
      <c r="E49" s="382" t="n">
        <v>75.4</v>
      </c>
      <c r="F49" s="382" t="n">
        <v>113.3</v>
      </c>
      <c r="G49" s="382" t="n">
        <v>120.7</v>
      </c>
      <c r="H49" s="382" t="n">
        <v>106.3</v>
      </c>
      <c r="I49" s="382" t="n">
        <v>133.2</v>
      </c>
      <c r="J49" s="382" t="n">
        <v>97.2</v>
      </c>
      <c r="K49" s="382" t="n">
        <v>102.4</v>
      </c>
      <c r="L49" s="382" t="n">
        <v>109</v>
      </c>
      <c r="M49" s="382" t="n">
        <v>138.3</v>
      </c>
    </row>
    <row r="50" customFormat="false" ht="12.75" hidden="false" customHeight="false" outlineLevel="0" collapsed="false">
      <c r="A50" s="3" t="s">
        <v>1338</v>
      </c>
      <c r="B50" s="192" t="s">
        <v>487</v>
      </c>
      <c r="C50" s="382" t="n">
        <v>114</v>
      </c>
      <c r="D50" s="382" t="n">
        <v>124.7</v>
      </c>
      <c r="E50" s="382" t="n">
        <v>112.8</v>
      </c>
      <c r="F50" s="382" t="n">
        <v>140.1</v>
      </c>
      <c r="G50" s="382" t="n">
        <v>109.7</v>
      </c>
      <c r="H50" s="382" t="n">
        <v>130.5</v>
      </c>
      <c r="I50" s="382" t="n">
        <v>165.8</v>
      </c>
      <c r="J50" s="382" t="n">
        <v>107.2</v>
      </c>
      <c r="K50" s="382" t="n">
        <v>98.2</v>
      </c>
      <c r="L50" s="382" t="n">
        <v>121</v>
      </c>
      <c r="M50" s="382" t="n">
        <v>177</v>
      </c>
    </row>
    <row r="51" customFormat="false" ht="12.75" hidden="false" customHeight="false" outlineLevel="0" collapsed="false">
      <c r="B51" s="192" t="s">
        <v>482</v>
      </c>
      <c r="C51" s="382" t="n">
        <v>109.2</v>
      </c>
      <c r="D51" s="382" t="n">
        <v>121.8</v>
      </c>
      <c r="E51" s="382" t="n">
        <v>93.2</v>
      </c>
      <c r="F51" s="382" t="n">
        <v>123.2</v>
      </c>
      <c r="G51" s="382" t="n">
        <v>110.4</v>
      </c>
      <c r="H51" s="382" t="n">
        <v>121.5</v>
      </c>
      <c r="I51" s="382" t="n">
        <v>139.5</v>
      </c>
      <c r="J51" s="382" t="n">
        <v>112.5</v>
      </c>
      <c r="K51" s="382" t="n">
        <v>92.2</v>
      </c>
      <c r="L51" s="382" t="n">
        <v>118.8</v>
      </c>
      <c r="M51" s="382" t="n">
        <v>184.1</v>
      </c>
    </row>
    <row r="52" customFormat="false" ht="12.75" hidden="false" customHeight="false" outlineLevel="0" collapsed="false">
      <c r="B52" s="192" t="s">
        <v>483</v>
      </c>
      <c r="C52" s="382" t="n">
        <v>141</v>
      </c>
      <c r="D52" s="382" t="n">
        <v>137.9</v>
      </c>
      <c r="E52" s="382" t="n">
        <v>132</v>
      </c>
      <c r="F52" s="382" t="n">
        <v>161.1</v>
      </c>
      <c r="G52" s="382" t="n">
        <v>125.7</v>
      </c>
      <c r="H52" s="382" t="n">
        <v>194.2</v>
      </c>
      <c r="I52" s="382" t="n">
        <v>185.5</v>
      </c>
      <c r="J52" s="382" t="n">
        <v>134.3</v>
      </c>
      <c r="K52" s="382" t="n">
        <v>136.7</v>
      </c>
      <c r="L52" s="382" t="n">
        <v>135.3</v>
      </c>
      <c r="M52" s="382" t="n">
        <v>235.3</v>
      </c>
    </row>
    <row r="53" customFormat="false" ht="12.75" hidden="false" customHeight="false" outlineLevel="0" collapsed="false">
      <c r="B53" s="192" t="s">
        <v>466</v>
      </c>
      <c r="C53" s="382" t="n">
        <v>126.7</v>
      </c>
      <c r="D53" s="382" t="n">
        <v>127.6</v>
      </c>
      <c r="E53" s="382" t="n">
        <v>124.6</v>
      </c>
      <c r="F53" s="382" t="n">
        <v>138.8</v>
      </c>
      <c r="G53" s="382" t="n">
        <v>135.3</v>
      </c>
      <c r="H53" s="382" t="n">
        <v>137.6</v>
      </c>
      <c r="I53" s="382" t="n">
        <v>171.5</v>
      </c>
      <c r="J53" s="382" t="n">
        <v>124.4</v>
      </c>
      <c r="K53" s="382" t="n">
        <v>115.8</v>
      </c>
      <c r="L53" s="382" t="n">
        <v>112.5</v>
      </c>
      <c r="M53" s="382" t="n">
        <v>198.4</v>
      </c>
    </row>
    <row r="54" customFormat="false" ht="12.75" hidden="false" customHeight="false" outlineLevel="0" collapsed="false">
      <c r="B54" s="192" t="s">
        <v>484</v>
      </c>
      <c r="C54" s="382" t="n">
        <v>137.2</v>
      </c>
      <c r="D54" s="382" t="n">
        <v>127.8</v>
      </c>
      <c r="E54" s="382" t="n">
        <v>129.9</v>
      </c>
      <c r="F54" s="382" t="n">
        <v>171.7</v>
      </c>
      <c r="G54" s="382" t="n">
        <v>139.4</v>
      </c>
      <c r="H54" s="382" t="n">
        <v>115.8</v>
      </c>
      <c r="I54" s="382" t="n">
        <v>156.5</v>
      </c>
      <c r="J54" s="382" t="n">
        <v>136.9</v>
      </c>
      <c r="K54" s="382" t="n">
        <v>124.5</v>
      </c>
      <c r="L54" s="382" t="n">
        <v>122.6</v>
      </c>
      <c r="M54" s="382" t="n">
        <v>392.6</v>
      </c>
    </row>
    <row r="55" customFormat="false" ht="12.75" hidden="false" customHeight="false" outlineLevel="0" collapsed="false">
      <c r="B55" s="192" t="s">
        <v>475</v>
      </c>
      <c r="C55" s="382" t="n">
        <v>148.2</v>
      </c>
      <c r="D55" s="382" t="n">
        <v>144.3</v>
      </c>
      <c r="E55" s="382" t="n">
        <v>122.3</v>
      </c>
      <c r="F55" s="382" t="n">
        <v>173.8</v>
      </c>
      <c r="G55" s="382" t="n">
        <v>136.7</v>
      </c>
      <c r="H55" s="382" t="n">
        <v>208.4</v>
      </c>
      <c r="I55" s="382" t="n">
        <v>181.6</v>
      </c>
      <c r="J55" s="382" t="n">
        <v>149.5</v>
      </c>
      <c r="K55" s="382" t="n">
        <v>141.6</v>
      </c>
      <c r="L55" s="382" t="n">
        <v>137.8</v>
      </c>
      <c r="M55" s="382" t="n">
        <v>294</v>
      </c>
    </row>
    <row r="56" customFormat="false" ht="12.75" hidden="false" customHeight="false" outlineLevel="0" collapsed="false">
      <c r="B56" s="192" t="s">
        <v>476</v>
      </c>
      <c r="C56" s="382" t="n">
        <v>142</v>
      </c>
      <c r="D56" s="382" t="n">
        <v>132.8</v>
      </c>
      <c r="E56" s="382" t="n">
        <v>114.3</v>
      </c>
      <c r="F56" s="382" t="n">
        <v>206.1</v>
      </c>
      <c r="G56" s="382" t="n">
        <v>133.1</v>
      </c>
      <c r="H56" s="382" t="n">
        <v>111.4</v>
      </c>
      <c r="I56" s="382" t="n">
        <v>167.7</v>
      </c>
      <c r="J56" s="382" t="n">
        <v>150.4</v>
      </c>
      <c r="K56" s="382" t="n">
        <v>128.9</v>
      </c>
      <c r="L56" s="382" t="n">
        <v>149.9</v>
      </c>
      <c r="M56" s="382" t="n">
        <v>194.3</v>
      </c>
    </row>
    <row r="57" customFormat="false" ht="12.75" hidden="false" customHeight="false" outlineLevel="0" collapsed="false">
      <c r="B57" s="192" t="s">
        <v>477</v>
      </c>
      <c r="C57" s="382" t="n">
        <v>142.1</v>
      </c>
      <c r="D57" s="382" t="n">
        <v>132.2</v>
      </c>
      <c r="E57" s="382" t="n">
        <v>127.4</v>
      </c>
      <c r="F57" s="382" t="n">
        <v>183.6</v>
      </c>
      <c r="G57" s="382" t="n">
        <v>135.8</v>
      </c>
      <c r="H57" s="382" t="n">
        <v>184.3</v>
      </c>
      <c r="I57" s="382" t="n">
        <v>173.3</v>
      </c>
      <c r="J57" s="382" t="n">
        <v>146.3</v>
      </c>
      <c r="K57" s="382" t="n">
        <v>127.6</v>
      </c>
      <c r="L57" s="382" t="n">
        <v>156.4</v>
      </c>
      <c r="M57" s="382" t="n">
        <v>177.4</v>
      </c>
    </row>
    <row r="58" customFormat="false" ht="12.75" hidden="false" customHeight="false" outlineLevel="0" collapsed="false">
      <c r="B58" s="192" t="s">
        <v>478</v>
      </c>
      <c r="C58" s="382" t="n">
        <v>142.6</v>
      </c>
      <c r="D58" s="382" t="n">
        <v>147.9</v>
      </c>
      <c r="E58" s="382" t="n">
        <v>143.6</v>
      </c>
      <c r="F58" s="382" t="n">
        <v>159.7</v>
      </c>
      <c r="G58" s="382" t="n">
        <v>113.8</v>
      </c>
      <c r="H58" s="382" t="n">
        <v>150.6</v>
      </c>
      <c r="I58" s="382" t="n">
        <v>161.4</v>
      </c>
      <c r="J58" s="382" t="n">
        <v>149.3</v>
      </c>
      <c r="K58" s="382" t="n">
        <v>135.8</v>
      </c>
      <c r="L58" s="382" t="n">
        <v>164.3</v>
      </c>
      <c r="M58" s="382" t="n">
        <v>208.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3" width="9.14"/>
  </cols>
  <sheetData>
    <row r="1" customFormat="false" ht="20.1" hidden="false" customHeight="true" outlineLevel="0" collapsed="false">
      <c r="A1" s="78" t="s">
        <v>1419</v>
      </c>
      <c r="B1" s="78"/>
      <c r="C1" s="78"/>
      <c r="D1" s="78"/>
      <c r="E1" s="78"/>
      <c r="F1" s="78"/>
      <c r="G1" s="78"/>
      <c r="H1" s="78"/>
      <c r="I1" s="78"/>
      <c r="J1" s="78"/>
      <c r="K1" s="78"/>
      <c r="L1" s="78"/>
      <c r="M1" s="78"/>
    </row>
    <row r="2" customFormat="false" ht="20.1" hidden="false" customHeight="true" outlineLevel="0" collapsed="false">
      <c r="A2" s="143" t="s">
        <v>1420</v>
      </c>
      <c r="B2" s="143"/>
      <c r="C2" s="143"/>
      <c r="D2" s="143"/>
      <c r="E2" s="143"/>
      <c r="F2" s="143"/>
      <c r="G2" s="143"/>
      <c r="H2" s="143"/>
      <c r="I2" s="143"/>
      <c r="J2" s="143"/>
      <c r="K2" s="143"/>
      <c r="L2" s="143"/>
      <c r="M2" s="143"/>
    </row>
    <row r="3" customFormat="false" ht="20.1" hidden="false" customHeight="true" outlineLevel="0" collapsed="false">
      <c r="A3" s="353" t="s">
        <v>1421</v>
      </c>
      <c r="B3" s="353"/>
      <c r="C3" s="353"/>
      <c r="D3" s="353"/>
      <c r="E3" s="353"/>
      <c r="F3" s="353"/>
      <c r="G3" s="353"/>
      <c r="H3" s="353"/>
      <c r="I3" s="353"/>
      <c r="J3" s="353"/>
      <c r="K3" s="353"/>
      <c r="L3" s="353"/>
      <c r="M3" s="353"/>
    </row>
    <row r="4" customFormat="false" ht="20.25" hidden="false" customHeight="true" outlineLevel="0" collapsed="false">
      <c r="A4" s="79"/>
      <c r="B4" s="79"/>
      <c r="C4" s="79"/>
      <c r="D4" s="79"/>
      <c r="E4" s="79"/>
      <c r="F4" s="79"/>
      <c r="G4" s="79"/>
      <c r="H4" s="79"/>
      <c r="I4" s="79"/>
      <c r="J4" s="79"/>
      <c r="K4" s="79"/>
      <c r="L4" s="79"/>
      <c r="M4" s="79"/>
    </row>
    <row r="5" s="136" customFormat="true" ht="13.5" hidden="false" customHeight="true" outlineLevel="0" collapsed="false">
      <c r="A5" s="357" t="s">
        <v>1320</v>
      </c>
      <c r="B5" s="357"/>
      <c r="C5" s="385" t="s">
        <v>1381</v>
      </c>
      <c r="D5" s="385"/>
      <c r="E5" s="385"/>
      <c r="F5" s="385"/>
      <c r="G5" s="385"/>
      <c r="H5" s="385"/>
      <c r="I5" s="385"/>
      <c r="J5" s="385"/>
      <c r="K5" s="385"/>
      <c r="L5" s="385"/>
      <c r="M5" s="385"/>
    </row>
    <row r="6" s="136" customFormat="tru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s="136" customFormat="true" ht="12.75" hidden="false" customHeight="true" outlineLevel="0" collapsed="false">
      <c r="A7" s="357"/>
      <c r="B7" s="357"/>
      <c r="C7" s="389"/>
      <c r="D7" s="390"/>
      <c r="E7" s="298"/>
      <c r="F7" s="298"/>
      <c r="G7" s="298"/>
      <c r="H7" s="390"/>
      <c r="I7" s="390"/>
      <c r="J7" s="298"/>
      <c r="K7" s="298"/>
      <c r="L7" s="298"/>
      <c r="M7" s="388"/>
    </row>
    <row r="8" s="136" customFormat="tru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s="136" customFormat="tru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s="136" customFormat="tru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s="136" customFormat="tru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s="136" customFormat="tru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5</v>
      </c>
      <c r="D14" s="382" t="n">
        <v>108.1</v>
      </c>
      <c r="E14" s="382" t="n">
        <v>92.3</v>
      </c>
      <c r="F14" s="382" t="n">
        <v>123</v>
      </c>
      <c r="G14" s="382" t="n">
        <v>132.5</v>
      </c>
      <c r="H14" s="382" t="n">
        <v>84.7</v>
      </c>
      <c r="I14" s="382" t="n">
        <v>121.9</v>
      </c>
      <c r="J14" s="382" t="n">
        <v>114.9</v>
      </c>
      <c r="K14" s="382" t="n">
        <v>115</v>
      </c>
      <c r="L14" s="382" t="n">
        <v>112.8</v>
      </c>
      <c r="M14" s="382" t="n">
        <v>106.4</v>
      </c>
    </row>
    <row r="15" customFormat="false" ht="12.75" hidden="false" customHeight="false" outlineLevel="0" collapsed="false">
      <c r="B15" s="192" t="s">
        <v>482</v>
      </c>
      <c r="C15" s="382" t="n">
        <v>114.1</v>
      </c>
      <c r="D15" s="382" t="n">
        <v>111.2</v>
      </c>
      <c r="E15" s="382" t="n">
        <v>105.2</v>
      </c>
      <c r="F15" s="382" t="n">
        <v>117.7</v>
      </c>
      <c r="G15" s="382" t="n">
        <v>123.9</v>
      </c>
      <c r="H15" s="382" t="n">
        <v>81.3</v>
      </c>
      <c r="I15" s="382" t="n">
        <v>114.2</v>
      </c>
      <c r="J15" s="382" t="n">
        <v>114.3</v>
      </c>
      <c r="K15" s="382" t="n">
        <v>113.8</v>
      </c>
      <c r="L15" s="382" t="n">
        <v>114.2</v>
      </c>
      <c r="M15" s="382" t="n">
        <v>117</v>
      </c>
    </row>
    <row r="16" customFormat="false" ht="12.75" hidden="false" customHeight="false" outlineLevel="0" collapsed="false">
      <c r="B16" s="192" t="s">
        <v>483</v>
      </c>
      <c r="C16" s="382" t="n">
        <v>122.3</v>
      </c>
      <c r="D16" s="382" t="n">
        <v>110.2</v>
      </c>
      <c r="E16" s="382" t="n">
        <v>106.9</v>
      </c>
      <c r="F16" s="382" t="n">
        <v>125.7</v>
      </c>
      <c r="G16" s="382" t="n">
        <v>127</v>
      </c>
      <c r="H16" s="382" t="n">
        <v>80.3</v>
      </c>
      <c r="I16" s="382" t="n">
        <v>121.1</v>
      </c>
      <c r="J16" s="382" t="n">
        <v>119.7</v>
      </c>
      <c r="K16" s="382" t="n">
        <v>124</v>
      </c>
      <c r="L16" s="382" t="n">
        <v>121.9</v>
      </c>
      <c r="M16" s="382" t="n">
        <v>129.7</v>
      </c>
    </row>
    <row r="17" customFormat="false" ht="12.75" hidden="false" customHeight="false" outlineLevel="0" collapsed="false">
      <c r="B17" s="192" t="s">
        <v>466</v>
      </c>
      <c r="C17" s="382" t="n">
        <v>115.3</v>
      </c>
      <c r="D17" s="382" t="n">
        <v>119.1</v>
      </c>
      <c r="E17" s="382" t="n">
        <v>121.4</v>
      </c>
      <c r="F17" s="382" t="n">
        <v>132</v>
      </c>
      <c r="G17" s="382" t="n">
        <v>116.4</v>
      </c>
      <c r="H17" s="382" t="n">
        <v>72.8</v>
      </c>
      <c r="I17" s="382" t="n">
        <v>115.1</v>
      </c>
      <c r="J17" s="382" t="n">
        <v>120.1</v>
      </c>
      <c r="K17" s="382" t="n">
        <v>113</v>
      </c>
      <c r="L17" s="382" t="n">
        <v>122.4</v>
      </c>
      <c r="M17" s="382" t="n">
        <v>95</v>
      </c>
    </row>
    <row r="18" customFormat="false" ht="12.75" hidden="false" customHeight="false" outlineLevel="0" collapsed="false">
      <c r="B18" s="192" t="s">
        <v>484</v>
      </c>
      <c r="C18" s="382" t="n">
        <v>115.7</v>
      </c>
      <c r="D18" s="382" t="n">
        <v>109.9</v>
      </c>
      <c r="E18" s="382" t="n">
        <v>115.6</v>
      </c>
      <c r="F18" s="382" t="n">
        <v>115.6</v>
      </c>
      <c r="G18" s="382" t="n">
        <v>110.5</v>
      </c>
      <c r="H18" s="382" t="n">
        <v>64.6</v>
      </c>
      <c r="I18" s="382" t="n">
        <v>115.3</v>
      </c>
      <c r="J18" s="382" t="n">
        <v>116.7</v>
      </c>
      <c r="K18" s="382" t="n">
        <v>117.2</v>
      </c>
      <c r="L18" s="382" t="n">
        <v>114.5</v>
      </c>
      <c r="M18" s="382" t="n">
        <v>102.2</v>
      </c>
    </row>
    <row r="19" customFormat="false" ht="12.75" hidden="false" customHeight="false" outlineLevel="0" collapsed="false">
      <c r="B19" s="192" t="s">
        <v>475</v>
      </c>
      <c r="C19" s="382" t="n">
        <v>120.3</v>
      </c>
      <c r="D19" s="382" t="n">
        <v>115.9</v>
      </c>
      <c r="E19" s="382" t="n">
        <v>128.7</v>
      </c>
      <c r="F19" s="382" t="n">
        <v>122.3</v>
      </c>
      <c r="G19" s="382" t="n">
        <v>121.7</v>
      </c>
      <c r="H19" s="382" t="n">
        <v>75.4</v>
      </c>
      <c r="I19" s="382" t="n">
        <v>119.4</v>
      </c>
      <c r="J19" s="382" t="n">
        <v>121.3</v>
      </c>
      <c r="K19" s="382" t="n">
        <v>122.2</v>
      </c>
      <c r="L19" s="382" t="n">
        <v>115.6</v>
      </c>
      <c r="M19" s="382" t="n">
        <v>101.7</v>
      </c>
    </row>
    <row r="20" customFormat="false" ht="12.75" hidden="false" customHeight="false" outlineLevel="0" collapsed="false">
      <c r="B20" s="192" t="s">
        <v>476</v>
      </c>
      <c r="C20" s="382" t="n">
        <v>120.4</v>
      </c>
      <c r="D20" s="382" t="n">
        <v>111.5</v>
      </c>
      <c r="E20" s="382" t="n">
        <v>125.1</v>
      </c>
      <c r="F20" s="382" t="n">
        <v>125.7</v>
      </c>
      <c r="G20" s="382" t="n">
        <v>121.5</v>
      </c>
      <c r="H20" s="382" t="n">
        <v>71.5</v>
      </c>
      <c r="I20" s="382" t="n">
        <v>123.4</v>
      </c>
      <c r="J20" s="382" t="n">
        <v>118.8</v>
      </c>
      <c r="K20" s="382" t="n">
        <v>121.4</v>
      </c>
      <c r="L20" s="382" t="n">
        <v>119.3</v>
      </c>
      <c r="M20" s="382" t="n">
        <v>105.4</v>
      </c>
    </row>
    <row r="21" customFormat="false" ht="12.75" hidden="false" customHeight="false" outlineLevel="0" collapsed="false">
      <c r="B21" s="192" t="s">
        <v>477</v>
      </c>
      <c r="C21" s="382" t="n">
        <v>116</v>
      </c>
      <c r="D21" s="382" t="n">
        <v>119.2</v>
      </c>
      <c r="E21" s="382" t="n">
        <v>127.6</v>
      </c>
      <c r="F21" s="382" t="n">
        <v>117.5</v>
      </c>
      <c r="G21" s="382" t="n">
        <v>93</v>
      </c>
      <c r="H21" s="382" t="n">
        <v>74</v>
      </c>
      <c r="I21" s="382" t="n">
        <v>125.2</v>
      </c>
      <c r="J21" s="382" t="n">
        <v>115.8</v>
      </c>
      <c r="K21" s="382" t="n">
        <v>112.4</v>
      </c>
      <c r="L21" s="382" t="n">
        <v>128</v>
      </c>
      <c r="M21" s="382" t="n">
        <v>105.5</v>
      </c>
    </row>
    <row r="22" customFormat="false" ht="12.75" hidden="false" customHeight="false" outlineLevel="0" collapsed="false">
      <c r="B22" s="192" t="s">
        <v>478</v>
      </c>
      <c r="C22" s="382" t="n">
        <v>121.8</v>
      </c>
      <c r="D22" s="382" t="n">
        <v>120</v>
      </c>
      <c r="E22" s="382" t="n">
        <v>112.5</v>
      </c>
      <c r="F22" s="382" t="n">
        <v>112.5</v>
      </c>
      <c r="G22" s="382" t="n">
        <v>115.2</v>
      </c>
      <c r="H22" s="382" t="n">
        <v>65.2</v>
      </c>
      <c r="I22" s="382" t="n">
        <v>126</v>
      </c>
      <c r="J22" s="382" t="n">
        <v>114.8</v>
      </c>
      <c r="K22" s="382" t="n">
        <v>122.2</v>
      </c>
      <c r="L22" s="382" t="n">
        <v>131.3</v>
      </c>
      <c r="M22" s="382" t="n">
        <v>111.6</v>
      </c>
    </row>
    <row r="23" customFormat="false" ht="12.75" hidden="false" customHeight="false" outlineLevel="0" collapsed="false">
      <c r="B23" s="192" t="s">
        <v>479</v>
      </c>
      <c r="C23" s="382" t="n">
        <v>130.9</v>
      </c>
      <c r="D23" s="382" t="n">
        <v>119.8</v>
      </c>
      <c r="E23" s="382" t="n">
        <v>128.3</v>
      </c>
      <c r="F23" s="382" t="n">
        <v>124.2</v>
      </c>
      <c r="G23" s="382" t="n">
        <v>116.1</v>
      </c>
      <c r="H23" s="382" t="n">
        <v>76.3</v>
      </c>
      <c r="I23" s="382" t="n">
        <v>135.3</v>
      </c>
      <c r="J23" s="382" t="n">
        <v>125.6</v>
      </c>
      <c r="K23" s="382" t="n">
        <v>131.8</v>
      </c>
      <c r="L23" s="382" t="n">
        <v>134.4</v>
      </c>
      <c r="M23" s="382" t="n">
        <v>140.8</v>
      </c>
    </row>
    <row r="24" customFormat="false" ht="12.75" hidden="false" customHeight="false" outlineLevel="0" collapsed="false">
      <c r="B24" s="192" t="s">
        <v>480</v>
      </c>
      <c r="C24" s="382" t="n">
        <v>129.9</v>
      </c>
      <c r="D24" s="382" t="n">
        <v>129.8</v>
      </c>
      <c r="E24" s="382" t="n">
        <v>114.1</v>
      </c>
      <c r="F24" s="382" t="n">
        <v>118</v>
      </c>
      <c r="G24" s="382" t="n">
        <v>124</v>
      </c>
      <c r="H24" s="382" t="n">
        <v>77.6</v>
      </c>
      <c r="I24" s="382" t="n">
        <v>133.6</v>
      </c>
      <c r="J24" s="382" t="n">
        <v>123</v>
      </c>
      <c r="K24" s="382" t="n">
        <v>129.6</v>
      </c>
      <c r="L24" s="382" t="n">
        <v>138.8</v>
      </c>
      <c r="M24" s="382" t="n">
        <v>139.3</v>
      </c>
    </row>
    <row r="25" customFormat="false" ht="12.75" hidden="false" customHeight="false" outlineLevel="0" collapsed="false">
      <c r="B25" s="192" t="s">
        <v>481</v>
      </c>
      <c r="C25" s="382" t="n">
        <v>107.7</v>
      </c>
      <c r="D25" s="382" t="n">
        <v>116</v>
      </c>
      <c r="E25" s="382" t="n">
        <v>115.9</v>
      </c>
      <c r="F25" s="382" t="n">
        <v>110.2</v>
      </c>
      <c r="G25" s="382" t="n">
        <v>131.8</v>
      </c>
      <c r="H25" s="382" t="n">
        <v>70.7</v>
      </c>
      <c r="I25" s="382" t="n">
        <v>104.2</v>
      </c>
      <c r="J25" s="382" t="n">
        <v>95.5</v>
      </c>
      <c r="K25" s="382" t="n">
        <v>109</v>
      </c>
      <c r="L25" s="382" t="n">
        <v>111.2</v>
      </c>
      <c r="M25" s="382" t="n">
        <v>122.1</v>
      </c>
    </row>
    <row r="26" customFormat="false" ht="12.75" hidden="false" customHeight="false" outlineLevel="0" collapsed="false">
      <c r="A26" s="367" t="s">
        <v>454</v>
      </c>
      <c r="B26" s="192" t="s">
        <v>487</v>
      </c>
      <c r="C26" s="382" t="n">
        <v>123.2</v>
      </c>
      <c r="D26" s="382" t="n">
        <v>119.7</v>
      </c>
      <c r="E26" s="382" t="n">
        <v>115.3</v>
      </c>
      <c r="F26" s="382" t="n">
        <v>130</v>
      </c>
      <c r="G26" s="382" t="n">
        <v>135.6</v>
      </c>
      <c r="H26" s="382" t="n">
        <v>93.3</v>
      </c>
      <c r="I26" s="382" t="n">
        <v>137.9</v>
      </c>
      <c r="J26" s="382" t="n">
        <v>121.2</v>
      </c>
      <c r="K26" s="382" t="n">
        <v>121.1</v>
      </c>
      <c r="L26" s="382" t="n">
        <v>125.8</v>
      </c>
      <c r="M26" s="382" t="n">
        <v>80.3</v>
      </c>
    </row>
    <row r="27" customFormat="false" ht="12.75" hidden="false" customHeight="false" outlineLevel="0" collapsed="false">
      <c r="B27" s="192" t="s">
        <v>482</v>
      </c>
      <c r="C27" s="382" t="n">
        <v>123.8</v>
      </c>
      <c r="D27" s="382" t="n">
        <v>115.4</v>
      </c>
      <c r="E27" s="382" t="n">
        <v>107</v>
      </c>
      <c r="F27" s="382" t="n">
        <v>121</v>
      </c>
      <c r="G27" s="382" t="n">
        <v>113.1</v>
      </c>
      <c r="H27" s="382" t="n">
        <v>78.9</v>
      </c>
      <c r="I27" s="382" t="n">
        <v>127.2</v>
      </c>
      <c r="J27" s="382" t="n">
        <v>115.8</v>
      </c>
      <c r="K27" s="382" t="n">
        <v>126.5</v>
      </c>
      <c r="L27" s="382" t="n">
        <v>123.6</v>
      </c>
      <c r="M27" s="382" t="n">
        <v>126.3</v>
      </c>
    </row>
    <row r="28" customFormat="false" ht="12.75" hidden="false" customHeight="false" outlineLevel="0" collapsed="false">
      <c r="B28" s="192" t="s">
        <v>483</v>
      </c>
      <c r="C28" s="382" t="n">
        <v>123.3</v>
      </c>
      <c r="D28" s="382" t="n">
        <v>110.9</v>
      </c>
      <c r="E28" s="382" t="n">
        <v>116.5</v>
      </c>
      <c r="F28" s="382" t="n">
        <v>125.4</v>
      </c>
      <c r="G28" s="382" t="n">
        <v>132.8</v>
      </c>
      <c r="H28" s="382" t="n">
        <v>88.8</v>
      </c>
      <c r="I28" s="382" t="n">
        <v>133.3</v>
      </c>
      <c r="J28" s="382" t="n">
        <v>117.2</v>
      </c>
      <c r="K28" s="382" t="n">
        <v>123.6</v>
      </c>
      <c r="L28" s="382" t="n">
        <v>126.8</v>
      </c>
      <c r="M28" s="382" t="n">
        <v>95.6</v>
      </c>
    </row>
    <row r="29" customFormat="false" ht="12.75" hidden="false" customHeight="false" outlineLevel="0" collapsed="false">
      <c r="B29" s="192" t="s">
        <v>466</v>
      </c>
      <c r="C29" s="382" t="n">
        <v>131.4</v>
      </c>
      <c r="D29" s="382" t="n">
        <v>123.1</v>
      </c>
      <c r="E29" s="382" t="n">
        <v>122.4</v>
      </c>
      <c r="F29" s="382" t="n">
        <v>124.8</v>
      </c>
      <c r="G29" s="382" t="n">
        <v>120</v>
      </c>
      <c r="H29" s="382" t="n">
        <v>104.5</v>
      </c>
      <c r="I29" s="382" t="n">
        <v>135.4</v>
      </c>
      <c r="J29" s="382" t="n">
        <v>126.9</v>
      </c>
      <c r="K29" s="382" t="n">
        <v>136.1</v>
      </c>
      <c r="L29" s="382" t="n">
        <v>126.1</v>
      </c>
      <c r="M29" s="382" t="n">
        <v>89.6</v>
      </c>
    </row>
    <row r="30" customFormat="false" ht="12.75" hidden="false" customHeight="false" outlineLevel="0" collapsed="false">
      <c r="B30" s="192" t="s">
        <v>484</v>
      </c>
      <c r="C30" s="382" t="n">
        <v>118.8</v>
      </c>
      <c r="D30" s="382" t="n">
        <v>125.1</v>
      </c>
      <c r="E30" s="382" t="n">
        <v>127.6</v>
      </c>
      <c r="F30" s="382" t="n">
        <v>132.6</v>
      </c>
      <c r="G30" s="382" t="n">
        <v>102.9</v>
      </c>
      <c r="H30" s="382" t="n">
        <v>87.8</v>
      </c>
      <c r="I30" s="382" t="n">
        <v>124.6</v>
      </c>
      <c r="J30" s="382" t="n">
        <v>118.6</v>
      </c>
      <c r="K30" s="382" t="n">
        <v>120</v>
      </c>
      <c r="L30" s="382" t="n">
        <v>112.6</v>
      </c>
      <c r="M30" s="382" t="n">
        <v>84.6</v>
      </c>
    </row>
    <row r="31" customFormat="false" ht="12.75" hidden="false" customHeight="false" outlineLevel="0" collapsed="false">
      <c r="B31" s="192" t="s">
        <v>475</v>
      </c>
      <c r="C31" s="382" t="n">
        <v>129.2</v>
      </c>
      <c r="D31" s="382" t="n">
        <v>124.2</v>
      </c>
      <c r="E31" s="382" t="n">
        <v>145.5</v>
      </c>
      <c r="F31" s="382" t="n">
        <v>129.7</v>
      </c>
      <c r="G31" s="382" t="n">
        <v>119.2</v>
      </c>
      <c r="H31" s="382" t="n">
        <v>95.3</v>
      </c>
      <c r="I31" s="382" t="n">
        <v>147</v>
      </c>
      <c r="J31" s="382" t="n">
        <v>122.7</v>
      </c>
      <c r="K31" s="382" t="n">
        <v>129.8</v>
      </c>
      <c r="L31" s="382" t="n">
        <v>123.9</v>
      </c>
      <c r="M31" s="382" t="n">
        <v>91.1</v>
      </c>
    </row>
    <row r="32" customFormat="false" ht="12.75" hidden="false" customHeight="false" outlineLevel="0" collapsed="false">
      <c r="B32" s="192" t="s">
        <v>476</v>
      </c>
      <c r="C32" s="382" t="n">
        <v>125.3</v>
      </c>
      <c r="D32" s="382" t="n">
        <v>119.2</v>
      </c>
      <c r="E32" s="382" t="n">
        <v>142.7</v>
      </c>
      <c r="F32" s="382" t="n">
        <v>125.9</v>
      </c>
      <c r="G32" s="382" t="n">
        <v>112.7</v>
      </c>
      <c r="H32" s="382" t="n">
        <v>87.6</v>
      </c>
      <c r="I32" s="382" t="n">
        <v>139.5</v>
      </c>
      <c r="J32" s="382" t="n">
        <v>120</v>
      </c>
      <c r="K32" s="382" t="n">
        <v>123.9</v>
      </c>
      <c r="L32" s="382" t="n">
        <v>129.6</v>
      </c>
      <c r="M32" s="382" t="n">
        <v>105</v>
      </c>
    </row>
    <row r="33" customFormat="false" ht="12.75" hidden="false" customHeight="false" outlineLevel="0" collapsed="false">
      <c r="B33" s="192" t="s">
        <v>477</v>
      </c>
      <c r="C33" s="382" t="n">
        <v>109.9</v>
      </c>
      <c r="D33" s="382" t="n">
        <v>121</v>
      </c>
      <c r="E33" s="382" t="n">
        <v>129.2</v>
      </c>
      <c r="F33" s="382" t="n">
        <v>105.7</v>
      </c>
      <c r="G33" s="382" t="n">
        <v>92.1</v>
      </c>
      <c r="H33" s="382" t="n">
        <v>79.2</v>
      </c>
      <c r="I33" s="382" t="n">
        <v>124.3</v>
      </c>
      <c r="J33" s="382" t="n">
        <v>107.9</v>
      </c>
      <c r="K33" s="382" t="n">
        <v>105.4</v>
      </c>
      <c r="L33" s="382" t="n">
        <v>124</v>
      </c>
      <c r="M33" s="382" t="n">
        <v>77.4</v>
      </c>
    </row>
    <row r="34" customFormat="false" ht="12.75" hidden="false" customHeight="false" outlineLevel="0" collapsed="false">
      <c r="B34" s="192" t="s">
        <v>478</v>
      </c>
      <c r="C34" s="382" t="n">
        <v>126.2</v>
      </c>
      <c r="D34" s="382" t="n">
        <v>127.8</v>
      </c>
      <c r="E34" s="382" t="n">
        <v>134.8</v>
      </c>
      <c r="F34" s="382" t="n">
        <v>116.6</v>
      </c>
      <c r="G34" s="382" t="n">
        <v>94.7</v>
      </c>
      <c r="H34" s="382" t="n">
        <v>89.6</v>
      </c>
      <c r="I34" s="382" t="n">
        <v>130.7</v>
      </c>
      <c r="J34" s="382" t="n">
        <v>120.9</v>
      </c>
      <c r="K34" s="382" t="n">
        <v>127</v>
      </c>
      <c r="L34" s="382" t="n">
        <v>139.7</v>
      </c>
      <c r="M34" s="382" t="n">
        <v>94.4</v>
      </c>
    </row>
    <row r="35" customFormat="false" ht="12.75" hidden="false" customHeight="false" outlineLevel="0" collapsed="false">
      <c r="B35" s="192" t="s">
        <v>479</v>
      </c>
      <c r="C35" s="382" t="n">
        <v>129.3</v>
      </c>
      <c r="D35" s="382" t="n">
        <v>140.5</v>
      </c>
      <c r="E35" s="382" t="n">
        <v>127.4</v>
      </c>
      <c r="F35" s="382" t="n">
        <v>120.1</v>
      </c>
      <c r="G35" s="382" t="n">
        <v>110.4</v>
      </c>
      <c r="H35" s="382" t="n">
        <v>83.3</v>
      </c>
      <c r="I35" s="382" t="n">
        <v>137.9</v>
      </c>
      <c r="J35" s="382" t="n">
        <v>121</v>
      </c>
      <c r="K35" s="382" t="n">
        <v>127.8</v>
      </c>
      <c r="L35" s="382" t="n">
        <v>142.4</v>
      </c>
      <c r="M35" s="382" t="n">
        <v>115.3</v>
      </c>
    </row>
    <row r="36" customFormat="false" ht="12.75" hidden="false" customHeight="false" outlineLevel="0" collapsed="false">
      <c r="B36" s="192" t="s">
        <v>480</v>
      </c>
      <c r="C36" s="382" t="n">
        <v>110.9</v>
      </c>
      <c r="D36" s="382" t="n">
        <v>123.9</v>
      </c>
      <c r="E36" s="382" t="n">
        <v>114.1</v>
      </c>
      <c r="F36" s="382" t="n">
        <v>92.2</v>
      </c>
      <c r="G36" s="382" t="n">
        <v>111</v>
      </c>
      <c r="H36" s="382" t="n">
        <v>65.7</v>
      </c>
      <c r="I36" s="382" t="n">
        <v>114.7</v>
      </c>
      <c r="J36" s="382" t="n">
        <v>100.6</v>
      </c>
      <c r="K36" s="382" t="n">
        <v>110.3</v>
      </c>
      <c r="L36" s="382" t="n">
        <v>124.7</v>
      </c>
      <c r="M36" s="382" t="n">
        <v>100</v>
      </c>
    </row>
    <row r="37" customFormat="false" ht="12.75" hidden="false" customHeight="false" outlineLevel="0" collapsed="false">
      <c r="B37" s="192" t="s">
        <v>481</v>
      </c>
      <c r="C37" s="382" t="n">
        <v>97.3</v>
      </c>
      <c r="D37" s="382" t="n">
        <v>121.4</v>
      </c>
      <c r="E37" s="382" t="n">
        <v>106.4</v>
      </c>
      <c r="F37" s="382" t="n">
        <v>78.6</v>
      </c>
      <c r="G37" s="382" t="n">
        <v>115.7</v>
      </c>
      <c r="H37" s="382" t="n">
        <v>88.2</v>
      </c>
      <c r="I37" s="382" t="n">
        <v>99.9</v>
      </c>
      <c r="J37" s="382" t="n">
        <v>81.3</v>
      </c>
      <c r="K37" s="382" t="n">
        <v>97</v>
      </c>
      <c r="L37" s="382" t="n">
        <v>108.5</v>
      </c>
      <c r="M37" s="382" t="n">
        <v>94.3</v>
      </c>
    </row>
    <row r="38" customFormat="false" ht="12.75" hidden="false" customHeight="false" outlineLevel="0" collapsed="false">
      <c r="A38" s="367" t="s">
        <v>455</v>
      </c>
      <c r="B38" s="192" t="s">
        <v>487</v>
      </c>
      <c r="C38" s="382" t="n">
        <v>94.3</v>
      </c>
      <c r="D38" s="382" t="n">
        <v>111.7</v>
      </c>
      <c r="E38" s="382" t="n">
        <v>121.6</v>
      </c>
      <c r="F38" s="382" t="n">
        <v>79.3</v>
      </c>
      <c r="G38" s="382" t="n">
        <v>108.7</v>
      </c>
      <c r="H38" s="382" t="n">
        <v>74.5</v>
      </c>
      <c r="I38" s="382" t="n">
        <v>106.9</v>
      </c>
      <c r="J38" s="382" t="n">
        <v>85.5</v>
      </c>
      <c r="K38" s="382" t="n">
        <v>84.4</v>
      </c>
      <c r="L38" s="382" t="n">
        <v>104.3</v>
      </c>
      <c r="M38" s="382" t="n">
        <v>197.9</v>
      </c>
    </row>
    <row r="39" customFormat="false" ht="12.75" hidden="false" customHeight="false" outlineLevel="0" collapsed="false">
      <c r="B39" s="192" t="s">
        <v>482</v>
      </c>
      <c r="C39" s="382" t="n">
        <v>93.2</v>
      </c>
      <c r="D39" s="382" t="n">
        <v>109.3</v>
      </c>
      <c r="E39" s="382" t="n">
        <v>98.5</v>
      </c>
      <c r="F39" s="382" t="n">
        <v>81.2</v>
      </c>
      <c r="G39" s="382" t="n">
        <v>101.1</v>
      </c>
      <c r="H39" s="382" t="n">
        <v>78.7</v>
      </c>
      <c r="I39" s="382" t="n">
        <v>107.3</v>
      </c>
      <c r="J39" s="382" t="n">
        <v>81.6</v>
      </c>
      <c r="K39" s="382" t="n">
        <v>84.3</v>
      </c>
      <c r="L39" s="382" t="n">
        <v>102.3</v>
      </c>
      <c r="M39" s="382" t="n">
        <v>202</v>
      </c>
    </row>
    <row r="40" customFormat="false" ht="12.75" hidden="false" customHeight="false" outlineLevel="0" collapsed="false">
      <c r="B40" s="192" t="s">
        <v>483</v>
      </c>
      <c r="C40" s="382" t="n">
        <v>102.7</v>
      </c>
      <c r="D40" s="382" t="n">
        <v>117.3</v>
      </c>
      <c r="E40" s="382" t="n">
        <v>97.4</v>
      </c>
      <c r="F40" s="382" t="n">
        <v>100.5</v>
      </c>
      <c r="G40" s="382" t="n">
        <v>89.2</v>
      </c>
      <c r="H40" s="382" t="n">
        <v>86.2</v>
      </c>
      <c r="I40" s="382" t="n">
        <v>121.3</v>
      </c>
      <c r="J40" s="382" t="n">
        <v>88.8</v>
      </c>
      <c r="K40" s="382" t="n">
        <v>94.1</v>
      </c>
      <c r="L40" s="382" t="n">
        <v>110.7</v>
      </c>
      <c r="M40" s="382" t="n">
        <v>213.3</v>
      </c>
    </row>
    <row r="41" customFormat="false" ht="12.75" hidden="false" customHeight="false" outlineLevel="0" collapsed="false">
      <c r="B41" s="192" t="s">
        <v>466</v>
      </c>
      <c r="C41" s="382" t="n">
        <v>95.6</v>
      </c>
      <c r="D41" s="382" t="n">
        <v>114</v>
      </c>
      <c r="E41" s="382" t="n">
        <v>101.4</v>
      </c>
      <c r="F41" s="382" t="n">
        <v>105.5</v>
      </c>
      <c r="G41" s="382" t="n">
        <v>86.9</v>
      </c>
      <c r="H41" s="382" t="n">
        <v>66.5</v>
      </c>
      <c r="I41" s="382" t="n">
        <v>122.9</v>
      </c>
      <c r="J41" s="382" t="n">
        <v>84.9</v>
      </c>
      <c r="K41" s="382" t="n">
        <v>83.3</v>
      </c>
      <c r="L41" s="382" t="n">
        <v>100.5</v>
      </c>
      <c r="M41" s="382" t="n">
        <v>210.4</v>
      </c>
    </row>
    <row r="42" customFormat="false" ht="12.75" hidden="false" customHeight="false" outlineLevel="0" collapsed="false">
      <c r="B42" s="192" t="s">
        <v>484</v>
      </c>
      <c r="C42" s="382" t="n">
        <v>92.2</v>
      </c>
      <c r="D42" s="382" t="n">
        <v>115</v>
      </c>
      <c r="E42" s="382" t="n">
        <v>131.1</v>
      </c>
      <c r="F42" s="382" t="n">
        <v>99.2</v>
      </c>
      <c r="G42" s="382" t="n">
        <v>74.7</v>
      </c>
      <c r="H42" s="382" t="n">
        <v>81.6</v>
      </c>
      <c r="I42" s="382" t="n">
        <v>110.9</v>
      </c>
      <c r="J42" s="382" t="n">
        <v>83.6</v>
      </c>
      <c r="K42" s="382" t="n">
        <v>82.3</v>
      </c>
      <c r="L42" s="382" t="n">
        <v>93.7</v>
      </c>
      <c r="M42" s="382" t="n">
        <v>198.9</v>
      </c>
    </row>
    <row r="43" customFormat="false" ht="12.75" hidden="false" customHeight="false" outlineLevel="0" collapsed="false">
      <c r="B43" s="192" t="s">
        <v>475</v>
      </c>
      <c r="C43" s="382" t="n">
        <v>102.5</v>
      </c>
      <c r="D43" s="382" t="n">
        <v>118.9</v>
      </c>
      <c r="E43" s="382" t="n">
        <v>119.4</v>
      </c>
      <c r="F43" s="382" t="n">
        <v>107.9</v>
      </c>
      <c r="G43" s="382" t="n">
        <v>103.5</v>
      </c>
      <c r="H43" s="382" t="n">
        <v>78.2</v>
      </c>
      <c r="I43" s="382" t="n">
        <v>119.3</v>
      </c>
      <c r="J43" s="382" t="n">
        <v>92.6</v>
      </c>
      <c r="K43" s="382" t="n">
        <v>93.4</v>
      </c>
      <c r="L43" s="382" t="n">
        <v>102.2</v>
      </c>
      <c r="M43" s="382" t="n">
        <v>217.9</v>
      </c>
    </row>
    <row r="44" s="136" customFormat="true" ht="12.75" hidden="false" customHeight="false" outlineLevel="0" collapsed="false">
      <c r="A44" s="3"/>
      <c r="B44" s="192" t="s">
        <v>476</v>
      </c>
      <c r="C44" s="382" t="n">
        <v>104.9</v>
      </c>
      <c r="D44" s="382" t="n">
        <v>124.3</v>
      </c>
      <c r="E44" s="382" t="n">
        <v>143.4</v>
      </c>
      <c r="F44" s="382" t="n">
        <v>108.5</v>
      </c>
      <c r="G44" s="382" t="n">
        <v>89.1</v>
      </c>
      <c r="H44" s="382" t="n">
        <v>82.4</v>
      </c>
      <c r="I44" s="382" t="n">
        <v>128.9</v>
      </c>
      <c r="J44" s="382" t="n">
        <v>97.7</v>
      </c>
      <c r="K44" s="382" t="n">
        <v>92.6</v>
      </c>
      <c r="L44" s="382" t="n">
        <v>112</v>
      </c>
      <c r="M44" s="382" t="n">
        <v>208.5</v>
      </c>
    </row>
    <row r="45" customFormat="false" ht="12.75" hidden="false" customHeight="false" outlineLevel="0" collapsed="false">
      <c r="B45" s="192" t="s">
        <v>477</v>
      </c>
      <c r="C45" s="382" t="n">
        <v>91</v>
      </c>
      <c r="D45" s="382" t="n">
        <v>118.3</v>
      </c>
      <c r="E45" s="382" t="n">
        <v>118.1</v>
      </c>
      <c r="F45" s="382" t="n">
        <v>96.4</v>
      </c>
      <c r="G45" s="382" t="n">
        <v>89.5</v>
      </c>
      <c r="H45" s="382" t="n">
        <v>84.8</v>
      </c>
      <c r="I45" s="382" t="n">
        <v>108.9</v>
      </c>
      <c r="J45" s="382" t="n">
        <v>84</v>
      </c>
      <c r="K45" s="382" t="n">
        <v>77.6</v>
      </c>
      <c r="L45" s="382" t="n">
        <v>103.1</v>
      </c>
      <c r="M45" s="382" t="n">
        <v>207.1</v>
      </c>
    </row>
    <row r="46" customFormat="false" ht="12.75" hidden="false" customHeight="false" outlineLevel="0" collapsed="false">
      <c r="B46" s="192" t="s">
        <v>478</v>
      </c>
      <c r="C46" s="382" t="n">
        <v>105.7</v>
      </c>
      <c r="D46" s="382" t="n">
        <v>122.4</v>
      </c>
      <c r="E46" s="382" t="n">
        <v>118</v>
      </c>
      <c r="F46" s="382" t="n">
        <v>105.9</v>
      </c>
      <c r="G46" s="382" t="n">
        <v>103.9</v>
      </c>
      <c r="H46" s="382" t="n">
        <v>80.1</v>
      </c>
      <c r="I46" s="382" t="n">
        <v>123.2</v>
      </c>
      <c r="J46" s="382" t="n">
        <v>97.1</v>
      </c>
      <c r="K46" s="382" t="n">
        <v>94.7</v>
      </c>
      <c r="L46" s="382" t="n">
        <v>119.8</v>
      </c>
      <c r="M46" s="382" t="n">
        <v>200.7</v>
      </c>
    </row>
    <row r="47" customFormat="false" ht="12.75" hidden="false" customHeight="false" outlineLevel="0" collapsed="false">
      <c r="B47" s="192" t="s">
        <v>479</v>
      </c>
      <c r="C47" s="382" t="n">
        <v>112.6</v>
      </c>
      <c r="D47" s="382" t="n">
        <v>131.9</v>
      </c>
      <c r="E47" s="382" t="n">
        <v>124.9</v>
      </c>
      <c r="F47" s="382" t="n">
        <v>122.1</v>
      </c>
      <c r="G47" s="382" t="n">
        <v>97.3</v>
      </c>
      <c r="H47" s="382" t="n">
        <v>83.6</v>
      </c>
      <c r="I47" s="382" t="n">
        <v>133.9</v>
      </c>
      <c r="J47" s="382" t="n">
        <v>106.2</v>
      </c>
      <c r="K47" s="382" t="n">
        <v>101</v>
      </c>
      <c r="L47" s="382" t="n">
        <v>124</v>
      </c>
      <c r="M47" s="382" t="n">
        <v>197</v>
      </c>
    </row>
    <row r="48" customFormat="false" ht="12.75" hidden="false" customHeight="false" outlineLevel="0" collapsed="false">
      <c r="B48" s="192" t="s">
        <v>480</v>
      </c>
      <c r="C48" s="382" t="n">
        <v>111.8</v>
      </c>
      <c r="D48" s="382" t="n">
        <v>120.5</v>
      </c>
      <c r="E48" s="382" t="n">
        <v>124.6</v>
      </c>
      <c r="F48" s="382" t="n">
        <v>108.5</v>
      </c>
      <c r="G48" s="382" t="n">
        <v>89.2</v>
      </c>
      <c r="H48" s="382" t="n">
        <v>82.9</v>
      </c>
      <c r="I48" s="382" t="n">
        <v>127.8</v>
      </c>
      <c r="J48" s="382" t="n">
        <v>99</v>
      </c>
      <c r="K48" s="382" t="n">
        <v>106.1</v>
      </c>
      <c r="L48" s="382" t="n">
        <v>120</v>
      </c>
      <c r="M48" s="382" t="n">
        <v>182.3</v>
      </c>
    </row>
    <row r="49" customFormat="false" ht="12.75" hidden="false" customHeight="false" outlineLevel="0" collapsed="false">
      <c r="B49" s="192" t="s">
        <v>481</v>
      </c>
      <c r="C49" s="382" t="n">
        <v>104</v>
      </c>
      <c r="D49" s="382" t="n">
        <v>125.8</v>
      </c>
      <c r="E49" s="382" t="n">
        <v>133.5</v>
      </c>
      <c r="F49" s="382" t="n">
        <v>109.1</v>
      </c>
      <c r="G49" s="382" t="n">
        <v>98.2</v>
      </c>
      <c r="H49" s="382" t="n">
        <v>89.4</v>
      </c>
      <c r="I49" s="382" t="n">
        <v>111.3</v>
      </c>
      <c r="J49" s="382" t="n">
        <v>87.3</v>
      </c>
      <c r="K49" s="382" t="n">
        <v>99</v>
      </c>
      <c r="L49" s="382" t="n">
        <v>112.9</v>
      </c>
      <c r="M49" s="382" t="n">
        <v>183.1</v>
      </c>
    </row>
    <row r="50" customFormat="false" ht="12.75" hidden="false" customHeight="false" outlineLevel="0" collapsed="false">
      <c r="A50" s="3" t="s">
        <v>1338</v>
      </c>
      <c r="B50" s="192" t="s">
        <v>487</v>
      </c>
      <c r="C50" s="382" t="n">
        <v>94.4</v>
      </c>
      <c r="D50" s="382" t="n">
        <v>113.1</v>
      </c>
      <c r="E50" s="382" t="n">
        <v>97.4</v>
      </c>
      <c r="F50" s="382" t="n">
        <v>96.4</v>
      </c>
      <c r="G50" s="382" t="n">
        <v>84.6</v>
      </c>
      <c r="H50" s="382" t="n">
        <v>84.3</v>
      </c>
      <c r="I50" s="382" t="n">
        <v>117</v>
      </c>
      <c r="J50" s="382" t="n">
        <v>89.2</v>
      </c>
      <c r="K50" s="382" t="n">
        <v>84.8</v>
      </c>
      <c r="L50" s="382" t="n">
        <v>99.4</v>
      </c>
      <c r="M50" s="382" t="n">
        <v>154.2</v>
      </c>
    </row>
    <row r="51" customFormat="false" ht="12.75" hidden="false" customHeight="false" outlineLevel="0" collapsed="false">
      <c r="B51" s="192" t="s">
        <v>482</v>
      </c>
      <c r="C51" s="382" t="n">
        <v>103.9</v>
      </c>
      <c r="D51" s="382" t="n">
        <v>114</v>
      </c>
      <c r="E51" s="382" t="n">
        <v>111.3</v>
      </c>
      <c r="F51" s="382" t="n">
        <v>111.5</v>
      </c>
      <c r="G51" s="382" t="n">
        <v>90.2</v>
      </c>
      <c r="H51" s="382" t="n">
        <v>84</v>
      </c>
      <c r="I51" s="382" t="n">
        <v>120</v>
      </c>
      <c r="J51" s="382" t="n">
        <v>94</v>
      </c>
      <c r="K51" s="382" t="n">
        <v>96.7</v>
      </c>
      <c r="L51" s="382" t="n">
        <v>111.3</v>
      </c>
      <c r="M51" s="382" t="n">
        <v>175</v>
      </c>
    </row>
    <row r="52" customFormat="false" ht="12.75" hidden="false" customHeight="false" outlineLevel="0" collapsed="false">
      <c r="B52" s="192" t="s">
        <v>483</v>
      </c>
      <c r="C52" s="382" t="n">
        <v>127.2</v>
      </c>
      <c r="D52" s="382" t="n">
        <v>134.7</v>
      </c>
      <c r="E52" s="382" t="n">
        <v>117.1</v>
      </c>
      <c r="F52" s="382" t="n">
        <v>131.8</v>
      </c>
      <c r="G52" s="382" t="n">
        <v>95.7</v>
      </c>
      <c r="H52" s="382" t="n">
        <v>108.7</v>
      </c>
      <c r="I52" s="382" t="n">
        <v>143</v>
      </c>
      <c r="J52" s="382" t="n">
        <v>115.1</v>
      </c>
      <c r="K52" s="382" t="n">
        <v>121.4</v>
      </c>
      <c r="L52" s="382" t="n">
        <v>132.2</v>
      </c>
      <c r="M52" s="382" t="n">
        <v>221.2</v>
      </c>
    </row>
    <row r="53" customFormat="false" ht="12.75" hidden="false" customHeight="false" outlineLevel="0" collapsed="false">
      <c r="B53" s="192" t="s">
        <v>466</v>
      </c>
      <c r="C53" s="382" t="n">
        <v>110.7</v>
      </c>
      <c r="D53" s="382" t="n">
        <v>117.6</v>
      </c>
      <c r="E53" s="382" t="n">
        <v>125.7</v>
      </c>
      <c r="F53" s="382" t="n">
        <v>116.2</v>
      </c>
      <c r="G53" s="382" t="n">
        <v>88.5</v>
      </c>
      <c r="H53" s="382" t="n">
        <v>84.6</v>
      </c>
      <c r="I53" s="382" t="n">
        <v>129.5</v>
      </c>
      <c r="J53" s="382" t="n">
        <v>104.1</v>
      </c>
      <c r="K53" s="382" t="n">
        <v>104.4</v>
      </c>
      <c r="L53" s="382" t="n">
        <v>110.3</v>
      </c>
      <c r="M53" s="382" t="n">
        <v>176.1</v>
      </c>
    </row>
    <row r="54" customFormat="false" ht="12.75" hidden="false" customHeight="false" outlineLevel="0" collapsed="false">
      <c r="B54" s="192" t="s">
        <v>484</v>
      </c>
      <c r="C54" s="382" t="n">
        <v>115.1</v>
      </c>
      <c r="D54" s="382" t="n">
        <v>125.1</v>
      </c>
      <c r="E54" s="382" t="n">
        <v>142.1</v>
      </c>
      <c r="F54" s="382" t="n">
        <v>128.1</v>
      </c>
      <c r="G54" s="382" t="n">
        <v>93.2</v>
      </c>
      <c r="H54" s="382" t="n">
        <v>90</v>
      </c>
      <c r="I54" s="382" t="n">
        <v>130.9</v>
      </c>
      <c r="J54" s="382" t="n">
        <v>110.1</v>
      </c>
      <c r="K54" s="382" t="n">
        <v>107.3</v>
      </c>
      <c r="L54" s="382" t="n">
        <v>115.7</v>
      </c>
      <c r="M54" s="382" t="n">
        <v>198.9</v>
      </c>
    </row>
    <row r="55" customFormat="false" ht="12.75" hidden="false" customHeight="false" outlineLevel="0" collapsed="false">
      <c r="B55" s="192" t="s">
        <v>475</v>
      </c>
      <c r="C55" s="382" t="n">
        <v>125.7</v>
      </c>
      <c r="D55" s="382" t="n">
        <v>129.9</v>
      </c>
      <c r="E55" s="382" t="n">
        <v>139.8</v>
      </c>
      <c r="F55" s="382" t="n">
        <v>129.4</v>
      </c>
      <c r="G55" s="382" t="n">
        <v>83.4</v>
      </c>
      <c r="H55" s="382" t="n">
        <v>94.4</v>
      </c>
      <c r="I55" s="382" t="n">
        <v>137.3</v>
      </c>
      <c r="J55" s="382" t="n">
        <v>118.5</v>
      </c>
      <c r="K55" s="382" t="n">
        <v>120.4</v>
      </c>
      <c r="L55" s="382" t="n">
        <v>125.8</v>
      </c>
      <c r="M55" s="382" t="n">
        <v>230.4</v>
      </c>
    </row>
    <row r="56" customFormat="false" ht="12.75" hidden="false" customHeight="false" outlineLevel="0" collapsed="false">
      <c r="B56" s="192" t="s">
        <v>476</v>
      </c>
      <c r="C56" s="382" t="n">
        <v>121</v>
      </c>
      <c r="D56" s="382" t="n">
        <v>123</v>
      </c>
      <c r="E56" s="382" t="n">
        <v>140.1</v>
      </c>
      <c r="F56" s="382" t="n">
        <v>118.4</v>
      </c>
      <c r="G56" s="382" t="n">
        <v>84.7</v>
      </c>
      <c r="H56" s="382" t="n">
        <v>95.4</v>
      </c>
      <c r="I56" s="382" t="n">
        <v>135.2</v>
      </c>
      <c r="J56" s="382" t="n">
        <v>109.5</v>
      </c>
      <c r="K56" s="382" t="n">
        <v>116.7</v>
      </c>
      <c r="L56" s="382" t="n">
        <v>124.6</v>
      </c>
      <c r="M56" s="382" t="n">
        <v>200.5</v>
      </c>
    </row>
    <row r="57" customFormat="false" ht="12.75" hidden="false" customHeight="false" outlineLevel="0" collapsed="false">
      <c r="B57" s="192" t="s">
        <v>477</v>
      </c>
      <c r="C57" s="382" t="n">
        <v>111.1</v>
      </c>
      <c r="D57" s="382" t="n">
        <v>124.3</v>
      </c>
      <c r="E57" s="382" t="n">
        <v>132.5</v>
      </c>
      <c r="F57" s="382" t="n">
        <v>103.4</v>
      </c>
      <c r="G57" s="382" t="n">
        <v>79.9</v>
      </c>
      <c r="H57" s="382" t="n">
        <v>100.1</v>
      </c>
      <c r="I57" s="382" t="n">
        <v>130.9</v>
      </c>
      <c r="J57" s="382" t="n">
        <v>101.9</v>
      </c>
      <c r="K57" s="382" t="n">
        <v>101.2</v>
      </c>
      <c r="L57" s="382" t="n">
        <v>126.9</v>
      </c>
      <c r="M57" s="382" t="n">
        <v>198.3</v>
      </c>
    </row>
    <row r="58" customFormat="false" ht="12.75" hidden="false" customHeight="false" outlineLevel="0" collapsed="false">
      <c r="B58" s="192" t="s">
        <v>478</v>
      </c>
      <c r="C58" s="382" t="n">
        <v>127</v>
      </c>
      <c r="D58" s="382" t="n">
        <v>131.6</v>
      </c>
      <c r="E58" s="382" t="n">
        <v>119.3</v>
      </c>
      <c r="F58" s="382" t="n">
        <v>123.1</v>
      </c>
      <c r="G58" s="382" t="n">
        <v>83.4</v>
      </c>
      <c r="H58" s="382" t="n">
        <v>104.2</v>
      </c>
      <c r="I58" s="382" t="n">
        <v>135</v>
      </c>
      <c r="J58" s="382" t="n">
        <v>112.7</v>
      </c>
      <c r="K58" s="382" t="n">
        <v>124.2</v>
      </c>
      <c r="L58" s="382" t="n">
        <v>139.8</v>
      </c>
      <c r="M58" s="382" t="n">
        <v>203.3</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22</v>
      </c>
      <c r="B1" s="78"/>
      <c r="C1" s="78"/>
      <c r="D1" s="78"/>
      <c r="E1" s="78"/>
      <c r="F1" s="78"/>
      <c r="G1" s="78"/>
      <c r="H1" s="78"/>
      <c r="I1" s="78"/>
      <c r="J1" s="78"/>
      <c r="K1" s="78"/>
      <c r="L1" s="78"/>
      <c r="M1" s="78"/>
    </row>
    <row r="2" s="3" customFormat="true" ht="20.1" hidden="false" customHeight="true" outlineLevel="0" collapsed="false">
      <c r="A2" s="143" t="s">
        <v>1423</v>
      </c>
      <c r="B2" s="143"/>
      <c r="C2" s="143"/>
      <c r="D2" s="143"/>
      <c r="E2" s="143"/>
      <c r="F2" s="143"/>
      <c r="G2" s="143"/>
      <c r="H2" s="143"/>
      <c r="I2" s="143"/>
      <c r="J2" s="143"/>
      <c r="K2" s="143"/>
      <c r="L2" s="143"/>
      <c r="M2" s="143"/>
    </row>
    <row r="3" s="3" customFormat="true" ht="20.1" hidden="false" customHeight="true" outlineLevel="0" collapsed="false">
      <c r="A3" s="353" t="s">
        <v>1424</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6</v>
      </c>
      <c r="D14" s="382" t="n">
        <v>105.4</v>
      </c>
      <c r="E14" s="382" t="n">
        <v>89.7</v>
      </c>
      <c r="F14" s="382" t="n">
        <v>127.5</v>
      </c>
      <c r="G14" s="382" t="n">
        <v>131.2</v>
      </c>
      <c r="H14" s="382" t="n">
        <v>82.5</v>
      </c>
      <c r="I14" s="382" t="n">
        <v>122</v>
      </c>
      <c r="J14" s="382" t="n">
        <v>117.6</v>
      </c>
      <c r="K14" s="382" t="n">
        <v>115</v>
      </c>
      <c r="L14" s="382" t="n">
        <v>108.5</v>
      </c>
      <c r="M14" s="382" t="n">
        <v>113</v>
      </c>
    </row>
    <row r="15" customFormat="false" ht="12.75" hidden="false" customHeight="false" outlineLevel="0" collapsed="false">
      <c r="B15" s="192" t="s">
        <v>482</v>
      </c>
      <c r="C15" s="382" t="n">
        <v>115.5</v>
      </c>
      <c r="D15" s="382" t="n">
        <v>109.6</v>
      </c>
      <c r="E15" s="382" t="n">
        <v>101</v>
      </c>
      <c r="F15" s="382" t="n">
        <v>126.4</v>
      </c>
      <c r="G15" s="382" t="n">
        <v>119</v>
      </c>
      <c r="H15" s="382" t="n">
        <v>86.1</v>
      </c>
      <c r="I15" s="382" t="n">
        <v>109.7</v>
      </c>
      <c r="J15" s="382" t="n">
        <v>120.4</v>
      </c>
      <c r="K15" s="382" t="n">
        <v>117</v>
      </c>
      <c r="L15" s="382" t="n">
        <v>111.2</v>
      </c>
      <c r="M15" s="382" t="n">
        <v>115.5</v>
      </c>
    </row>
    <row r="16" customFormat="false" ht="12.75" hidden="false" customHeight="false" outlineLevel="0" collapsed="false">
      <c r="B16" s="192" t="s">
        <v>483</v>
      </c>
      <c r="C16" s="382" t="n">
        <v>123.5</v>
      </c>
      <c r="D16" s="382" t="n">
        <v>110</v>
      </c>
      <c r="E16" s="382" t="n">
        <v>96.7</v>
      </c>
      <c r="F16" s="382" t="n">
        <v>125.4</v>
      </c>
      <c r="G16" s="382" t="n">
        <v>127</v>
      </c>
      <c r="H16" s="382" t="n">
        <v>83.5</v>
      </c>
      <c r="I16" s="382" t="n">
        <v>117.2</v>
      </c>
      <c r="J16" s="382" t="n">
        <v>125</v>
      </c>
      <c r="K16" s="382" t="n">
        <v>127.1</v>
      </c>
      <c r="L16" s="382" t="n">
        <v>118.9</v>
      </c>
      <c r="M16" s="382" t="n">
        <v>130.4</v>
      </c>
    </row>
    <row r="17" customFormat="false" ht="12.75" hidden="false" customHeight="false" outlineLevel="0" collapsed="false">
      <c r="B17" s="192" t="s">
        <v>466</v>
      </c>
      <c r="C17" s="382" t="n">
        <v>116.7</v>
      </c>
      <c r="D17" s="382" t="n">
        <v>119.3</v>
      </c>
      <c r="E17" s="382" t="n">
        <v>115.8</v>
      </c>
      <c r="F17" s="382" t="n">
        <v>135.6</v>
      </c>
      <c r="G17" s="382" t="n">
        <v>121.9</v>
      </c>
      <c r="H17" s="382" t="n">
        <v>72.6</v>
      </c>
      <c r="I17" s="382" t="n">
        <v>114.4</v>
      </c>
      <c r="J17" s="382" t="n">
        <v>124.6</v>
      </c>
      <c r="K17" s="382" t="n">
        <v>114.3</v>
      </c>
      <c r="L17" s="382" t="n">
        <v>121.6</v>
      </c>
      <c r="M17" s="382" t="n">
        <v>95.3</v>
      </c>
    </row>
    <row r="18" customFormat="false" ht="12.75" hidden="false" customHeight="false" outlineLevel="0" collapsed="false">
      <c r="B18" s="192" t="s">
        <v>484</v>
      </c>
      <c r="C18" s="382" t="n">
        <v>115.5</v>
      </c>
      <c r="D18" s="382" t="n">
        <v>108.7</v>
      </c>
      <c r="E18" s="382" t="n">
        <v>107.3</v>
      </c>
      <c r="F18" s="382" t="n">
        <v>116.5</v>
      </c>
      <c r="G18" s="382" t="n">
        <v>111.2</v>
      </c>
      <c r="H18" s="382" t="n">
        <v>63.4</v>
      </c>
      <c r="I18" s="382" t="n">
        <v>113.4</v>
      </c>
      <c r="J18" s="382" t="n">
        <v>120.8</v>
      </c>
      <c r="K18" s="382" t="n">
        <v>118</v>
      </c>
      <c r="L18" s="382" t="n">
        <v>109.8</v>
      </c>
      <c r="M18" s="382" t="n">
        <v>100.3</v>
      </c>
    </row>
    <row r="19" customFormat="false" ht="12.75" hidden="false" customHeight="false" outlineLevel="0" collapsed="false">
      <c r="B19" s="192" t="s">
        <v>475</v>
      </c>
      <c r="C19" s="382" t="n">
        <v>119.7</v>
      </c>
      <c r="D19" s="382" t="n">
        <v>115.5</v>
      </c>
      <c r="E19" s="382" t="n">
        <v>130.1</v>
      </c>
      <c r="F19" s="382" t="n">
        <v>121.3</v>
      </c>
      <c r="G19" s="382" t="n">
        <v>122.5</v>
      </c>
      <c r="H19" s="382" t="n">
        <v>75.5</v>
      </c>
      <c r="I19" s="382" t="n">
        <v>117.8</v>
      </c>
      <c r="J19" s="382" t="n">
        <v>125.3</v>
      </c>
      <c r="K19" s="382" t="n">
        <v>121.5</v>
      </c>
      <c r="L19" s="382" t="n">
        <v>112.1</v>
      </c>
      <c r="M19" s="382" t="n">
        <v>102.3</v>
      </c>
    </row>
    <row r="20" customFormat="false" ht="12.75" hidden="false" customHeight="false" outlineLevel="0" collapsed="false">
      <c r="B20" s="192" t="s">
        <v>476</v>
      </c>
      <c r="C20" s="382" t="n">
        <v>117.2</v>
      </c>
      <c r="D20" s="382" t="n">
        <v>110.7</v>
      </c>
      <c r="E20" s="382" t="n">
        <v>124</v>
      </c>
      <c r="F20" s="382" t="n">
        <v>127.7</v>
      </c>
      <c r="G20" s="382" t="n">
        <v>122.1</v>
      </c>
      <c r="H20" s="382" t="n">
        <v>69.2</v>
      </c>
      <c r="I20" s="382" t="n">
        <v>119.4</v>
      </c>
      <c r="J20" s="382" t="n">
        <v>118.4</v>
      </c>
      <c r="K20" s="382" t="n">
        <v>117.6</v>
      </c>
      <c r="L20" s="382" t="n">
        <v>112.8</v>
      </c>
      <c r="M20" s="382" t="n">
        <v>110.6</v>
      </c>
    </row>
    <row r="21" customFormat="false" ht="12.75" hidden="false" customHeight="false" outlineLevel="0" collapsed="false">
      <c r="B21" s="192" t="s">
        <v>477</v>
      </c>
      <c r="C21" s="382" t="n">
        <v>108.4</v>
      </c>
      <c r="D21" s="382" t="n">
        <v>117.6</v>
      </c>
      <c r="E21" s="382" t="n">
        <v>113.6</v>
      </c>
      <c r="F21" s="382" t="n">
        <v>114.3</v>
      </c>
      <c r="G21" s="382" t="n">
        <v>96.6</v>
      </c>
      <c r="H21" s="382" t="n">
        <v>71.1</v>
      </c>
      <c r="I21" s="382" t="n">
        <v>116.9</v>
      </c>
      <c r="J21" s="382" t="n">
        <v>112.6</v>
      </c>
      <c r="K21" s="382" t="n">
        <v>102.5</v>
      </c>
      <c r="L21" s="382" t="n">
        <v>116.9</v>
      </c>
      <c r="M21" s="382" t="n">
        <v>104.3</v>
      </c>
    </row>
    <row r="22" customFormat="false" ht="12.75" hidden="false" customHeight="false" outlineLevel="0" collapsed="false">
      <c r="B22" s="192" t="s">
        <v>478</v>
      </c>
      <c r="C22" s="382" t="n">
        <v>119.3</v>
      </c>
      <c r="D22" s="382" t="n">
        <v>117.3</v>
      </c>
      <c r="E22" s="382" t="n">
        <v>92</v>
      </c>
      <c r="F22" s="382" t="n">
        <v>109.3</v>
      </c>
      <c r="G22" s="382" t="n">
        <v>113.1</v>
      </c>
      <c r="H22" s="382" t="n">
        <v>61.9</v>
      </c>
      <c r="I22" s="382" t="n">
        <v>124</v>
      </c>
      <c r="J22" s="382" t="n">
        <v>117.3</v>
      </c>
      <c r="K22" s="382" t="n">
        <v>119.1</v>
      </c>
      <c r="L22" s="382" t="n">
        <v>125.2</v>
      </c>
      <c r="M22" s="382" t="n">
        <v>116.7</v>
      </c>
    </row>
    <row r="23" customFormat="false" ht="12.75" hidden="false" customHeight="false" outlineLevel="0" collapsed="false">
      <c r="B23" s="192" t="s">
        <v>479</v>
      </c>
      <c r="C23" s="382" t="n">
        <v>128.4</v>
      </c>
      <c r="D23" s="382" t="n">
        <v>118.3</v>
      </c>
      <c r="E23" s="382" t="n">
        <v>118.4</v>
      </c>
      <c r="F23" s="382" t="n">
        <v>121.3</v>
      </c>
      <c r="G23" s="382" t="n">
        <v>115.4</v>
      </c>
      <c r="H23" s="382" t="n">
        <v>72.9</v>
      </c>
      <c r="I23" s="382" t="n">
        <v>130.9</v>
      </c>
      <c r="J23" s="382" t="n">
        <v>128.9</v>
      </c>
      <c r="K23" s="382" t="n">
        <v>128.2</v>
      </c>
      <c r="L23" s="382" t="n">
        <v>130.3</v>
      </c>
      <c r="M23" s="382" t="n">
        <v>147.7</v>
      </c>
    </row>
    <row r="24" customFormat="false" ht="12.75" hidden="false" customHeight="false" outlineLevel="0" collapsed="false">
      <c r="B24" s="192" t="s">
        <v>480</v>
      </c>
      <c r="C24" s="382" t="n">
        <v>127.2</v>
      </c>
      <c r="D24" s="382" t="n">
        <v>127.6</v>
      </c>
      <c r="E24" s="382" t="n">
        <v>98.7</v>
      </c>
      <c r="F24" s="382" t="n">
        <v>114.9</v>
      </c>
      <c r="G24" s="382" t="n">
        <v>122.6</v>
      </c>
      <c r="H24" s="382" t="n">
        <v>73.8</v>
      </c>
      <c r="I24" s="382" t="n">
        <v>129.6</v>
      </c>
      <c r="J24" s="382" t="n">
        <v>123.6</v>
      </c>
      <c r="K24" s="382" t="n">
        <v>126.6</v>
      </c>
      <c r="L24" s="382" t="n">
        <v>132.3</v>
      </c>
      <c r="M24" s="382" t="n">
        <v>148.7</v>
      </c>
    </row>
    <row r="25" customFormat="false" ht="12.75" hidden="false" customHeight="false" outlineLevel="0" collapsed="false">
      <c r="B25" s="192" t="s">
        <v>481</v>
      </c>
      <c r="C25" s="382" t="n">
        <v>104.1</v>
      </c>
      <c r="D25" s="382" t="n">
        <v>115.3</v>
      </c>
      <c r="E25" s="382" t="n">
        <v>122.5</v>
      </c>
      <c r="F25" s="382" t="n">
        <v>110.3</v>
      </c>
      <c r="G25" s="382" t="n">
        <v>121.1</v>
      </c>
      <c r="H25" s="382" t="n">
        <v>72.3</v>
      </c>
      <c r="I25" s="382" t="n">
        <v>104.1</v>
      </c>
      <c r="J25" s="382" t="n">
        <v>94.2</v>
      </c>
      <c r="K25" s="382" t="n">
        <v>104</v>
      </c>
      <c r="L25" s="382" t="n">
        <v>100.1</v>
      </c>
      <c r="M25" s="382" t="n">
        <v>126.7</v>
      </c>
    </row>
    <row r="26" customFormat="false" ht="12.75" hidden="false" customHeight="false" outlineLevel="0" collapsed="false">
      <c r="A26" s="367" t="s">
        <v>454</v>
      </c>
      <c r="B26" s="192" t="s">
        <v>487</v>
      </c>
      <c r="C26" s="382" t="n">
        <v>120</v>
      </c>
      <c r="D26" s="382" t="n">
        <v>118.8</v>
      </c>
      <c r="E26" s="382" t="n">
        <v>98</v>
      </c>
      <c r="F26" s="382" t="n">
        <v>124.2</v>
      </c>
      <c r="G26" s="382" t="n">
        <v>128.7</v>
      </c>
      <c r="H26" s="382" t="n">
        <v>93.8</v>
      </c>
      <c r="I26" s="382" t="n">
        <v>131</v>
      </c>
      <c r="J26" s="382" t="n">
        <v>123.5</v>
      </c>
      <c r="K26" s="382" t="n">
        <v>119</v>
      </c>
      <c r="L26" s="382" t="n">
        <v>118.4</v>
      </c>
      <c r="M26" s="382" t="n">
        <v>77.5</v>
      </c>
    </row>
    <row r="27" customFormat="false" ht="12.75" hidden="false" customHeight="false" outlineLevel="0" collapsed="false">
      <c r="B27" s="192" t="s">
        <v>482</v>
      </c>
      <c r="C27" s="382" t="n">
        <v>119.6</v>
      </c>
      <c r="D27" s="382" t="n">
        <v>113.9</v>
      </c>
      <c r="E27" s="382" t="n">
        <v>88.1</v>
      </c>
      <c r="F27" s="382" t="n">
        <v>120.6</v>
      </c>
      <c r="G27" s="382" t="n">
        <v>113.7</v>
      </c>
      <c r="H27" s="382" t="n">
        <v>77.3</v>
      </c>
      <c r="I27" s="382" t="n">
        <v>122.4</v>
      </c>
      <c r="J27" s="382" t="n">
        <v>117.8</v>
      </c>
      <c r="K27" s="382" t="n">
        <v>125.2</v>
      </c>
      <c r="L27" s="382" t="n">
        <v>111.7</v>
      </c>
      <c r="M27" s="382" t="n">
        <v>81.7</v>
      </c>
    </row>
    <row r="28" customFormat="false" ht="12.75" hidden="false" customHeight="false" outlineLevel="0" collapsed="false">
      <c r="B28" s="192" t="s">
        <v>483</v>
      </c>
      <c r="C28" s="382" t="n">
        <v>122.4</v>
      </c>
      <c r="D28" s="382" t="n">
        <v>109.6</v>
      </c>
      <c r="E28" s="382" t="n">
        <v>102.8</v>
      </c>
      <c r="F28" s="382" t="n">
        <v>124.8</v>
      </c>
      <c r="G28" s="382" t="n">
        <v>127.1</v>
      </c>
      <c r="H28" s="382" t="n">
        <v>92.9</v>
      </c>
      <c r="I28" s="382" t="n">
        <v>129.6</v>
      </c>
      <c r="J28" s="382" t="n">
        <v>121.7</v>
      </c>
      <c r="K28" s="382" t="n">
        <v>124</v>
      </c>
      <c r="L28" s="382" t="n">
        <v>121.8</v>
      </c>
      <c r="M28" s="382" t="n">
        <v>92.6</v>
      </c>
    </row>
    <row r="29" customFormat="false" ht="12.75" hidden="false" customHeight="false" outlineLevel="0" collapsed="false">
      <c r="B29" s="192" t="s">
        <v>466</v>
      </c>
      <c r="C29" s="382" t="n">
        <v>128.1</v>
      </c>
      <c r="D29" s="382" t="n">
        <v>116.8</v>
      </c>
      <c r="E29" s="382" t="n">
        <v>102.6</v>
      </c>
      <c r="F29" s="382" t="n">
        <v>119.4</v>
      </c>
      <c r="G29" s="382" t="n">
        <v>121</v>
      </c>
      <c r="H29" s="382" t="n">
        <v>105.2</v>
      </c>
      <c r="I29" s="382" t="n">
        <v>130.7</v>
      </c>
      <c r="J29" s="382" t="n">
        <v>126.7</v>
      </c>
      <c r="K29" s="382" t="n">
        <v>135.5</v>
      </c>
      <c r="L29" s="382" t="n">
        <v>116.9</v>
      </c>
      <c r="M29" s="382" t="n">
        <v>84</v>
      </c>
    </row>
    <row r="30" customFormat="false" ht="12.75" hidden="false" customHeight="false" outlineLevel="0" collapsed="false">
      <c r="B30" s="192" t="s">
        <v>484</v>
      </c>
      <c r="C30" s="382" t="n">
        <v>117</v>
      </c>
      <c r="D30" s="382" t="n">
        <v>121.3</v>
      </c>
      <c r="E30" s="382" t="n">
        <v>110.7</v>
      </c>
      <c r="F30" s="382" t="n">
        <v>131.1</v>
      </c>
      <c r="G30" s="382" t="n">
        <v>107.4</v>
      </c>
      <c r="H30" s="382" t="n">
        <v>87.8</v>
      </c>
      <c r="I30" s="382" t="n">
        <v>120.6</v>
      </c>
      <c r="J30" s="382" t="n">
        <v>122</v>
      </c>
      <c r="K30" s="382" t="n">
        <v>119</v>
      </c>
      <c r="L30" s="382" t="n">
        <v>106.7</v>
      </c>
      <c r="M30" s="382" t="n">
        <v>77.6</v>
      </c>
    </row>
    <row r="31" customFormat="false" ht="12.75" hidden="false" customHeight="false" outlineLevel="0" collapsed="false">
      <c r="B31" s="192" t="s">
        <v>475</v>
      </c>
      <c r="C31" s="382" t="n">
        <v>124.4</v>
      </c>
      <c r="D31" s="382" t="n">
        <v>120.9</v>
      </c>
      <c r="E31" s="382" t="n">
        <v>130.3</v>
      </c>
      <c r="F31" s="382" t="n">
        <v>126.5</v>
      </c>
      <c r="G31" s="382" t="n">
        <v>125</v>
      </c>
      <c r="H31" s="382" t="n">
        <v>94.8</v>
      </c>
      <c r="I31" s="382" t="n">
        <v>138.4</v>
      </c>
      <c r="J31" s="382" t="n">
        <v>122.3</v>
      </c>
      <c r="K31" s="382" t="n">
        <v>125.5</v>
      </c>
      <c r="L31" s="382" t="n">
        <v>115.1</v>
      </c>
      <c r="M31" s="382" t="n">
        <v>90</v>
      </c>
    </row>
    <row r="32" customFormat="false" ht="12.75" hidden="false" customHeight="false" outlineLevel="0" collapsed="false">
      <c r="B32" s="192" t="s">
        <v>476</v>
      </c>
      <c r="C32" s="382" t="n">
        <v>117.9</v>
      </c>
      <c r="D32" s="382" t="n">
        <v>115.5</v>
      </c>
      <c r="E32" s="382" t="n">
        <v>132.7</v>
      </c>
      <c r="F32" s="382" t="n">
        <v>124.9</v>
      </c>
      <c r="G32" s="382" t="n">
        <v>116.9</v>
      </c>
      <c r="H32" s="382" t="n">
        <v>77.6</v>
      </c>
      <c r="I32" s="382" t="n">
        <v>133.3</v>
      </c>
      <c r="J32" s="382" t="n">
        <v>118.2</v>
      </c>
      <c r="K32" s="382" t="n">
        <v>115.1</v>
      </c>
      <c r="L32" s="382" t="n">
        <v>117.3</v>
      </c>
      <c r="M32" s="382" t="n">
        <v>91.7</v>
      </c>
    </row>
    <row r="33" customFormat="false" ht="12.75" hidden="false" customHeight="false" outlineLevel="0" collapsed="false">
      <c r="B33" s="192" t="s">
        <v>477</v>
      </c>
      <c r="C33" s="382" t="n">
        <v>103.2</v>
      </c>
      <c r="D33" s="382" t="n">
        <v>118.5</v>
      </c>
      <c r="E33" s="382" t="n">
        <v>119.1</v>
      </c>
      <c r="F33" s="382" t="n">
        <v>103.2</v>
      </c>
      <c r="G33" s="382" t="n">
        <v>91.4</v>
      </c>
      <c r="H33" s="382" t="n">
        <v>76.7</v>
      </c>
      <c r="I33" s="382" t="n">
        <v>111.2</v>
      </c>
      <c r="J33" s="382" t="n">
        <v>105.2</v>
      </c>
      <c r="K33" s="382" t="n">
        <v>98.7</v>
      </c>
      <c r="L33" s="382" t="n">
        <v>115.4</v>
      </c>
      <c r="M33" s="382" t="n">
        <v>69.7</v>
      </c>
    </row>
    <row r="34" customFormat="false" ht="12.75" hidden="false" customHeight="false" outlineLevel="0" collapsed="false">
      <c r="B34" s="192" t="s">
        <v>478</v>
      </c>
      <c r="C34" s="382" t="n">
        <v>120.6</v>
      </c>
      <c r="D34" s="382" t="n">
        <v>121.6</v>
      </c>
      <c r="E34" s="382" t="n">
        <v>116.1</v>
      </c>
      <c r="F34" s="382" t="n">
        <v>114.2</v>
      </c>
      <c r="G34" s="382" t="n">
        <v>94</v>
      </c>
      <c r="H34" s="382" t="n">
        <v>94.3</v>
      </c>
      <c r="I34" s="382" t="n">
        <v>125.5</v>
      </c>
      <c r="J34" s="382" t="n">
        <v>121.8</v>
      </c>
      <c r="K34" s="382" t="n">
        <v>121.1</v>
      </c>
      <c r="L34" s="382" t="n">
        <v>127.2</v>
      </c>
      <c r="M34" s="382" t="n">
        <v>92</v>
      </c>
    </row>
    <row r="35" customFormat="false" ht="12.75" hidden="false" customHeight="false" outlineLevel="0" collapsed="false">
      <c r="B35" s="192" t="s">
        <v>479</v>
      </c>
      <c r="C35" s="382" t="n">
        <v>123.4</v>
      </c>
      <c r="D35" s="382" t="n">
        <v>132.7</v>
      </c>
      <c r="E35" s="382" t="n">
        <v>108.6</v>
      </c>
      <c r="F35" s="382" t="n">
        <v>123.1</v>
      </c>
      <c r="G35" s="382" t="n">
        <v>108.9</v>
      </c>
      <c r="H35" s="382" t="n">
        <v>77.5</v>
      </c>
      <c r="I35" s="382" t="n">
        <v>133.1</v>
      </c>
      <c r="J35" s="382" t="n">
        <v>120.6</v>
      </c>
      <c r="K35" s="382" t="n">
        <v>120.5</v>
      </c>
      <c r="L35" s="382" t="n">
        <v>133.6</v>
      </c>
      <c r="M35" s="382" t="n">
        <v>111.5</v>
      </c>
    </row>
    <row r="36" customFormat="false" ht="12.75" hidden="false" customHeight="false" outlineLevel="0" collapsed="false">
      <c r="B36" s="192" t="s">
        <v>480</v>
      </c>
      <c r="C36" s="382" t="n">
        <v>105.9</v>
      </c>
      <c r="D36" s="382" t="n">
        <v>116.8</v>
      </c>
      <c r="E36" s="382" t="n">
        <v>100.7</v>
      </c>
      <c r="F36" s="382" t="n">
        <v>92.5</v>
      </c>
      <c r="G36" s="382" t="n">
        <v>102.9</v>
      </c>
      <c r="H36" s="382" t="n">
        <v>63.8</v>
      </c>
      <c r="I36" s="382" t="n">
        <v>112.9</v>
      </c>
      <c r="J36" s="382" t="n">
        <v>99.1</v>
      </c>
      <c r="K36" s="382" t="n">
        <v>104.7</v>
      </c>
      <c r="L36" s="382" t="n">
        <v>114.4</v>
      </c>
      <c r="M36" s="382" t="n">
        <v>95.4</v>
      </c>
    </row>
    <row r="37" customFormat="false" ht="12.75" hidden="false" customHeight="false" outlineLevel="0" collapsed="false">
      <c r="B37" s="192" t="s">
        <v>481</v>
      </c>
      <c r="C37" s="382" t="n">
        <v>90.8</v>
      </c>
      <c r="D37" s="382" t="n">
        <v>118.5</v>
      </c>
      <c r="E37" s="382" t="n">
        <v>99.5</v>
      </c>
      <c r="F37" s="382" t="n">
        <v>76.3</v>
      </c>
      <c r="G37" s="382" t="n">
        <v>110.5</v>
      </c>
      <c r="H37" s="382" t="n">
        <v>86.5</v>
      </c>
      <c r="I37" s="382" t="n">
        <v>98.4</v>
      </c>
      <c r="J37" s="382" t="n">
        <v>77.6</v>
      </c>
      <c r="K37" s="382" t="n">
        <v>88.2</v>
      </c>
      <c r="L37" s="382" t="n">
        <v>97.6</v>
      </c>
      <c r="M37" s="382" t="n">
        <v>84.8</v>
      </c>
    </row>
    <row r="38" customFormat="false" ht="12.75" hidden="false" customHeight="false" outlineLevel="0" collapsed="false">
      <c r="A38" s="367" t="s">
        <v>455</v>
      </c>
      <c r="B38" s="192" t="s">
        <v>487</v>
      </c>
      <c r="C38" s="382" t="n">
        <v>94.6</v>
      </c>
      <c r="D38" s="382" t="n">
        <v>108.8</v>
      </c>
      <c r="E38" s="382" t="n">
        <v>107.5</v>
      </c>
      <c r="F38" s="382" t="n">
        <v>79.7</v>
      </c>
      <c r="G38" s="382" t="n">
        <v>99.6</v>
      </c>
      <c r="H38" s="382" t="n">
        <v>70.2</v>
      </c>
      <c r="I38" s="382" t="n">
        <v>111</v>
      </c>
      <c r="J38" s="382" t="n">
        <v>86.7</v>
      </c>
      <c r="K38" s="382" t="n">
        <v>81.6</v>
      </c>
      <c r="L38" s="382" t="n">
        <v>98.9</v>
      </c>
      <c r="M38" s="382" t="n">
        <v>218.8</v>
      </c>
    </row>
    <row r="39" customFormat="false" ht="12.75" hidden="false" customHeight="false" outlineLevel="0" collapsed="false">
      <c r="B39" s="192" t="s">
        <v>482</v>
      </c>
      <c r="C39" s="382" t="n">
        <v>91.5</v>
      </c>
      <c r="D39" s="382" t="n">
        <v>106</v>
      </c>
      <c r="E39" s="382" t="n">
        <v>83.3</v>
      </c>
      <c r="F39" s="382" t="n">
        <v>77.1</v>
      </c>
      <c r="G39" s="382" t="n">
        <v>96.9</v>
      </c>
      <c r="H39" s="382" t="n">
        <v>78</v>
      </c>
      <c r="I39" s="382" t="n">
        <v>104.2</v>
      </c>
      <c r="J39" s="382" t="n">
        <v>81</v>
      </c>
      <c r="K39" s="382" t="n">
        <v>80.2</v>
      </c>
      <c r="L39" s="382" t="n">
        <v>96.2</v>
      </c>
      <c r="M39" s="382" t="n">
        <v>222.4</v>
      </c>
    </row>
    <row r="40" customFormat="false" ht="12.75" hidden="false" customHeight="false" outlineLevel="0" collapsed="false">
      <c r="B40" s="192" t="s">
        <v>483</v>
      </c>
      <c r="C40" s="382" t="n">
        <v>100.5</v>
      </c>
      <c r="D40" s="382" t="n">
        <v>112</v>
      </c>
      <c r="E40" s="382" t="n">
        <v>95.3</v>
      </c>
      <c r="F40" s="382" t="n">
        <v>90.6</v>
      </c>
      <c r="G40" s="382" t="n">
        <v>88.6</v>
      </c>
      <c r="H40" s="382" t="n">
        <v>77.9</v>
      </c>
      <c r="I40" s="382" t="n">
        <v>113.8</v>
      </c>
      <c r="J40" s="382" t="n">
        <v>86.4</v>
      </c>
      <c r="K40" s="382" t="n">
        <v>92.4</v>
      </c>
      <c r="L40" s="382" t="n">
        <v>101.4</v>
      </c>
      <c r="M40" s="382" t="n">
        <v>223.9</v>
      </c>
    </row>
    <row r="41" customFormat="false" ht="12.75" hidden="false" customHeight="false" outlineLevel="0" collapsed="false">
      <c r="B41" s="192" t="s">
        <v>466</v>
      </c>
      <c r="C41" s="382" t="n">
        <v>93.7</v>
      </c>
      <c r="D41" s="382" t="n">
        <v>110.8</v>
      </c>
      <c r="E41" s="382" t="n">
        <v>95.5</v>
      </c>
      <c r="F41" s="382" t="n">
        <v>99.3</v>
      </c>
      <c r="G41" s="382" t="n">
        <v>90.6</v>
      </c>
      <c r="H41" s="382" t="n">
        <v>62.5</v>
      </c>
      <c r="I41" s="382" t="n">
        <v>112.6</v>
      </c>
      <c r="J41" s="382" t="n">
        <v>84.2</v>
      </c>
      <c r="K41" s="382" t="n">
        <v>79.8</v>
      </c>
      <c r="L41" s="382" t="n">
        <v>94.1</v>
      </c>
      <c r="M41" s="382" t="n">
        <v>235.2</v>
      </c>
    </row>
    <row r="42" customFormat="false" ht="12.75" hidden="false" customHeight="false" outlineLevel="0" collapsed="false">
      <c r="B42" s="192" t="s">
        <v>484</v>
      </c>
      <c r="C42" s="382" t="n">
        <v>91.5</v>
      </c>
      <c r="D42" s="382" t="n">
        <v>111.7</v>
      </c>
      <c r="E42" s="382" t="n">
        <v>106.6</v>
      </c>
      <c r="F42" s="382" t="n">
        <v>87.2</v>
      </c>
      <c r="G42" s="382" t="n">
        <v>75.8</v>
      </c>
      <c r="H42" s="382" t="n">
        <v>74.5</v>
      </c>
      <c r="I42" s="382" t="n">
        <v>106.1</v>
      </c>
      <c r="J42" s="382" t="n">
        <v>82.1</v>
      </c>
      <c r="K42" s="382" t="n">
        <v>80.9</v>
      </c>
      <c r="L42" s="382" t="n">
        <v>87.8</v>
      </c>
      <c r="M42" s="382" t="n">
        <v>221.7</v>
      </c>
    </row>
    <row r="43" customFormat="false" ht="12.75" hidden="false" customHeight="false" outlineLevel="0" collapsed="false">
      <c r="B43" s="192" t="s">
        <v>475</v>
      </c>
      <c r="C43" s="382" t="n">
        <v>101.5</v>
      </c>
      <c r="D43" s="382" t="n">
        <v>112.2</v>
      </c>
      <c r="E43" s="382" t="n">
        <v>111.8</v>
      </c>
      <c r="F43" s="382" t="n">
        <v>100.2</v>
      </c>
      <c r="G43" s="382" t="n">
        <v>104.3</v>
      </c>
      <c r="H43" s="382" t="n">
        <v>63</v>
      </c>
      <c r="I43" s="382" t="n">
        <v>114.3</v>
      </c>
      <c r="J43" s="382" t="n">
        <v>90.7</v>
      </c>
      <c r="K43" s="382" t="n">
        <v>92</v>
      </c>
      <c r="L43" s="382" t="n">
        <v>96.2</v>
      </c>
      <c r="M43" s="382" t="n">
        <v>234.1</v>
      </c>
    </row>
    <row r="44" customFormat="false" ht="12.75" hidden="false" customHeight="false" outlineLevel="0" collapsed="false">
      <c r="B44" s="192" t="s">
        <v>476</v>
      </c>
      <c r="C44" s="382" t="n">
        <v>99.3</v>
      </c>
      <c r="D44" s="382" t="n">
        <v>115.7</v>
      </c>
      <c r="E44" s="382" t="n">
        <v>126.5</v>
      </c>
      <c r="F44" s="382" t="n">
        <v>93.5</v>
      </c>
      <c r="G44" s="382" t="n">
        <v>84.5</v>
      </c>
      <c r="H44" s="382" t="n">
        <v>72.5</v>
      </c>
      <c r="I44" s="382" t="n">
        <v>121.4</v>
      </c>
      <c r="J44" s="382" t="n">
        <v>91.3</v>
      </c>
      <c r="K44" s="382" t="n">
        <v>85.3</v>
      </c>
      <c r="L44" s="382" t="n">
        <v>100.2</v>
      </c>
      <c r="M44" s="382" t="n">
        <v>228.5</v>
      </c>
    </row>
    <row r="45" customFormat="false" ht="12.75" hidden="false" customHeight="false" outlineLevel="0" collapsed="false">
      <c r="B45" s="192" t="s">
        <v>477</v>
      </c>
      <c r="C45" s="382" t="n">
        <v>88.6</v>
      </c>
      <c r="D45" s="382" t="n">
        <v>115.2</v>
      </c>
      <c r="E45" s="382" t="n">
        <v>110.5</v>
      </c>
      <c r="F45" s="382" t="n">
        <v>82.5</v>
      </c>
      <c r="G45" s="382" t="n">
        <v>93.3</v>
      </c>
      <c r="H45" s="382" t="n">
        <v>79.2</v>
      </c>
      <c r="I45" s="382" t="n">
        <v>101.6</v>
      </c>
      <c r="J45" s="382" t="n">
        <v>81.3</v>
      </c>
      <c r="K45" s="382" t="n">
        <v>72.5</v>
      </c>
      <c r="L45" s="382" t="n">
        <v>97.7</v>
      </c>
      <c r="M45" s="382" t="n">
        <v>228.7</v>
      </c>
    </row>
    <row r="46" customFormat="false" ht="12.75" hidden="false" customHeight="false" outlineLevel="0" collapsed="false">
      <c r="B46" s="192" t="s">
        <v>478</v>
      </c>
      <c r="C46" s="382" t="n">
        <v>108.3</v>
      </c>
      <c r="D46" s="382" t="n">
        <v>117.1</v>
      </c>
      <c r="E46" s="382" t="n">
        <v>97.6</v>
      </c>
      <c r="F46" s="382" t="n">
        <v>101.7</v>
      </c>
      <c r="G46" s="382" t="n">
        <v>103</v>
      </c>
      <c r="H46" s="382" t="n">
        <v>79.2</v>
      </c>
      <c r="I46" s="382" t="n">
        <v>127.5</v>
      </c>
      <c r="J46" s="382" t="n">
        <v>98.6</v>
      </c>
      <c r="K46" s="382" t="n">
        <v>96.9</v>
      </c>
      <c r="L46" s="382" t="n">
        <v>115.8</v>
      </c>
      <c r="M46" s="382" t="n">
        <v>213.6</v>
      </c>
    </row>
    <row r="47" customFormat="false" ht="12.75" hidden="false" customHeight="false" outlineLevel="0" collapsed="false">
      <c r="B47" s="192" t="s">
        <v>479</v>
      </c>
      <c r="C47" s="382" t="n">
        <v>108.1</v>
      </c>
      <c r="D47" s="382" t="n">
        <v>127.7</v>
      </c>
      <c r="E47" s="382" t="n">
        <v>104.4</v>
      </c>
      <c r="F47" s="382" t="n">
        <v>111.3</v>
      </c>
      <c r="G47" s="382" t="n">
        <v>81</v>
      </c>
      <c r="H47" s="382" t="n">
        <v>82.1</v>
      </c>
      <c r="I47" s="382" t="n">
        <v>126.1</v>
      </c>
      <c r="J47" s="382" t="n">
        <v>102.6</v>
      </c>
      <c r="K47" s="382" t="n">
        <v>96.2</v>
      </c>
      <c r="L47" s="382" t="n">
        <v>116.1</v>
      </c>
      <c r="M47" s="382" t="n">
        <v>198.3</v>
      </c>
    </row>
    <row r="48" customFormat="false" ht="12.75" hidden="false" customHeight="false" outlineLevel="0" collapsed="false">
      <c r="B48" s="192" t="s">
        <v>480</v>
      </c>
      <c r="C48" s="382" t="n">
        <v>103.6</v>
      </c>
      <c r="D48" s="382" t="n">
        <v>114.9</v>
      </c>
      <c r="E48" s="382" t="n">
        <v>106</v>
      </c>
      <c r="F48" s="382" t="n">
        <v>95.4</v>
      </c>
      <c r="G48" s="382" t="n">
        <v>74.8</v>
      </c>
      <c r="H48" s="382" t="n">
        <v>77.7</v>
      </c>
      <c r="I48" s="382" t="n">
        <v>117.2</v>
      </c>
      <c r="J48" s="382" t="n">
        <v>95.9</v>
      </c>
      <c r="K48" s="382" t="n">
        <v>94.8</v>
      </c>
      <c r="L48" s="382" t="n">
        <v>113.5</v>
      </c>
      <c r="M48" s="382" t="n">
        <v>190.5</v>
      </c>
    </row>
    <row r="49" customFormat="false" ht="12.75" hidden="false" customHeight="false" outlineLevel="0" collapsed="false">
      <c r="B49" s="192" t="s">
        <v>481</v>
      </c>
      <c r="C49" s="382" t="n">
        <v>97.4</v>
      </c>
      <c r="D49" s="382" t="n">
        <v>121.9</v>
      </c>
      <c r="E49" s="382" t="n">
        <v>124.7</v>
      </c>
      <c r="F49" s="382" t="n">
        <v>104.1</v>
      </c>
      <c r="G49" s="382" t="n">
        <v>93.4</v>
      </c>
      <c r="H49" s="382" t="n">
        <v>73.4</v>
      </c>
      <c r="I49" s="382" t="n">
        <v>104.3</v>
      </c>
      <c r="J49" s="382" t="n">
        <v>83.1</v>
      </c>
      <c r="K49" s="382" t="n">
        <v>88.9</v>
      </c>
      <c r="L49" s="382" t="n">
        <v>106.3</v>
      </c>
      <c r="M49" s="382" t="n">
        <v>189.4</v>
      </c>
    </row>
    <row r="50" customFormat="false" ht="12.75" hidden="false" customHeight="false" outlineLevel="0" collapsed="false">
      <c r="A50" s="3" t="s">
        <v>1338</v>
      </c>
      <c r="B50" s="192" t="s">
        <v>487</v>
      </c>
      <c r="C50" s="382" t="n">
        <v>92.9</v>
      </c>
      <c r="D50" s="382" t="n">
        <v>110.3</v>
      </c>
      <c r="E50" s="382" t="n">
        <v>77.8</v>
      </c>
      <c r="F50" s="382" t="n">
        <v>87.4</v>
      </c>
      <c r="G50" s="382" t="n">
        <v>76.5</v>
      </c>
      <c r="H50" s="382" t="n">
        <v>78</v>
      </c>
      <c r="I50" s="382" t="n">
        <v>109.6</v>
      </c>
      <c r="J50" s="382" t="n">
        <v>89.1</v>
      </c>
      <c r="K50" s="382" t="n">
        <v>83.4</v>
      </c>
      <c r="L50" s="382" t="n">
        <v>95.6</v>
      </c>
      <c r="M50" s="382" t="n">
        <v>165</v>
      </c>
    </row>
    <row r="51" customFormat="false" ht="12.75" hidden="false" customHeight="false" outlineLevel="0" collapsed="false">
      <c r="B51" s="192" t="s">
        <v>482</v>
      </c>
      <c r="C51" s="382" t="n">
        <v>98.5</v>
      </c>
      <c r="D51" s="382" t="n">
        <v>109.4</v>
      </c>
      <c r="E51" s="382" t="n">
        <v>93.8</v>
      </c>
      <c r="F51" s="382" t="n">
        <v>103.9</v>
      </c>
      <c r="G51" s="382" t="n">
        <v>82.9</v>
      </c>
      <c r="H51" s="382" t="n">
        <v>79.3</v>
      </c>
      <c r="I51" s="382" t="n">
        <v>113.3</v>
      </c>
      <c r="J51" s="382" t="n">
        <v>90.3</v>
      </c>
      <c r="K51" s="382" t="n">
        <v>89.8</v>
      </c>
      <c r="L51" s="382" t="n">
        <v>105</v>
      </c>
      <c r="M51" s="382" t="n">
        <v>176.2</v>
      </c>
    </row>
    <row r="52" customFormat="false" ht="12.75" hidden="false" customHeight="false" outlineLevel="0" collapsed="false">
      <c r="B52" s="192" t="s">
        <v>483</v>
      </c>
      <c r="C52" s="382" t="n">
        <v>117.2</v>
      </c>
      <c r="D52" s="382" t="n">
        <v>128.8</v>
      </c>
      <c r="E52" s="382" t="n">
        <v>94.8</v>
      </c>
      <c r="F52" s="382" t="n">
        <v>118.7</v>
      </c>
      <c r="G52" s="382" t="n">
        <v>88.6</v>
      </c>
      <c r="H52" s="382" t="n">
        <v>95.3</v>
      </c>
      <c r="I52" s="382" t="n">
        <v>127.8</v>
      </c>
      <c r="J52" s="382" t="n">
        <v>110.8</v>
      </c>
      <c r="K52" s="382" t="n">
        <v>109.2</v>
      </c>
      <c r="L52" s="382" t="n">
        <v>121.7</v>
      </c>
      <c r="M52" s="382" t="n">
        <v>216.9</v>
      </c>
    </row>
    <row r="53" customFormat="false" ht="12.75" hidden="false" customHeight="false" outlineLevel="0" collapsed="false">
      <c r="B53" s="192" t="s">
        <v>466</v>
      </c>
      <c r="C53" s="382" t="n">
        <v>102.9</v>
      </c>
      <c r="D53" s="382" t="n">
        <v>110.6</v>
      </c>
      <c r="E53" s="382" t="n">
        <v>102</v>
      </c>
      <c r="F53" s="382" t="n">
        <v>106</v>
      </c>
      <c r="G53" s="382" t="n">
        <v>86.1</v>
      </c>
      <c r="H53" s="382" t="n">
        <v>81</v>
      </c>
      <c r="I53" s="382" t="n">
        <v>116.2</v>
      </c>
      <c r="J53" s="382" t="n">
        <v>99.5</v>
      </c>
      <c r="K53" s="382" t="n">
        <v>94.8</v>
      </c>
      <c r="L53" s="382" t="n">
        <v>100.6</v>
      </c>
      <c r="M53" s="382" t="n">
        <v>190.3</v>
      </c>
    </row>
    <row r="54" customFormat="false" ht="12.75" hidden="false" customHeight="false" outlineLevel="0" collapsed="false">
      <c r="B54" s="192" t="s">
        <v>484</v>
      </c>
      <c r="C54" s="382" t="n">
        <v>109.4</v>
      </c>
      <c r="D54" s="382" t="n">
        <v>119.9</v>
      </c>
      <c r="E54" s="382" t="n">
        <v>125.7</v>
      </c>
      <c r="F54" s="382" t="n">
        <v>126.2</v>
      </c>
      <c r="G54" s="382" t="n">
        <v>91.9</v>
      </c>
      <c r="H54" s="382" t="n">
        <v>83.3</v>
      </c>
      <c r="I54" s="382" t="n">
        <v>124.8</v>
      </c>
      <c r="J54" s="382" t="n">
        <v>108.1</v>
      </c>
      <c r="K54" s="382" t="n">
        <v>96.3</v>
      </c>
      <c r="L54" s="382" t="n">
        <v>112</v>
      </c>
      <c r="M54" s="382" t="n">
        <v>219.5</v>
      </c>
    </row>
    <row r="55" customFormat="false" ht="12.75" hidden="false" customHeight="false" outlineLevel="0" collapsed="false">
      <c r="B55" s="192" t="s">
        <v>475</v>
      </c>
      <c r="C55" s="382" t="n">
        <v>119.8</v>
      </c>
      <c r="D55" s="382" t="n">
        <v>123.1</v>
      </c>
      <c r="E55" s="382" t="n">
        <v>123.7</v>
      </c>
      <c r="F55" s="382" t="n">
        <v>120.3</v>
      </c>
      <c r="G55" s="382" t="n">
        <v>84.3</v>
      </c>
      <c r="H55" s="382" t="n">
        <v>86.8</v>
      </c>
      <c r="I55" s="382" t="n">
        <v>126.7</v>
      </c>
      <c r="J55" s="382" t="n">
        <v>116.1</v>
      </c>
      <c r="K55" s="382" t="n">
        <v>112.4</v>
      </c>
      <c r="L55" s="382" t="n">
        <v>116.2</v>
      </c>
      <c r="M55" s="382" t="n">
        <v>253.3</v>
      </c>
    </row>
    <row r="56" customFormat="false" ht="12.75" hidden="false" customHeight="false" outlineLevel="0" collapsed="false">
      <c r="B56" s="192" t="s">
        <v>476</v>
      </c>
      <c r="C56" s="382" t="n">
        <v>111.2</v>
      </c>
      <c r="D56" s="382" t="n">
        <v>117</v>
      </c>
      <c r="E56" s="382" t="n">
        <v>123.2</v>
      </c>
      <c r="F56" s="382" t="n">
        <v>111.4</v>
      </c>
      <c r="G56" s="382" t="n">
        <v>84.1</v>
      </c>
      <c r="H56" s="382" t="n">
        <v>83.7</v>
      </c>
      <c r="I56" s="382" t="n">
        <v>124.2</v>
      </c>
      <c r="J56" s="382" t="n">
        <v>102.5</v>
      </c>
      <c r="K56" s="382" t="n">
        <v>103.7</v>
      </c>
      <c r="L56" s="382" t="n">
        <v>112.7</v>
      </c>
      <c r="M56" s="382" t="n">
        <v>211.1</v>
      </c>
    </row>
    <row r="57" customFormat="false" ht="12.75" hidden="false" customHeight="false" outlineLevel="0" collapsed="false">
      <c r="B57" s="192" t="s">
        <v>477</v>
      </c>
      <c r="C57" s="382" t="n">
        <v>101</v>
      </c>
      <c r="D57" s="382" t="n">
        <v>119.1</v>
      </c>
      <c r="E57" s="382" t="n">
        <v>117.5</v>
      </c>
      <c r="F57" s="382" t="n">
        <v>98.6</v>
      </c>
      <c r="G57" s="382" t="n">
        <v>79.6</v>
      </c>
      <c r="H57" s="382" t="n">
        <v>94.7</v>
      </c>
      <c r="I57" s="382" t="n">
        <v>115.4</v>
      </c>
      <c r="J57" s="382" t="n">
        <v>95.2</v>
      </c>
      <c r="K57" s="382" t="n">
        <v>86.8</v>
      </c>
      <c r="L57" s="382" t="n">
        <v>117.5</v>
      </c>
      <c r="M57" s="382" t="n">
        <v>209.8</v>
      </c>
    </row>
    <row r="58" customFormat="false" ht="12.75" hidden="false" customHeight="false" outlineLevel="0" collapsed="false">
      <c r="B58" s="192" t="s">
        <v>478</v>
      </c>
      <c r="C58" s="382" t="n">
        <v>118.7</v>
      </c>
      <c r="D58" s="382" t="n">
        <v>122.4</v>
      </c>
      <c r="E58" s="382" t="n">
        <v>101.8</v>
      </c>
      <c r="F58" s="382" t="n">
        <v>119.6</v>
      </c>
      <c r="G58" s="382" t="n">
        <v>82.9</v>
      </c>
      <c r="H58" s="382" t="n">
        <v>90.1</v>
      </c>
      <c r="I58" s="382" t="n">
        <v>122.5</v>
      </c>
      <c r="J58" s="382" t="n">
        <v>108.6</v>
      </c>
      <c r="K58" s="382" t="n">
        <v>113.8</v>
      </c>
      <c r="L58" s="382" t="n">
        <v>128.8</v>
      </c>
      <c r="M58" s="382" t="n">
        <v>218.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22</v>
      </c>
      <c r="B1" s="78"/>
      <c r="C1" s="78"/>
      <c r="D1" s="78"/>
      <c r="E1" s="78"/>
      <c r="F1" s="78"/>
      <c r="G1" s="78"/>
      <c r="H1" s="78"/>
      <c r="I1" s="78"/>
      <c r="J1" s="78"/>
      <c r="K1" s="78"/>
      <c r="L1" s="78"/>
      <c r="M1" s="78"/>
    </row>
    <row r="2" s="3" customFormat="true" ht="20.1" hidden="false" customHeight="true" outlineLevel="0" collapsed="false">
      <c r="A2" s="143" t="s">
        <v>1423</v>
      </c>
      <c r="B2" s="143"/>
      <c r="C2" s="143"/>
      <c r="D2" s="143"/>
      <c r="E2" s="143"/>
      <c r="F2" s="143"/>
      <c r="G2" s="143"/>
      <c r="H2" s="143"/>
      <c r="I2" s="143"/>
      <c r="J2" s="143"/>
      <c r="K2" s="143"/>
      <c r="L2" s="143"/>
      <c r="M2" s="143"/>
    </row>
    <row r="3" s="3" customFormat="true" ht="20.1" hidden="false" customHeight="true" outlineLevel="0" collapsed="false">
      <c r="A3" s="353" t="s">
        <v>1425</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5.5</v>
      </c>
      <c r="D14" s="382" t="n">
        <v>123</v>
      </c>
      <c r="E14" s="382" t="n">
        <v>98.7</v>
      </c>
      <c r="F14" s="382" t="n">
        <v>111.2</v>
      </c>
      <c r="G14" s="382" t="n">
        <v>136.5</v>
      </c>
      <c r="H14" s="382" t="n">
        <v>94.9</v>
      </c>
      <c r="I14" s="382" t="n">
        <v>121.7</v>
      </c>
      <c r="J14" s="382" t="n">
        <v>109.2</v>
      </c>
      <c r="K14" s="382" t="n">
        <v>115</v>
      </c>
      <c r="L14" s="382" t="n">
        <v>120.7</v>
      </c>
      <c r="M14" s="382" t="n">
        <v>82</v>
      </c>
    </row>
    <row r="15" customFormat="false" ht="12.75" hidden="false" customHeight="false" outlineLevel="0" collapsed="false">
      <c r="B15" s="192" t="s">
        <v>482</v>
      </c>
      <c r="C15" s="382" t="n">
        <v>111.7</v>
      </c>
      <c r="D15" s="382" t="n">
        <v>120.1</v>
      </c>
      <c r="E15" s="382" t="n">
        <v>115.8</v>
      </c>
      <c r="F15" s="382" t="n">
        <v>94.7</v>
      </c>
      <c r="G15" s="382" t="n">
        <v>139.9</v>
      </c>
      <c r="H15" s="382" t="n">
        <v>58.3</v>
      </c>
      <c r="I15" s="382" t="n">
        <v>122.1</v>
      </c>
      <c r="J15" s="382" t="n">
        <v>101.2</v>
      </c>
      <c r="K15" s="382" t="n">
        <v>109.5</v>
      </c>
      <c r="L15" s="382" t="n">
        <v>119.6</v>
      </c>
      <c r="M15" s="382" t="n">
        <v>122.7</v>
      </c>
    </row>
    <row r="16" customFormat="false" ht="12.75" hidden="false" customHeight="false" outlineLevel="0" collapsed="false">
      <c r="B16" s="192" t="s">
        <v>483</v>
      </c>
      <c r="C16" s="382" t="n">
        <v>120.4</v>
      </c>
      <c r="D16" s="382" t="n">
        <v>111.1</v>
      </c>
      <c r="E16" s="382" t="n">
        <v>132.9</v>
      </c>
      <c r="F16" s="382" t="n">
        <v>126.5</v>
      </c>
      <c r="G16" s="382" t="n">
        <v>126.8</v>
      </c>
      <c r="H16" s="382" t="n">
        <v>64.9</v>
      </c>
      <c r="I16" s="382" t="n">
        <v>128</v>
      </c>
      <c r="J16" s="382" t="n">
        <v>108.3</v>
      </c>
      <c r="K16" s="382" t="n">
        <v>119.7</v>
      </c>
      <c r="L16" s="382" t="n">
        <v>127.4</v>
      </c>
      <c r="M16" s="382" t="n">
        <v>127.1</v>
      </c>
    </row>
    <row r="17" customFormat="false" ht="12.75" hidden="false" customHeight="false" outlineLevel="0" collapsed="false">
      <c r="B17" s="192" t="s">
        <v>466</v>
      </c>
      <c r="C17" s="382" t="n">
        <v>112.9</v>
      </c>
      <c r="D17" s="382" t="n">
        <v>117.9</v>
      </c>
      <c r="E17" s="382" t="n">
        <v>135.5</v>
      </c>
      <c r="F17" s="382" t="n">
        <v>122.6</v>
      </c>
      <c r="G17" s="382" t="n">
        <v>98.3</v>
      </c>
      <c r="H17" s="382" t="n">
        <v>73.8</v>
      </c>
      <c r="I17" s="382" t="n">
        <v>116.4</v>
      </c>
      <c r="J17" s="382" t="n">
        <v>110.3</v>
      </c>
      <c r="K17" s="382" t="n">
        <v>111.1</v>
      </c>
      <c r="L17" s="382" t="n">
        <v>123.9</v>
      </c>
      <c r="M17" s="382" t="n">
        <v>93.9</v>
      </c>
    </row>
    <row r="18" customFormat="false" ht="12.75" hidden="false" customHeight="false" outlineLevel="0" collapsed="false">
      <c r="B18" s="192" t="s">
        <v>484</v>
      </c>
      <c r="C18" s="382" t="n">
        <v>115.9</v>
      </c>
      <c r="D18" s="382" t="n">
        <v>116.6</v>
      </c>
      <c r="E18" s="382" t="n">
        <v>136.7</v>
      </c>
      <c r="F18" s="382" t="n">
        <v>113.1</v>
      </c>
      <c r="G18" s="382" t="n">
        <v>108.3</v>
      </c>
      <c r="H18" s="382" t="n">
        <v>70.4</v>
      </c>
      <c r="I18" s="382" t="n">
        <v>118.6</v>
      </c>
      <c r="J18" s="382" t="n">
        <v>107.8</v>
      </c>
      <c r="K18" s="382" t="n">
        <v>116.1</v>
      </c>
      <c r="L18" s="382" t="n">
        <v>123.2</v>
      </c>
      <c r="M18" s="382" t="n">
        <v>109.2</v>
      </c>
    </row>
    <row r="19" customFormat="false" ht="12.75" hidden="false" customHeight="false" outlineLevel="0" collapsed="false">
      <c r="B19" s="192" t="s">
        <v>475</v>
      </c>
      <c r="C19" s="382" t="n">
        <v>121.2</v>
      </c>
      <c r="D19" s="382" t="n">
        <v>118</v>
      </c>
      <c r="E19" s="382" t="n">
        <v>125.2</v>
      </c>
      <c r="F19" s="382" t="n">
        <v>125.1</v>
      </c>
      <c r="G19" s="382" t="n">
        <v>119</v>
      </c>
      <c r="H19" s="382" t="n">
        <v>74.8</v>
      </c>
      <c r="I19" s="382" t="n">
        <v>122.3</v>
      </c>
      <c r="J19" s="382" t="n">
        <v>112.8</v>
      </c>
      <c r="K19" s="382" t="n">
        <v>123.2</v>
      </c>
      <c r="L19" s="382" t="n">
        <v>122</v>
      </c>
      <c r="M19" s="382" t="n">
        <v>99.4</v>
      </c>
    </row>
    <row r="20" customFormat="false" ht="12.75" hidden="false" customHeight="false" outlineLevel="0" collapsed="false">
      <c r="B20" s="192" t="s">
        <v>476</v>
      </c>
      <c r="C20" s="382" t="n">
        <v>125.8</v>
      </c>
      <c r="D20" s="382" t="n">
        <v>116.1</v>
      </c>
      <c r="E20" s="382" t="n">
        <v>127.8</v>
      </c>
      <c r="F20" s="382" t="n">
        <v>120.6</v>
      </c>
      <c r="G20" s="382" t="n">
        <v>119.6</v>
      </c>
      <c r="H20" s="382" t="n">
        <v>82.1</v>
      </c>
      <c r="I20" s="382" t="n">
        <v>130.5</v>
      </c>
      <c r="J20" s="382" t="n">
        <v>119.8</v>
      </c>
      <c r="K20" s="382" t="n">
        <v>126.7</v>
      </c>
      <c r="L20" s="382" t="n">
        <v>131.1</v>
      </c>
      <c r="M20" s="382" t="n">
        <v>86.2</v>
      </c>
    </row>
    <row r="21" customFormat="false" ht="12.75" hidden="false" customHeight="false" outlineLevel="0" collapsed="false">
      <c r="B21" s="192" t="s">
        <v>477</v>
      </c>
      <c r="C21" s="382" t="n">
        <v>129.2</v>
      </c>
      <c r="D21" s="382" t="n">
        <v>128.7</v>
      </c>
      <c r="E21" s="382" t="n">
        <v>163.2</v>
      </c>
      <c r="F21" s="382" t="n">
        <v>126</v>
      </c>
      <c r="G21" s="382" t="n">
        <v>81.2</v>
      </c>
      <c r="H21" s="382" t="n">
        <v>87.7</v>
      </c>
      <c r="I21" s="382" t="n">
        <v>139.9</v>
      </c>
      <c r="J21" s="382" t="n">
        <v>122.8</v>
      </c>
      <c r="K21" s="382" t="n">
        <v>126.3</v>
      </c>
      <c r="L21" s="382" t="n">
        <v>148.4</v>
      </c>
      <c r="M21" s="382" t="n">
        <v>109.7</v>
      </c>
    </row>
    <row r="22" customFormat="false" ht="12.75" hidden="false" customHeight="false" outlineLevel="0" collapsed="false">
      <c r="B22" s="192" t="s">
        <v>478</v>
      </c>
      <c r="C22" s="382" t="n">
        <v>126.1</v>
      </c>
      <c r="D22" s="382" t="n">
        <v>135.2</v>
      </c>
      <c r="E22" s="382" t="n">
        <v>164.6</v>
      </c>
      <c r="F22" s="382" t="n">
        <v>121.2</v>
      </c>
      <c r="G22" s="382" t="n">
        <v>122.3</v>
      </c>
      <c r="H22" s="382" t="n">
        <v>80.3</v>
      </c>
      <c r="I22" s="382" t="n">
        <v>129.5</v>
      </c>
      <c r="J22" s="382" t="n">
        <v>109.2</v>
      </c>
      <c r="K22" s="382" t="n">
        <v>126.7</v>
      </c>
      <c r="L22" s="382" t="n">
        <v>142.5</v>
      </c>
      <c r="M22" s="382" t="n">
        <v>92.4</v>
      </c>
    </row>
    <row r="23" customFormat="false" ht="12.75" hidden="false" customHeight="false" outlineLevel="0" collapsed="false">
      <c r="B23" s="192" t="s">
        <v>479</v>
      </c>
      <c r="C23" s="382" t="n">
        <v>135.3</v>
      </c>
      <c r="D23" s="382" t="n">
        <v>128.8</v>
      </c>
      <c r="E23" s="382" t="n">
        <v>153.4</v>
      </c>
      <c r="F23" s="382" t="n">
        <v>131.9</v>
      </c>
      <c r="G23" s="382" t="n">
        <v>118.4</v>
      </c>
      <c r="H23" s="382" t="n">
        <v>91.9</v>
      </c>
      <c r="I23" s="382" t="n">
        <v>143</v>
      </c>
      <c r="J23" s="382" t="n">
        <v>118.4</v>
      </c>
      <c r="K23" s="382" t="n">
        <v>137</v>
      </c>
      <c r="L23" s="382" t="n">
        <v>141.9</v>
      </c>
      <c r="M23" s="382" t="n">
        <v>115.2</v>
      </c>
    </row>
    <row r="24" customFormat="false" ht="12.75" hidden="false" customHeight="false" outlineLevel="0" collapsed="false">
      <c r="B24" s="192" t="s">
        <v>480</v>
      </c>
      <c r="C24" s="382" t="n">
        <v>134.4</v>
      </c>
      <c r="D24" s="382" t="n">
        <v>142.2</v>
      </c>
      <c r="E24" s="382" t="n">
        <v>153.1</v>
      </c>
      <c r="F24" s="382" t="n">
        <v>126.1</v>
      </c>
      <c r="G24" s="382" t="n">
        <v>128.7</v>
      </c>
      <c r="H24" s="382" t="n">
        <v>95.6</v>
      </c>
      <c r="I24" s="382" t="n">
        <v>140.8</v>
      </c>
      <c r="J24" s="382" t="n">
        <v>121.7</v>
      </c>
      <c r="K24" s="382" t="n">
        <v>133.7</v>
      </c>
      <c r="L24" s="382" t="n">
        <v>150.7</v>
      </c>
      <c r="M24" s="382" t="n">
        <v>104.3</v>
      </c>
    </row>
    <row r="25" customFormat="false" ht="12.75" hidden="false" customHeight="false" outlineLevel="0" collapsed="false">
      <c r="B25" s="192" t="s">
        <v>481</v>
      </c>
      <c r="C25" s="382" t="n">
        <v>114</v>
      </c>
      <c r="D25" s="382" t="n">
        <v>119.9</v>
      </c>
      <c r="E25" s="382" t="n">
        <v>99.1</v>
      </c>
      <c r="F25" s="382" t="n">
        <v>109.9</v>
      </c>
      <c r="G25" s="382" t="n">
        <v>166.9</v>
      </c>
      <c r="H25" s="382" t="n">
        <v>63.1</v>
      </c>
      <c r="I25" s="382" t="n">
        <v>104.2</v>
      </c>
      <c r="J25" s="382" t="n">
        <v>98.2</v>
      </c>
      <c r="K25" s="382" t="n">
        <v>115.9</v>
      </c>
      <c r="L25" s="382" t="n">
        <v>131.4</v>
      </c>
      <c r="M25" s="382" t="n">
        <v>105.1</v>
      </c>
    </row>
    <row r="26" customFormat="false" ht="12.75" hidden="false" customHeight="false" outlineLevel="0" collapsed="false">
      <c r="A26" s="367" t="s">
        <v>454</v>
      </c>
      <c r="B26" s="192" t="s">
        <v>487</v>
      </c>
      <c r="C26" s="382" t="n">
        <v>128.6</v>
      </c>
      <c r="D26" s="382" t="n">
        <v>124.6</v>
      </c>
      <c r="E26" s="382" t="n">
        <v>159</v>
      </c>
      <c r="F26" s="382" t="n">
        <v>145.4</v>
      </c>
      <c r="G26" s="382" t="n">
        <v>158.1</v>
      </c>
      <c r="H26" s="382" t="n">
        <v>90.8</v>
      </c>
      <c r="I26" s="382" t="n">
        <v>150</v>
      </c>
      <c r="J26" s="382" t="n">
        <v>116.3</v>
      </c>
      <c r="K26" s="382" t="n">
        <v>124.2</v>
      </c>
      <c r="L26" s="382" t="n">
        <v>139.3</v>
      </c>
      <c r="M26" s="382" t="n">
        <v>90.8</v>
      </c>
    </row>
    <row r="27" customFormat="false" ht="12.75" hidden="false" customHeight="false" outlineLevel="0" collapsed="false">
      <c r="B27" s="192" t="s">
        <v>482</v>
      </c>
      <c r="C27" s="382" t="n">
        <v>131.1</v>
      </c>
      <c r="D27" s="382" t="n">
        <v>124.3</v>
      </c>
      <c r="E27" s="382" t="n">
        <v>154.9</v>
      </c>
      <c r="F27" s="382" t="n">
        <v>122</v>
      </c>
      <c r="G27" s="382" t="n">
        <v>111.3</v>
      </c>
      <c r="H27" s="382" t="n">
        <v>86.6</v>
      </c>
      <c r="I27" s="382" t="n">
        <v>135.8</v>
      </c>
      <c r="J27" s="382" t="n">
        <v>111.5</v>
      </c>
      <c r="K27" s="382" t="n">
        <v>128.3</v>
      </c>
      <c r="L27" s="382" t="n">
        <v>145.4</v>
      </c>
      <c r="M27" s="382" t="n">
        <v>292.1</v>
      </c>
    </row>
    <row r="28" customFormat="false" ht="12.75" hidden="false" customHeight="false" outlineLevel="0" collapsed="false">
      <c r="B28" s="192" t="s">
        <v>483</v>
      </c>
      <c r="C28" s="382" t="n">
        <v>125</v>
      </c>
      <c r="D28" s="382" t="n">
        <v>118.3</v>
      </c>
      <c r="E28" s="382" t="n">
        <v>151.2</v>
      </c>
      <c r="F28" s="382" t="n">
        <v>126.8</v>
      </c>
      <c r="G28" s="382" t="n">
        <v>151.6</v>
      </c>
      <c r="H28" s="382" t="n">
        <v>69.8</v>
      </c>
      <c r="I28" s="382" t="n">
        <v>139.9</v>
      </c>
      <c r="J28" s="382" t="n">
        <v>107.7</v>
      </c>
      <c r="K28" s="382" t="n">
        <v>123.1</v>
      </c>
      <c r="L28" s="382" t="n">
        <v>136.1</v>
      </c>
      <c r="M28" s="382" t="n">
        <v>106.6</v>
      </c>
    </row>
    <row r="29" customFormat="false" ht="12.75" hidden="false" customHeight="false" outlineLevel="0" collapsed="false">
      <c r="B29" s="192" t="s">
        <v>466</v>
      </c>
      <c r="C29" s="382" t="n">
        <v>137.1</v>
      </c>
      <c r="D29" s="382" t="n">
        <v>159.1</v>
      </c>
      <c r="E29" s="382" t="n">
        <v>172.4</v>
      </c>
      <c r="F29" s="382" t="n">
        <v>139.1</v>
      </c>
      <c r="G29" s="382" t="n">
        <v>116.7</v>
      </c>
      <c r="H29" s="382" t="n">
        <v>101.3</v>
      </c>
      <c r="I29" s="382" t="n">
        <v>143.6</v>
      </c>
      <c r="J29" s="382" t="n">
        <v>127.3</v>
      </c>
      <c r="K29" s="382" t="n">
        <v>136.9</v>
      </c>
      <c r="L29" s="382" t="n">
        <v>143</v>
      </c>
      <c r="M29" s="382" t="n">
        <v>110</v>
      </c>
    </row>
    <row r="30" customFormat="false" ht="12.75" hidden="false" customHeight="false" outlineLevel="0" collapsed="false">
      <c r="B30" s="192" t="s">
        <v>484</v>
      </c>
      <c r="C30" s="382" t="n">
        <v>121.9</v>
      </c>
      <c r="D30" s="382" t="n">
        <v>146.5</v>
      </c>
      <c r="E30" s="382" t="n">
        <v>170.3</v>
      </c>
      <c r="F30" s="382" t="n">
        <v>136.4</v>
      </c>
      <c r="G30" s="382" t="n">
        <v>88.2</v>
      </c>
      <c r="H30" s="382" t="n">
        <v>87.8</v>
      </c>
      <c r="I30" s="382" t="n">
        <v>131.7</v>
      </c>
      <c r="J30" s="382" t="n">
        <v>111.2</v>
      </c>
      <c r="K30" s="382" t="n">
        <v>121.3</v>
      </c>
      <c r="L30" s="382" t="n">
        <v>123.4</v>
      </c>
      <c r="M30" s="382" t="n">
        <v>110.7</v>
      </c>
    </row>
    <row r="31" customFormat="false" ht="12.75" hidden="false" customHeight="false" outlineLevel="0" collapsed="false">
      <c r="B31" s="192" t="s">
        <v>475</v>
      </c>
      <c r="C31" s="382" t="n">
        <v>137.7</v>
      </c>
      <c r="D31" s="382" t="n">
        <v>143.1</v>
      </c>
      <c r="E31" s="382" t="n">
        <v>184.1</v>
      </c>
      <c r="F31" s="382" t="n">
        <v>138.2</v>
      </c>
      <c r="G31" s="382" t="n">
        <v>100.4</v>
      </c>
      <c r="H31" s="382" t="n">
        <v>97.9</v>
      </c>
      <c r="I31" s="382" t="n">
        <v>162.2</v>
      </c>
      <c r="J31" s="382" t="n">
        <v>123.8</v>
      </c>
      <c r="K31" s="382" t="n">
        <v>135.8</v>
      </c>
      <c r="L31" s="382" t="n">
        <v>140</v>
      </c>
      <c r="M31" s="382" t="n">
        <v>95.2</v>
      </c>
    </row>
    <row r="32" customFormat="false" ht="12.75" hidden="false" customHeight="false" outlineLevel="0" collapsed="false">
      <c r="B32" s="192" t="s">
        <v>476</v>
      </c>
      <c r="C32" s="382" t="n">
        <v>138</v>
      </c>
      <c r="D32" s="382" t="n">
        <v>140.1</v>
      </c>
      <c r="E32" s="382" t="n">
        <v>168.1</v>
      </c>
      <c r="F32" s="382" t="n">
        <v>128.5</v>
      </c>
      <c r="G32" s="382" t="n">
        <v>99</v>
      </c>
      <c r="H32" s="382" t="n">
        <v>134.5</v>
      </c>
      <c r="I32" s="382" t="n">
        <v>150.6</v>
      </c>
      <c r="J32" s="382" t="n">
        <v>123.8</v>
      </c>
      <c r="K32" s="382" t="n">
        <v>136.1</v>
      </c>
      <c r="L32" s="382" t="n">
        <v>151.9</v>
      </c>
      <c r="M32" s="382" t="n">
        <v>154.5</v>
      </c>
    </row>
    <row r="33" customFormat="false" ht="12.75" hidden="false" customHeight="false" outlineLevel="0" collapsed="false">
      <c r="B33" s="192" t="s">
        <v>477</v>
      </c>
      <c r="C33" s="382" t="n">
        <v>121.6</v>
      </c>
      <c r="D33" s="382" t="n">
        <v>135.3</v>
      </c>
      <c r="E33" s="382" t="n">
        <v>154.8</v>
      </c>
      <c r="F33" s="382" t="n">
        <v>112.5</v>
      </c>
      <c r="G33" s="382" t="n">
        <v>94.2</v>
      </c>
      <c r="H33" s="382" t="n">
        <v>91</v>
      </c>
      <c r="I33" s="382" t="n">
        <v>147.5</v>
      </c>
      <c r="J33" s="382" t="n">
        <v>113.5</v>
      </c>
      <c r="K33" s="382" t="n">
        <v>114.8</v>
      </c>
      <c r="L33" s="382" t="n">
        <v>139.7</v>
      </c>
      <c r="M33" s="382" t="n">
        <v>106.1</v>
      </c>
    </row>
    <row r="34" customFormat="false" ht="12.75" hidden="false" customHeight="false" outlineLevel="0" collapsed="false">
      <c r="B34" s="192" t="s">
        <v>478</v>
      </c>
      <c r="C34" s="382" t="n">
        <v>136</v>
      </c>
      <c r="D34" s="382" t="n">
        <v>163.4</v>
      </c>
      <c r="E34" s="382" t="n">
        <v>182.2</v>
      </c>
      <c r="F34" s="382" t="n">
        <v>123</v>
      </c>
      <c r="G34" s="382" t="n">
        <v>96.9</v>
      </c>
      <c r="H34" s="382" t="n">
        <v>67.5</v>
      </c>
      <c r="I34" s="382" t="n">
        <v>140</v>
      </c>
      <c r="J34" s="382" t="n">
        <v>118.9</v>
      </c>
      <c r="K34" s="382" t="n">
        <v>135.2</v>
      </c>
      <c r="L34" s="382" t="n">
        <v>162.5</v>
      </c>
      <c r="M34" s="382" t="n">
        <v>103</v>
      </c>
    </row>
    <row r="35" customFormat="false" ht="12.75" hidden="false" customHeight="false" outlineLevel="0" collapsed="false">
      <c r="B35" s="192" t="s">
        <v>479</v>
      </c>
      <c r="C35" s="382" t="n">
        <v>139.4</v>
      </c>
      <c r="D35" s="382" t="n">
        <v>184.6</v>
      </c>
      <c r="E35" s="382" t="n">
        <v>174.9</v>
      </c>
      <c r="F35" s="382" t="n">
        <v>112.2</v>
      </c>
      <c r="G35" s="382" t="n">
        <v>115.3</v>
      </c>
      <c r="H35" s="382" t="n">
        <v>110.4</v>
      </c>
      <c r="I35" s="382" t="n">
        <v>146.5</v>
      </c>
      <c r="J35" s="382" t="n">
        <v>121.9</v>
      </c>
      <c r="K35" s="382" t="n">
        <v>138.2</v>
      </c>
      <c r="L35" s="382" t="n">
        <v>158.5</v>
      </c>
      <c r="M35" s="382" t="n">
        <v>129.7</v>
      </c>
    </row>
    <row r="36" customFormat="false" ht="12.75" hidden="false" customHeight="false" outlineLevel="0" collapsed="false">
      <c r="B36" s="192" t="s">
        <v>480</v>
      </c>
      <c r="C36" s="382" t="n">
        <v>119.5</v>
      </c>
      <c r="D36" s="382" t="n">
        <v>164.2</v>
      </c>
      <c r="E36" s="382" t="n">
        <v>148.1</v>
      </c>
      <c r="F36" s="382" t="n">
        <v>91.5</v>
      </c>
      <c r="G36" s="382" t="n">
        <v>137.8</v>
      </c>
      <c r="H36" s="382" t="n">
        <v>75</v>
      </c>
      <c r="I36" s="382" t="n">
        <v>117.9</v>
      </c>
      <c r="J36" s="382" t="n">
        <v>104</v>
      </c>
      <c r="K36" s="382" t="n">
        <v>118.1</v>
      </c>
      <c r="L36" s="382" t="n">
        <v>143.4</v>
      </c>
      <c r="M36" s="382" t="n">
        <v>117.1</v>
      </c>
    </row>
    <row r="37" customFormat="false" ht="12.75" hidden="false" customHeight="false" outlineLevel="0" collapsed="false">
      <c r="B37" s="192" t="s">
        <v>481</v>
      </c>
      <c r="C37" s="382" t="n">
        <v>108.6</v>
      </c>
      <c r="D37" s="382" t="n">
        <v>138.1</v>
      </c>
      <c r="E37" s="382" t="n">
        <v>123.8</v>
      </c>
      <c r="F37" s="382" t="n">
        <v>84.7</v>
      </c>
      <c r="G37" s="382" t="n">
        <v>132.8</v>
      </c>
      <c r="H37" s="382" t="n">
        <v>96.1</v>
      </c>
      <c r="I37" s="382" t="n">
        <v>102.4</v>
      </c>
      <c r="J37" s="382" t="n">
        <v>89.3</v>
      </c>
      <c r="K37" s="382" t="n">
        <v>109.3</v>
      </c>
      <c r="L37" s="382" t="n">
        <v>128.6</v>
      </c>
      <c r="M37" s="382" t="n">
        <v>129.8</v>
      </c>
    </row>
    <row r="38" customFormat="false" ht="12.75" hidden="false" customHeight="false" outlineLevel="0" collapsed="false">
      <c r="A38" s="367" t="s">
        <v>455</v>
      </c>
      <c r="B38" s="192" t="s">
        <v>487</v>
      </c>
      <c r="C38" s="382" t="n">
        <v>93.7</v>
      </c>
      <c r="D38" s="382" t="n">
        <v>128.1</v>
      </c>
      <c r="E38" s="382" t="n">
        <v>157.2</v>
      </c>
      <c r="F38" s="382" t="n">
        <v>78.1</v>
      </c>
      <c r="G38" s="382" t="n">
        <v>138.3</v>
      </c>
      <c r="H38" s="382" t="n">
        <v>94.7</v>
      </c>
      <c r="I38" s="382" t="n">
        <v>99.7</v>
      </c>
      <c r="J38" s="382" t="n">
        <v>83</v>
      </c>
      <c r="K38" s="382" t="n">
        <v>88.2</v>
      </c>
      <c r="L38" s="382" t="n">
        <v>114.2</v>
      </c>
      <c r="M38" s="382" t="n">
        <v>120.1</v>
      </c>
    </row>
    <row r="39" customFormat="false" ht="12.75" hidden="false" customHeight="false" outlineLevel="0" collapsed="false">
      <c r="B39" s="192" t="s">
        <v>482</v>
      </c>
      <c r="C39" s="382" t="n">
        <v>96.2</v>
      </c>
      <c r="D39" s="382" t="n">
        <v>127.5</v>
      </c>
      <c r="E39" s="382" t="n">
        <v>136.8</v>
      </c>
      <c r="F39" s="382" t="n">
        <v>92</v>
      </c>
      <c r="G39" s="382" t="n">
        <v>114.8</v>
      </c>
      <c r="H39" s="382" t="n">
        <v>82</v>
      </c>
      <c r="I39" s="382" t="n">
        <v>112.7</v>
      </c>
      <c r="J39" s="382" t="n">
        <v>82.7</v>
      </c>
      <c r="K39" s="382" t="n">
        <v>90</v>
      </c>
      <c r="L39" s="382" t="n">
        <v>113.4</v>
      </c>
      <c r="M39" s="382" t="n">
        <v>126.2</v>
      </c>
    </row>
    <row r="40" customFormat="false" ht="12.75" hidden="false" customHeight="false" outlineLevel="0" collapsed="false">
      <c r="B40" s="192" t="s">
        <v>483</v>
      </c>
      <c r="C40" s="382" t="n">
        <v>106.7</v>
      </c>
      <c r="D40" s="382" t="n">
        <v>147.5</v>
      </c>
      <c r="E40" s="382" t="n">
        <v>102.6</v>
      </c>
      <c r="F40" s="382" t="n">
        <v>126.8</v>
      </c>
      <c r="G40" s="382" t="n">
        <v>91.1</v>
      </c>
      <c r="H40" s="382" t="n">
        <v>125.3</v>
      </c>
      <c r="I40" s="382" t="n">
        <v>134.6</v>
      </c>
      <c r="J40" s="382" t="n">
        <v>94</v>
      </c>
      <c r="K40" s="382" t="n">
        <v>96.5</v>
      </c>
      <c r="L40" s="382" t="n">
        <v>127.8</v>
      </c>
      <c r="M40" s="382" t="n">
        <v>173.8</v>
      </c>
    </row>
    <row r="41" customFormat="false" ht="12.75" hidden="false" customHeight="false" outlineLevel="0" collapsed="false">
      <c r="B41" s="192" t="s">
        <v>466</v>
      </c>
      <c r="C41" s="382" t="n">
        <v>98.9</v>
      </c>
      <c r="D41" s="382" t="n">
        <v>132</v>
      </c>
      <c r="E41" s="382" t="n">
        <v>116.4</v>
      </c>
      <c r="F41" s="382" t="n">
        <v>122</v>
      </c>
      <c r="G41" s="382" t="n">
        <v>74.8</v>
      </c>
      <c r="H41" s="382" t="n">
        <v>85.3</v>
      </c>
      <c r="I41" s="382" t="n">
        <v>141</v>
      </c>
      <c r="J41" s="382" t="n">
        <v>86.3</v>
      </c>
      <c r="K41" s="382" t="n">
        <v>88.2</v>
      </c>
      <c r="L41" s="382" t="n">
        <v>112.3</v>
      </c>
      <c r="M41" s="382" t="n">
        <v>117.9</v>
      </c>
    </row>
    <row r="42" customFormat="false" ht="12.75" hidden="false" customHeight="false" outlineLevel="0" collapsed="false">
      <c r="B42" s="192" t="s">
        <v>484</v>
      </c>
      <c r="C42" s="382" t="n">
        <v>93.5</v>
      </c>
      <c r="D42" s="382" t="n">
        <v>133.4</v>
      </c>
      <c r="E42" s="382" t="n">
        <v>193</v>
      </c>
      <c r="F42" s="382" t="n">
        <v>131</v>
      </c>
      <c r="G42" s="382" t="n">
        <v>71.1</v>
      </c>
      <c r="H42" s="382" t="n">
        <v>115</v>
      </c>
      <c r="I42" s="382" t="n">
        <v>119.4</v>
      </c>
      <c r="J42" s="382" t="n">
        <v>86.7</v>
      </c>
      <c r="K42" s="382" t="n">
        <v>84.3</v>
      </c>
      <c r="L42" s="382" t="n">
        <v>104.4</v>
      </c>
      <c r="M42" s="382" t="n">
        <v>113.8</v>
      </c>
    </row>
    <row r="43" customFormat="false" ht="12.75" hidden="false" customHeight="false" outlineLevel="0" collapsed="false">
      <c r="B43" s="192" t="s">
        <v>475</v>
      </c>
      <c r="C43" s="382" t="n">
        <v>104.4</v>
      </c>
      <c r="D43" s="382" t="n">
        <v>156.9</v>
      </c>
      <c r="E43" s="382" t="n">
        <v>138.6</v>
      </c>
      <c r="F43" s="382" t="n">
        <v>128.2</v>
      </c>
      <c r="G43" s="382" t="n">
        <v>100.8</v>
      </c>
      <c r="H43" s="382" t="n">
        <v>149.5</v>
      </c>
      <c r="I43" s="382" t="n">
        <v>128.2</v>
      </c>
      <c r="J43" s="382" t="n">
        <v>96.5</v>
      </c>
      <c r="K43" s="382" t="n">
        <v>95.5</v>
      </c>
      <c r="L43" s="382" t="n">
        <v>113.3</v>
      </c>
      <c r="M43" s="382" t="n">
        <v>157.7</v>
      </c>
    </row>
    <row r="44" customFormat="false" ht="12.75" hidden="false" customHeight="false" outlineLevel="0" collapsed="false">
      <c r="B44" s="192" t="s">
        <v>476</v>
      </c>
      <c r="C44" s="382" t="n">
        <v>114.7</v>
      </c>
      <c r="D44" s="382" t="n">
        <v>172.7</v>
      </c>
      <c r="E44" s="382" t="n">
        <v>186.3</v>
      </c>
      <c r="F44" s="382" t="n">
        <v>148.1</v>
      </c>
      <c r="G44" s="382" t="n">
        <v>104</v>
      </c>
      <c r="H44" s="382" t="n">
        <v>128.7</v>
      </c>
      <c r="I44" s="382" t="n">
        <v>142.1</v>
      </c>
      <c r="J44" s="382" t="n">
        <v>111.6</v>
      </c>
      <c r="K44" s="382" t="n">
        <v>102.8</v>
      </c>
      <c r="L44" s="382" t="n">
        <v>133.5</v>
      </c>
      <c r="M44" s="382" t="n">
        <v>134.2</v>
      </c>
    </row>
    <row r="45" customFormat="false" ht="12.75" hidden="false" customHeight="false" outlineLevel="0" collapsed="false">
      <c r="B45" s="192" t="s">
        <v>477</v>
      </c>
      <c r="C45" s="382" t="n">
        <v>95.2</v>
      </c>
      <c r="D45" s="382" t="n">
        <v>136</v>
      </c>
      <c r="E45" s="382" t="n">
        <v>137.3</v>
      </c>
      <c r="F45" s="382" t="n">
        <v>133.3</v>
      </c>
      <c r="G45" s="382" t="n">
        <v>76.9</v>
      </c>
      <c r="H45" s="382" t="n">
        <v>110.9</v>
      </c>
      <c r="I45" s="382" t="n">
        <v>121.9</v>
      </c>
      <c r="J45" s="382" t="n">
        <v>89.7</v>
      </c>
      <c r="K45" s="382" t="n">
        <v>84.6</v>
      </c>
      <c r="L45" s="382" t="n">
        <v>113</v>
      </c>
      <c r="M45" s="382" t="n">
        <v>126.8</v>
      </c>
    </row>
    <row r="46" customFormat="false" ht="12.75" hidden="false" customHeight="false" outlineLevel="0" collapsed="false">
      <c r="B46" s="192" t="s">
        <v>478</v>
      </c>
      <c r="C46" s="382" t="n">
        <v>101.3</v>
      </c>
      <c r="D46" s="382" t="n">
        <v>152.8</v>
      </c>
      <c r="E46" s="382" t="n">
        <v>169.7</v>
      </c>
      <c r="F46" s="382" t="n">
        <v>117</v>
      </c>
      <c r="G46" s="382" t="n">
        <v>106.9</v>
      </c>
      <c r="H46" s="382" t="n">
        <v>84.2</v>
      </c>
      <c r="I46" s="382" t="n">
        <v>115.5</v>
      </c>
      <c r="J46" s="382" t="n">
        <v>94</v>
      </c>
      <c r="K46" s="382" t="n">
        <v>91.5</v>
      </c>
      <c r="L46" s="382" t="n">
        <v>127</v>
      </c>
      <c r="M46" s="382" t="n">
        <v>152.9</v>
      </c>
    </row>
    <row r="47" customFormat="false" ht="12.75" hidden="false" customHeight="false" outlineLevel="0" collapsed="false">
      <c r="B47" s="192" t="s">
        <v>479</v>
      </c>
      <c r="C47" s="382" t="n">
        <v>120.3</v>
      </c>
      <c r="D47" s="382" t="n">
        <v>155.9</v>
      </c>
      <c r="E47" s="382" t="n">
        <v>177</v>
      </c>
      <c r="F47" s="382" t="n">
        <v>150.9</v>
      </c>
      <c r="G47" s="382" t="n">
        <v>150.6</v>
      </c>
      <c r="H47" s="382" t="n">
        <v>90.8</v>
      </c>
      <c r="I47" s="382" t="n">
        <v>147.8</v>
      </c>
      <c r="J47" s="382" t="n">
        <v>113.8</v>
      </c>
      <c r="K47" s="382" t="n">
        <v>107.7</v>
      </c>
      <c r="L47" s="382" t="n">
        <v>138.4</v>
      </c>
      <c r="M47" s="382" t="n">
        <v>191.8</v>
      </c>
    </row>
    <row r="48" customFormat="false" ht="12.75" hidden="false" customHeight="false" outlineLevel="0" collapsed="false">
      <c r="B48" s="192" t="s">
        <v>480</v>
      </c>
      <c r="C48" s="382" t="n">
        <v>126</v>
      </c>
      <c r="D48" s="382" t="n">
        <v>151.6</v>
      </c>
      <c r="E48" s="382" t="n">
        <v>171.9</v>
      </c>
      <c r="F48" s="382" t="n">
        <v>143.2</v>
      </c>
      <c r="G48" s="382" t="n">
        <v>136.6</v>
      </c>
      <c r="H48" s="382" t="n">
        <v>107.1</v>
      </c>
      <c r="I48" s="382" t="n">
        <v>146.6</v>
      </c>
      <c r="J48" s="382" t="n">
        <v>105.7</v>
      </c>
      <c r="K48" s="382" t="n">
        <v>122</v>
      </c>
      <c r="L48" s="382" t="n">
        <v>131.9</v>
      </c>
      <c r="M48" s="382" t="n">
        <v>151.5</v>
      </c>
    </row>
    <row r="49" customFormat="false" ht="12.75" hidden="false" customHeight="false" outlineLevel="0" collapsed="false">
      <c r="B49" s="192" t="s">
        <v>481</v>
      </c>
      <c r="C49" s="382" t="n">
        <v>115.3</v>
      </c>
      <c r="D49" s="382" t="n">
        <v>147.6</v>
      </c>
      <c r="E49" s="382" t="n">
        <v>155.9</v>
      </c>
      <c r="F49" s="382" t="n">
        <v>122.4</v>
      </c>
      <c r="G49" s="382" t="n">
        <v>114.1</v>
      </c>
      <c r="H49" s="382" t="n">
        <v>164.3</v>
      </c>
      <c r="I49" s="382" t="n">
        <v>123.7</v>
      </c>
      <c r="J49" s="382" t="n">
        <v>96.3</v>
      </c>
      <c r="K49" s="382" t="n">
        <v>113.1</v>
      </c>
      <c r="L49" s="382" t="n">
        <v>125</v>
      </c>
      <c r="M49" s="382" t="n">
        <v>159.8</v>
      </c>
    </row>
    <row r="50" customFormat="false" ht="12.75" hidden="false" customHeight="false" outlineLevel="0" collapsed="false">
      <c r="A50" s="3" t="s">
        <v>1338</v>
      </c>
      <c r="B50" s="192" t="s">
        <v>487</v>
      </c>
      <c r="C50" s="382" t="n">
        <v>97</v>
      </c>
      <c r="D50" s="382" t="n">
        <v>129.2</v>
      </c>
      <c r="E50" s="382" t="n">
        <v>147</v>
      </c>
      <c r="F50" s="382" t="n">
        <v>120.2</v>
      </c>
      <c r="G50" s="382" t="n">
        <v>111</v>
      </c>
      <c r="H50" s="382" t="n">
        <v>113.7</v>
      </c>
      <c r="I50" s="382" t="n">
        <v>129.9</v>
      </c>
      <c r="J50" s="382" t="n">
        <v>89.3</v>
      </c>
      <c r="K50" s="382" t="n">
        <v>86.8</v>
      </c>
      <c r="L50" s="382" t="n">
        <v>106.4</v>
      </c>
      <c r="M50" s="382" t="n">
        <v>114</v>
      </c>
    </row>
    <row r="51" customFormat="false" ht="12.75" hidden="false" customHeight="false" outlineLevel="0" collapsed="false">
      <c r="B51" s="192" t="s">
        <v>482</v>
      </c>
      <c r="C51" s="382" t="n">
        <v>113.1</v>
      </c>
      <c r="D51" s="382" t="n">
        <v>140</v>
      </c>
      <c r="E51" s="382" t="n">
        <v>155.8</v>
      </c>
      <c r="F51" s="382" t="n">
        <v>131.4</v>
      </c>
      <c r="G51" s="382" t="n">
        <v>114</v>
      </c>
      <c r="H51" s="382" t="n">
        <v>106.1</v>
      </c>
      <c r="I51" s="382" t="n">
        <v>131.8</v>
      </c>
      <c r="J51" s="382" t="n">
        <v>102.1</v>
      </c>
      <c r="K51" s="382" t="n">
        <v>106.5</v>
      </c>
      <c r="L51" s="382" t="n">
        <v>122.7</v>
      </c>
      <c r="M51" s="382" t="n">
        <v>170.8</v>
      </c>
    </row>
    <row r="52" customFormat="false" ht="12.75" hidden="false" customHeight="false" outlineLevel="0" collapsed="false">
      <c r="B52" s="192" t="s">
        <v>483</v>
      </c>
      <c r="C52" s="382" t="n">
        <v>144.6</v>
      </c>
      <c r="D52" s="382" t="n">
        <v>168</v>
      </c>
      <c r="E52" s="382" t="n">
        <v>173.7</v>
      </c>
      <c r="F52" s="382" t="n">
        <v>166.4</v>
      </c>
      <c r="G52" s="382" t="n">
        <v>119.1</v>
      </c>
      <c r="H52" s="382" t="n">
        <v>171.5</v>
      </c>
      <c r="I52" s="382" t="n">
        <v>170.1</v>
      </c>
      <c r="J52" s="382" t="n">
        <v>124.3</v>
      </c>
      <c r="K52" s="382" t="n">
        <v>138.6</v>
      </c>
      <c r="L52" s="382" t="n">
        <v>151.3</v>
      </c>
      <c r="M52" s="382" t="n">
        <v>237.2</v>
      </c>
    </row>
    <row r="53" customFormat="false" ht="12.75" hidden="false" customHeight="false" outlineLevel="0" collapsed="false">
      <c r="B53" s="192" t="s">
        <v>466</v>
      </c>
      <c r="C53" s="382" t="n">
        <v>124.3</v>
      </c>
      <c r="D53" s="382" t="n">
        <v>157</v>
      </c>
      <c r="E53" s="382" t="n">
        <v>185.5</v>
      </c>
      <c r="F53" s="382" t="n">
        <v>143</v>
      </c>
      <c r="G53" s="382" t="n">
        <v>96.1</v>
      </c>
      <c r="H53" s="382" t="n">
        <v>101.5</v>
      </c>
      <c r="I53" s="382" t="n">
        <v>153.1</v>
      </c>
      <c r="J53" s="382" t="n">
        <v>113.9</v>
      </c>
      <c r="K53" s="382" t="n">
        <v>118</v>
      </c>
      <c r="L53" s="382" t="n">
        <v>128</v>
      </c>
      <c r="M53" s="382" t="n">
        <v>123.3</v>
      </c>
    </row>
    <row r="54" customFormat="false" ht="12.75" hidden="false" customHeight="false" outlineLevel="0" collapsed="false">
      <c r="B54" s="192" t="s">
        <v>484</v>
      </c>
      <c r="C54" s="382" t="n">
        <v>124.9</v>
      </c>
      <c r="D54" s="382" t="n">
        <v>154.2</v>
      </c>
      <c r="E54" s="382" t="n">
        <v>183.8</v>
      </c>
      <c r="F54" s="382" t="n">
        <v>133.1</v>
      </c>
      <c r="G54" s="382" t="n">
        <v>97.6</v>
      </c>
      <c r="H54" s="382" t="n">
        <v>121.5</v>
      </c>
      <c r="I54" s="382" t="n">
        <v>141.7</v>
      </c>
      <c r="J54" s="382" t="n">
        <v>114.5</v>
      </c>
      <c r="K54" s="382" t="n">
        <v>122.6</v>
      </c>
      <c r="L54" s="382" t="n">
        <v>122.5</v>
      </c>
      <c r="M54" s="382" t="n">
        <v>122.5</v>
      </c>
    </row>
    <row r="55" customFormat="false" ht="12.75" hidden="false" customHeight="false" outlineLevel="0" collapsed="false">
      <c r="B55" s="192" t="s">
        <v>475</v>
      </c>
      <c r="C55" s="382" t="n">
        <v>135.8</v>
      </c>
      <c r="D55" s="382" t="n">
        <v>168.5</v>
      </c>
      <c r="E55" s="382" t="n">
        <v>180.7</v>
      </c>
      <c r="F55" s="382" t="n">
        <v>153.3</v>
      </c>
      <c r="G55" s="382" t="n">
        <v>80.3</v>
      </c>
      <c r="H55" s="382" t="n">
        <v>129.7</v>
      </c>
      <c r="I55" s="382" t="n">
        <v>155.9</v>
      </c>
      <c r="J55" s="382" t="n">
        <v>123.8</v>
      </c>
      <c r="K55" s="382" t="n">
        <v>131.7</v>
      </c>
      <c r="L55" s="382" t="n">
        <v>143.4</v>
      </c>
      <c r="M55" s="382" t="n">
        <v>145.6</v>
      </c>
    </row>
    <row r="56" customFormat="false" ht="12.75" hidden="false" customHeight="false" outlineLevel="0" collapsed="false">
      <c r="B56" s="192" t="s">
        <v>476</v>
      </c>
      <c r="C56" s="382" t="n">
        <v>137.9</v>
      </c>
      <c r="D56" s="382" t="n">
        <v>157</v>
      </c>
      <c r="E56" s="382" t="n">
        <v>182.8</v>
      </c>
      <c r="F56" s="382" t="n">
        <v>137</v>
      </c>
      <c r="G56" s="382" t="n">
        <v>86.6</v>
      </c>
      <c r="H56" s="382" t="n">
        <v>150.2</v>
      </c>
      <c r="I56" s="382" t="n">
        <v>154.8</v>
      </c>
      <c r="J56" s="382" t="n">
        <v>124.5</v>
      </c>
      <c r="K56" s="382" t="n">
        <v>135</v>
      </c>
      <c r="L56" s="382" t="n">
        <v>146.5</v>
      </c>
      <c r="M56" s="382" t="n">
        <v>161.1</v>
      </c>
    </row>
    <row r="57" customFormat="false" ht="12.75" hidden="false" customHeight="false" outlineLevel="0" collapsed="false">
      <c r="B57" s="192" t="s">
        <v>477</v>
      </c>
      <c r="C57" s="382" t="n">
        <v>128.8</v>
      </c>
      <c r="D57" s="382" t="n">
        <v>153.7</v>
      </c>
      <c r="E57" s="382" t="n">
        <v>170.4</v>
      </c>
      <c r="F57" s="382" t="n">
        <v>115.9</v>
      </c>
      <c r="G57" s="382" t="n">
        <v>80.8</v>
      </c>
      <c r="H57" s="382" t="n">
        <v>125.3</v>
      </c>
      <c r="I57" s="382" t="n">
        <v>158.4</v>
      </c>
      <c r="J57" s="382" t="n">
        <v>116.4</v>
      </c>
      <c r="K57" s="382" t="n">
        <v>121.5</v>
      </c>
      <c r="L57" s="382" t="n">
        <v>144.2</v>
      </c>
      <c r="M57" s="382" t="n">
        <v>155.6</v>
      </c>
    </row>
    <row r="58" customFormat="false" ht="12.75" hidden="false" customHeight="false" outlineLevel="0" collapsed="false">
      <c r="B58" s="192" t="s">
        <v>478</v>
      </c>
      <c r="C58" s="382" t="n">
        <v>141.4</v>
      </c>
      <c r="D58" s="382" t="n">
        <v>183.5</v>
      </c>
      <c r="E58" s="382" t="n">
        <v>163.6</v>
      </c>
      <c r="F58" s="382" t="n">
        <v>132.4</v>
      </c>
      <c r="G58" s="382" t="n">
        <v>85</v>
      </c>
      <c r="H58" s="382" t="n">
        <v>170.4</v>
      </c>
      <c r="I58" s="382" t="n">
        <v>157</v>
      </c>
      <c r="J58" s="382" t="n">
        <v>121.4</v>
      </c>
      <c r="K58" s="382" t="n">
        <v>138.8</v>
      </c>
      <c r="L58" s="382" t="n">
        <v>159.9</v>
      </c>
      <c r="M58" s="382" t="n">
        <v>148.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19</v>
      </c>
      <c r="B1" s="78"/>
      <c r="C1" s="78"/>
      <c r="D1" s="78"/>
      <c r="E1" s="78"/>
      <c r="F1" s="78"/>
      <c r="G1" s="78"/>
      <c r="H1" s="78"/>
      <c r="I1" s="78"/>
      <c r="J1" s="78"/>
      <c r="K1" s="78"/>
      <c r="L1" s="78"/>
      <c r="M1" s="78"/>
    </row>
    <row r="2" s="3" customFormat="true" ht="20.1" hidden="false" customHeight="true" outlineLevel="0" collapsed="false">
      <c r="A2" s="143" t="s">
        <v>1426</v>
      </c>
      <c r="B2" s="143"/>
      <c r="C2" s="143"/>
      <c r="D2" s="143"/>
      <c r="E2" s="143"/>
      <c r="F2" s="143"/>
      <c r="G2" s="143"/>
      <c r="H2" s="143"/>
      <c r="I2" s="143"/>
      <c r="J2" s="143"/>
      <c r="K2" s="143"/>
      <c r="L2" s="143"/>
      <c r="M2" s="143"/>
    </row>
    <row r="3" s="3" customFormat="true" ht="20.1" hidden="false" customHeight="true" outlineLevel="0" collapsed="false">
      <c r="A3" s="353" t="s">
        <v>1427</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2.7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1.2</v>
      </c>
      <c r="D14" s="382" t="n">
        <v>109.2</v>
      </c>
      <c r="E14" s="382" t="n">
        <v>112.3</v>
      </c>
      <c r="F14" s="382" t="n">
        <v>115.7</v>
      </c>
      <c r="G14" s="382" t="n">
        <v>98.1</v>
      </c>
      <c r="H14" s="382" t="n">
        <v>169.3</v>
      </c>
      <c r="I14" s="382" t="n">
        <v>118.9</v>
      </c>
      <c r="J14" s="382" t="n">
        <v>117.2</v>
      </c>
      <c r="K14" s="382" t="n">
        <v>112.1</v>
      </c>
      <c r="L14" s="382" t="n">
        <v>108.6</v>
      </c>
      <c r="M14" s="382" t="n">
        <v>98.1</v>
      </c>
    </row>
    <row r="15" customFormat="false" ht="12.75" hidden="false" customHeight="false" outlineLevel="0" collapsed="false">
      <c r="B15" s="192" t="s">
        <v>482</v>
      </c>
      <c r="C15" s="382" t="n">
        <v>116.5</v>
      </c>
      <c r="D15" s="382" t="n">
        <v>106.5</v>
      </c>
      <c r="E15" s="382" t="n">
        <v>106.1</v>
      </c>
      <c r="F15" s="382" t="n">
        <v>121.6</v>
      </c>
      <c r="G15" s="382" t="n">
        <v>103.7</v>
      </c>
      <c r="H15" s="382" t="n">
        <v>151.9</v>
      </c>
      <c r="I15" s="382" t="n">
        <v>126.9</v>
      </c>
      <c r="J15" s="382" t="n">
        <v>125.4</v>
      </c>
      <c r="K15" s="382" t="n">
        <v>116.2</v>
      </c>
      <c r="L15" s="382" t="n">
        <v>117.1</v>
      </c>
      <c r="M15" s="382" t="n">
        <v>102.2</v>
      </c>
    </row>
    <row r="16" customFormat="false" ht="12.75" hidden="false" customHeight="false" outlineLevel="0" collapsed="false">
      <c r="B16" s="192" t="s">
        <v>483</v>
      </c>
      <c r="C16" s="382" t="n">
        <v>118.8</v>
      </c>
      <c r="D16" s="382" t="n">
        <v>115.8</v>
      </c>
      <c r="E16" s="382" t="n">
        <v>112.9</v>
      </c>
      <c r="F16" s="382" t="n">
        <v>114.4</v>
      </c>
      <c r="G16" s="382" t="n">
        <v>92.8</v>
      </c>
      <c r="H16" s="382" t="n">
        <v>142.5</v>
      </c>
      <c r="I16" s="382" t="n">
        <v>129.2</v>
      </c>
      <c r="J16" s="382" t="n">
        <v>128.4</v>
      </c>
      <c r="K16" s="382" t="n">
        <v>122.3</v>
      </c>
      <c r="L16" s="382" t="n">
        <v>116.2</v>
      </c>
      <c r="M16" s="382" t="n">
        <v>112</v>
      </c>
    </row>
    <row r="17" customFormat="false" ht="12.75" hidden="false" customHeight="false" outlineLevel="0" collapsed="false">
      <c r="B17" s="192" t="s">
        <v>466</v>
      </c>
      <c r="C17" s="382" t="n">
        <v>116.9</v>
      </c>
      <c r="D17" s="382" t="n">
        <v>116.7</v>
      </c>
      <c r="E17" s="382" t="n">
        <v>110.1</v>
      </c>
      <c r="F17" s="382" t="n">
        <v>119.3</v>
      </c>
      <c r="G17" s="382" t="n">
        <v>99.1</v>
      </c>
      <c r="H17" s="382" t="n">
        <v>133</v>
      </c>
      <c r="I17" s="382" t="n">
        <v>132.9</v>
      </c>
      <c r="J17" s="382" t="n">
        <v>126.3</v>
      </c>
      <c r="K17" s="382" t="n">
        <v>115.9</v>
      </c>
      <c r="L17" s="382" t="n">
        <v>112.9</v>
      </c>
      <c r="M17" s="382" t="n">
        <v>108.7</v>
      </c>
    </row>
    <row r="18" customFormat="false" ht="12.75" hidden="false" customHeight="false" outlineLevel="0" collapsed="false">
      <c r="B18" s="192" t="s">
        <v>484</v>
      </c>
      <c r="C18" s="382" t="n">
        <v>111</v>
      </c>
      <c r="D18" s="382" t="n">
        <v>101.8</v>
      </c>
      <c r="E18" s="382" t="n">
        <v>111.9</v>
      </c>
      <c r="F18" s="382" t="n">
        <v>126.1</v>
      </c>
      <c r="G18" s="382" t="n">
        <v>95.6</v>
      </c>
      <c r="H18" s="382" t="n">
        <v>132.7</v>
      </c>
      <c r="I18" s="382" t="n">
        <v>118.3</v>
      </c>
      <c r="J18" s="382" t="n">
        <v>122.2</v>
      </c>
      <c r="K18" s="382" t="n">
        <v>113.7</v>
      </c>
      <c r="L18" s="382" t="n">
        <v>97.9</v>
      </c>
      <c r="M18" s="382" t="n">
        <v>107.8</v>
      </c>
    </row>
    <row r="19" customFormat="false" ht="12.75" hidden="false" customHeight="false" outlineLevel="0" collapsed="false">
      <c r="B19" s="192" t="s">
        <v>475</v>
      </c>
      <c r="C19" s="382" t="n">
        <v>116.1</v>
      </c>
      <c r="D19" s="382" t="n">
        <v>111.5</v>
      </c>
      <c r="E19" s="382" t="n">
        <v>117.2</v>
      </c>
      <c r="F19" s="382" t="n">
        <v>109.9</v>
      </c>
      <c r="G19" s="382" t="n">
        <v>94.3</v>
      </c>
      <c r="H19" s="382" t="n">
        <v>125.3</v>
      </c>
      <c r="I19" s="382" t="n">
        <v>131.1</v>
      </c>
      <c r="J19" s="382" t="n">
        <v>126.3</v>
      </c>
      <c r="K19" s="382" t="n">
        <v>117.2</v>
      </c>
      <c r="L19" s="382" t="n">
        <v>105.6</v>
      </c>
      <c r="M19" s="382" t="n">
        <v>131</v>
      </c>
    </row>
    <row r="20" customFormat="false" ht="12.75" hidden="false" customHeight="false" outlineLevel="0" collapsed="false">
      <c r="B20" s="192" t="s">
        <v>476</v>
      </c>
      <c r="C20" s="382" t="n">
        <v>113.5</v>
      </c>
      <c r="D20" s="382" t="n">
        <v>107.9</v>
      </c>
      <c r="E20" s="382" t="n">
        <v>118.6</v>
      </c>
      <c r="F20" s="382" t="n">
        <v>107.9</v>
      </c>
      <c r="G20" s="382" t="n">
        <v>94.5</v>
      </c>
      <c r="H20" s="382" t="n">
        <v>131.7</v>
      </c>
      <c r="I20" s="382" t="n">
        <v>130.8</v>
      </c>
      <c r="J20" s="382" t="n">
        <v>121.8</v>
      </c>
      <c r="K20" s="382" t="n">
        <v>111.1</v>
      </c>
      <c r="L20" s="382" t="n">
        <v>114.4</v>
      </c>
      <c r="M20" s="382" t="n">
        <v>121.1</v>
      </c>
    </row>
    <row r="21" customFormat="false" ht="12.75" hidden="false" customHeight="false" outlineLevel="0" collapsed="false">
      <c r="B21" s="192" t="s">
        <v>477</v>
      </c>
      <c r="C21" s="382" t="n">
        <v>115.9</v>
      </c>
      <c r="D21" s="382" t="n">
        <v>112.1</v>
      </c>
      <c r="E21" s="382" t="n">
        <v>118.9</v>
      </c>
      <c r="F21" s="382" t="n">
        <v>120.9</v>
      </c>
      <c r="G21" s="382" t="n">
        <v>91.8</v>
      </c>
      <c r="H21" s="382" t="n">
        <v>129.4</v>
      </c>
      <c r="I21" s="382" t="n">
        <v>133</v>
      </c>
      <c r="J21" s="382" t="n">
        <v>120</v>
      </c>
      <c r="K21" s="382" t="n">
        <v>113.9</v>
      </c>
      <c r="L21" s="382" t="n">
        <v>123.3</v>
      </c>
      <c r="M21" s="382" t="n">
        <v>118</v>
      </c>
    </row>
    <row r="22" customFormat="false" ht="12.75" hidden="false" customHeight="false" outlineLevel="0" collapsed="false">
      <c r="B22" s="192" t="s">
        <v>478</v>
      </c>
      <c r="C22" s="382" t="n">
        <v>114.3</v>
      </c>
      <c r="D22" s="382" t="n">
        <v>112.5</v>
      </c>
      <c r="E22" s="382" t="n">
        <v>102.8</v>
      </c>
      <c r="F22" s="382" t="n">
        <v>100.9</v>
      </c>
      <c r="G22" s="382" t="n">
        <v>89</v>
      </c>
      <c r="H22" s="382" t="n">
        <v>120.3</v>
      </c>
      <c r="I22" s="382" t="n">
        <v>119</v>
      </c>
      <c r="J22" s="382" t="n">
        <v>117.8</v>
      </c>
      <c r="K22" s="382" t="n">
        <v>117.1</v>
      </c>
      <c r="L22" s="382" t="n">
        <v>123.6</v>
      </c>
      <c r="M22" s="382" t="n">
        <v>123.8</v>
      </c>
    </row>
    <row r="23" customFormat="false" ht="12.75" hidden="false" customHeight="false" outlineLevel="0" collapsed="false">
      <c r="B23" s="192" t="s">
        <v>479</v>
      </c>
      <c r="C23" s="382" t="n">
        <v>127.1</v>
      </c>
      <c r="D23" s="382" t="n">
        <v>117.9</v>
      </c>
      <c r="E23" s="382" t="n">
        <v>116.7</v>
      </c>
      <c r="F23" s="382" t="n">
        <v>121.5</v>
      </c>
      <c r="G23" s="382" t="n">
        <v>97.9</v>
      </c>
      <c r="H23" s="382" t="n">
        <v>127.1</v>
      </c>
      <c r="I23" s="382" t="n">
        <v>137.7</v>
      </c>
      <c r="J23" s="382" t="n">
        <v>130.4</v>
      </c>
      <c r="K23" s="382" t="n">
        <v>130.7</v>
      </c>
      <c r="L23" s="382" t="n">
        <v>130.6</v>
      </c>
      <c r="M23" s="382" t="n">
        <v>146.2</v>
      </c>
    </row>
    <row r="24" customFormat="false" ht="12.75" hidden="false" customHeight="false" outlineLevel="0" collapsed="false">
      <c r="B24" s="192" t="s">
        <v>480</v>
      </c>
      <c r="C24" s="382" t="n">
        <v>123.3</v>
      </c>
      <c r="D24" s="382" t="n">
        <v>116.4</v>
      </c>
      <c r="E24" s="382" t="n">
        <v>116.2</v>
      </c>
      <c r="F24" s="382" t="n">
        <v>103.6</v>
      </c>
      <c r="G24" s="382" t="n">
        <v>111.5</v>
      </c>
      <c r="H24" s="382" t="n">
        <v>139</v>
      </c>
      <c r="I24" s="382" t="n">
        <v>136.5</v>
      </c>
      <c r="J24" s="382" t="n">
        <v>120.4</v>
      </c>
      <c r="K24" s="382" t="n">
        <v>126.4</v>
      </c>
      <c r="L24" s="382" t="n">
        <v>117.7</v>
      </c>
      <c r="M24" s="382" t="n">
        <v>140.9</v>
      </c>
    </row>
    <row r="25" customFormat="false" ht="12.75" hidden="false" customHeight="false" outlineLevel="0" collapsed="false">
      <c r="B25" s="192" t="s">
        <v>481</v>
      </c>
      <c r="C25" s="382" t="n">
        <v>110.9</v>
      </c>
      <c r="D25" s="382" t="n">
        <v>111.9</v>
      </c>
      <c r="E25" s="382" t="n">
        <v>129.4</v>
      </c>
      <c r="F25" s="382" t="n">
        <v>108</v>
      </c>
      <c r="G25" s="382" t="n">
        <v>111.3</v>
      </c>
      <c r="H25" s="382" t="n">
        <v>135.4</v>
      </c>
      <c r="I25" s="382" t="n">
        <v>118.7</v>
      </c>
      <c r="J25" s="382" t="n">
        <v>102.5</v>
      </c>
      <c r="K25" s="382" t="n">
        <v>109.8</v>
      </c>
      <c r="L25" s="382" t="n">
        <v>106.7</v>
      </c>
      <c r="M25" s="382" t="n">
        <v>135</v>
      </c>
    </row>
    <row r="26" customFormat="false" ht="12.75" hidden="false" customHeight="false" outlineLevel="0" collapsed="false">
      <c r="A26" s="367" t="s">
        <v>454</v>
      </c>
      <c r="B26" s="192" t="s">
        <v>487</v>
      </c>
      <c r="C26" s="382" t="n">
        <v>120.5</v>
      </c>
      <c r="D26" s="382" t="n">
        <v>119.3</v>
      </c>
      <c r="E26" s="382" t="n">
        <v>107.2</v>
      </c>
      <c r="F26" s="382" t="n">
        <v>112.6</v>
      </c>
      <c r="G26" s="382" t="n">
        <v>113.5</v>
      </c>
      <c r="H26" s="382" t="n">
        <v>105</v>
      </c>
      <c r="I26" s="382" t="n">
        <v>143.6</v>
      </c>
      <c r="J26" s="382" t="n">
        <v>123.9</v>
      </c>
      <c r="K26" s="382" t="n">
        <v>119</v>
      </c>
      <c r="L26" s="382" t="n">
        <v>123</v>
      </c>
      <c r="M26" s="382" t="n">
        <v>77.3</v>
      </c>
    </row>
    <row r="27" customFormat="false" ht="12.75" hidden="false" customHeight="false" outlineLevel="0" collapsed="false">
      <c r="B27" s="192" t="s">
        <v>482</v>
      </c>
      <c r="C27" s="382" t="n">
        <v>118.4</v>
      </c>
      <c r="D27" s="382" t="n">
        <v>111.1</v>
      </c>
      <c r="E27" s="382" t="n">
        <v>104.6</v>
      </c>
      <c r="F27" s="382" t="n">
        <v>109.9</v>
      </c>
      <c r="G27" s="382" t="n">
        <v>106.4</v>
      </c>
      <c r="H27" s="382" t="n">
        <v>101.3</v>
      </c>
      <c r="I27" s="382" t="n">
        <v>143.1</v>
      </c>
      <c r="J27" s="382" t="n">
        <v>120.9</v>
      </c>
      <c r="K27" s="382" t="n">
        <v>118.8</v>
      </c>
      <c r="L27" s="382" t="n">
        <v>120.4</v>
      </c>
      <c r="M27" s="382" t="n">
        <v>82.6</v>
      </c>
    </row>
    <row r="28" customFormat="false" ht="12.75" hidden="false" customHeight="false" outlineLevel="0" collapsed="false">
      <c r="B28" s="192" t="s">
        <v>483</v>
      </c>
      <c r="C28" s="382" t="n">
        <v>117.8</v>
      </c>
      <c r="D28" s="382" t="n">
        <v>112.4</v>
      </c>
      <c r="E28" s="382" t="n">
        <v>100.7</v>
      </c>
      <c r="F28" s="382" t="n">
        <v>119.7</v>
      </c>
      <c r="G28" s="382" t="n">
        <v>101</v>
      </c>
      <c r="H28" s="382" t="n">
        <v>112.6</v>
      </c>
      <c r="I28" s="382" t="n">
        <v>139.3</v>
      </c>
      <c r="J28" s="382" t="n">
        <v>124.4</v>
      </c>
      <c r="K28" s="382" t="n">
        <v>120.4</v>
      </c>
      <c r="L28" s="382" t="n">
        <v>110.2</v>
      </c>
      <c r="M28" s="382" t="n">
        <v>87.1</v>
      </c>
    </row>
    <row r="29" customFormat="false" ht="12.75" hidden="false" customHeight="false" outlineLevel="0" collapsed="false">
      <c r="B29" s="192" t="s">
        <v>466</v>
      </c>
      <c r="C29" s="382" t="n">
        <v>122</v>
      </c>
      <c r="D29" s="382" t="n">
        <v>116.2</v>
      </c>
      <c r="E29" s="382" t="n">
        <v>111.6</v>
      </c>
      <c r="F29" s="382" t="n">
        <v>116.1</v>
      </c>
      <c r="G29" s="382" t="n">
        <v>105.3</v>
      </c>
      <c r="H29" s="382" t="n">
        <v>111.5</v>
      </c>
      <c r="I29" s="382" t="n">
        <v>135.8</v>
      </c>
      <c r="J29" s="382" t="n">
        <v>128.4</v>
      </c>
      <c r="K29" s="382" t="n">
        <v>126.1</v>
      </c>
      <c r="L29" s="382" t="n">
        <v>116.4</v>
      </c>
      <c r="M29" s="382" t="n">
        <v>99.6</v>
      </c>
    </row>
    <row r="30" customFormat="false" ht="12.75" hidden="false" customHeight="false" outlineLevel="0" collapsed="false">
      <c r="B30" s="192" t="s">
        <v>484</v>
      </c>
      <c r="C30" s="382" t="n">
        <v>116</v>
      </c>
      <c r="D30" s="382" t="n">
        <v>117.7</v>
      </c>
      <c r="E30" s="382" t="n">
        <v>107.3</v>
      </c>
      <c r="F30" s="382" t="n">
        <v>113.9</v>
      </c>
      <c r="G30" s="382" t="n">
        <v>96.7</v>
      </c>
      <c r="H30" s="382" t="n">
        <v>106.3</v>
      </c>
      <c r="I30" s="382" t="n">
        <v>130.5</v>
      </c>
      <c r="J30" s="382" t="n">
        <v>127.1</v>
      </c>
      <c r="K30" s="382" t="n">
        <v>115.9</v>
      </c>
      <c r="L30" s="382" t="n">
        <v>112</v>
      </c>
      <c r="M30" s="382" t="n">
        <v>104.7</v>
      </c>
    </row>
    <row r="31" customFormat="false" ht="12.75" hidden="false" customHeight="false" outlineLevel="0" collapsed="false">
      <c r="B31" s="192" t="s">
        <v>475</v>
      </c>
      <c r="C31" s="382" t="n">
        <v>117.3</v>
      </c>
      <c r="D31" s="382" t="n">
        <v>110.8</v>
      </c>
      <c r="E31" s="382" t="n">
        <v>119.3</v>
      </c>
      <c r="F31" s="382" t="n">
        <v>115.8</v>
      </c>
      <c r="G31" s="382" t="n">
        <v>91.8</v>
      </c>
      <c r="H31" s="382" t="n">
        <v>96.6</v>
      </c>
      <c r="I31" s="382" t="n">
        <v>150.6</v>
      </c>
      <c r="J31" s="382" t="n">
        <v>126.7</v>
      </c>
      <c r="K31" s="382" t="n">
        <v>114.9</v>
      </c>
      <c r="L31" s="382" t="n">
        <v>112.2</v>
      </c>
      <c r="M31" s="382" t="n">
        <v>108.9</v>
      </c>
    </row>
    <row r="32" customFormat="false" ht="12.75" hidden="false" customHeight="false" outlineLevel="0" collapsed="false">
      <c r="B32" s="192" t="s">
        <v>476</v>
      </c>
      <c r="C32" s="382" t="n">
        <v>122.6</v>
      </c>
      <c r="D32" s="382" t="n">
        <v>114.4</v>
      </c>
      <c r="E32" s="382" t="n">
        <v>120.6</v>
      </c>
      <c r="F32" s="382" t="n">
        <v>119.6</v>
      </c>
      <c r="G32" s="382" t="n">
        <v>105.8</v>
      </c>
      <c r="H32" s="382" t="n">
        <v>110.1</v>
      </c>
      <c r="I32" s="382" t="n">
        <v>144.7</v>
      </c>
      <c r="J32" s="382" t="n">
        <v>128.6</v>
      </c>
      <c r="K32" s="382" t="n">
        <v>121.8</v>
      </c>
      <c r="L32" s="382" t="n">
        <v>125</v>
      </c>
      <c r="M32" s="382" t="n">
        <v>100.9</v>
      </c>
    </row>
    <row r="33" customFormat="false" ht="12.75" hidden="false" customHeight="false" outlineLevel="0" collapsed="false">
      <c r="B33" s="192" t="s">
        <v>477</v>
      </c>
      <c r="C33" s="382" t="n">
        <v>108.8</v>
      </c>
      <c r="D33" s="382" t="n">
        <v>105.2</v>
      </c>
      <c r="E33" s="382" t="n">
        <v>98.3</v>
      </c>
      <c r="F33" s="382" t="n">
        <v>102.9</v>
      </c>
      <c r="G33" s="382" t="n">
        <v>93.9</v>
      </c>
      <c r="H33" s="382" t="n">
        <v>113.4</v>
      </c>
      <c r="I33" s="382" t="n">
        <v>127.9</v>
      </c>
      <c r="J33" s="382" t="n">
        <v>114.7</v>
      </c>
      <c r="K33" s="382" t="n">
        <v>104.3</v>
      </c>
      <c r="L33" s="382" t="n">
        <v>118.6</v>
      </c>
      <c r="M33" s="382" t="n">
        <v>103.2</v>
      </c>
    </row>
    <row r="34" customFormat="false" ht="12.75" hidden="false" customHeight="false" outlineLevel="0" collapsed="false">
      <c r="B34" s="192" t="s">
        <v>478</v>
      </c>
      <c r="C34" s="382" t="n">
        <v>122.6</v>
      </c>
      <c r="D34" s="382" t="n">
        <v>111</v>
      </c>
      <c r="E34" s="382" t="n">
        <v>115.2</v>
      </c>
      <c r="F34" s="382" t="n">
        <v>107.9</v>
      </c>
      <c r="G34" s="382" t="n">
        <v>103.5</v>
      </c>
      <c r="H34" s="382" t="n">
        <v>95.2</v>
      </c>
      <c r="I34" s="382" t="n">
        <v>148.3</v>
      </c>
      <c r="J34" s="382" t="n">
        <v>122</v>
      </c>
      <c r="K34" s="382" t="n">
        <v>122.5</v>
      </c>
      <c r="L34" s="382" t="n">
        <v>130.6</v>
      </c>
      <c r="M34" s="382" t="n">
        <v>114.5</v>
      </c>
    </row>
    <row r="35" customFormat="false" ht="12.75" hidden="false" customHeight="false" outlineLevel="0" collapsed="false">
      <c r="B35" s="192" t="s">
        <v>479</v>
      </c>
      <c r="C35" s="382" t="n">
        <v>129.4</v>
      </c>
      <c r="D35" s="382" t="n">
        <v>117.9</v>
      </c>
      <c r="E35" s="382" t="n">
        <v>131.3</v>
      </c>
      <c r="F35" s="382" t="n">
        <v>112.2</v>
      </c>
      <c r="G35" s="382" t="n">
        <v>105.4</v>
      </c>
      <c r="H35" s="382" t="n">
        <v>106.7</v>
      </c>
      <c r="I35" s="382" t="n">
        <v>182.1</v>
      </c>
      <c r="J35" s="382" t="n">
        <v>126.5</v>
      </c>
      <c r="K35" s="382" t="n">
        <v>124.6</v>
      </c>
      <c r="L35" s="382" t="n">
        <v>127.1</v>
      </c>
      <c r="M35" s="382" t="n">
        <v>137.9</v>
      </c>
    </row>
    <row r="36" customFormat="false" ht="12.75" hidden="false" customHeight="false" outlineLevel="0" collapsed="false">
      <c r="B36" s="192" t="s">
        <v>480</v>
      </c>
      <c r="C36" s="382" t="n">
        <v>115.8</v>
      </c>
      <c r="D36" s="382" t="n">
        <v>111.6</v>
      </c>
      <c r="E36" s="382" t="n">
        <v>115.2</v>
      </c>
      <c r="F36" s="382" t="n">
        <v>86.5</v>
      </c>
      <c r="G36" s="382" t="n">
        <v>106.7</v>
      </c>
      <c r="H36" s="382" t="n">
        <v>108.6</v>
      </c>
      <c r="I36" s="382" t="n">
        <v>128.8</v>
      </c>
      <c r="J36" s="382" t="n">
        <v>104.5</v>
      </c>
      <c r="K36" s="382" t="n">
        <v>119.3</v>
      </c>
      <c r="L36" s="382" t="n">
        <v>114.3</v>
      </c>
      <c r="M36" s="382" t="n">
        <v>144</v>
      </c>
    </row>
    <row r="37" customFormat="false" ht="12.75" hidden="false" customHeight="false" outlineLevel="0" collapsed="false">
      <c r="B37" s="192" t="s">
        <v>481</v>
      </c>
      <c r="C37" s="382" t="n">
        <v>104.3</v>
      </c>
      <c r="D37" s="382" t="n">
        <v>110.8</v>
      </c>
      <c r="E37" s="382" t="n">
        <v>127.8</v>
      </c>
      <c r="F37" s="382" t="n">
        <v>91.3</v>
      </c>
      <c r="G37" s="382" t="n">
        <v>105.8</v>
      </c>
      <c r="H37" s="382" t="n">
        <v>123.1</v>
      </c>
      <c r="I37" s="382" t="n">
        <v>112</v>
      </c>
      <c r="J37" s="382" t="n">
        <v>86</v>
      </c>
      <c r="K37" s="382" t="n">
        <v>105</v>
      </c>
      <c r="L37" s="382" t="n">
        <v>107</v>
      </c>
      <c r="M37" s="382" t="n">
        <v>120</v>
      </c>
    </row>
    <row r="38" customFormat="false" ht="12.75" hidden="false" customHeight="false" outlineLevel="0" collapsed="false">
      <c r="A38" s="367" t="s">
        <v>455</v>
      </c>
      <c r="B38" s="192" t="s">
        <v>487</v>
      </c>
      <c r="C38" s="382" t="n">
        <v>106</v>
      </c>
      <c r="D38" s="382" t="n">
        <v>107.8</v>
      </c>
      <c r="E38" s="382" t="n">
        <v>105.2</v>
      </c>
      <c r="F38" s="382" t="n">
        <v>97</v>
      </c>
      <c r="G38" s="382" t="n">
        <v>106.4</v>
      </c>
      <c r="H38" s="382" t="n">
        <v>104.5</v>
      </c>
      <c r="I38" s="382" t="n">
        <v>122.3</v>
      </c>
      <c r="J38" s="382" t="n">
        <v>88.8</v>
      </c>
      <c r="K38" s="382" t="n">
        <v>95</v>
      </c>
      <c r="L38" s="382" t="n">
        <v>109.3</v>
      </c>
      <c r="M38" s="382" t="n">
        <v>223.4</v>
      </c>
    </row>
    <row r="39" customFormat="false" ht="12.75" hidden="false" customHeight="false" outlineLevel="0" collapsed="false">
      <c r="B39" s="192" t="s">
        <v>482</v>
      </c>
      <c r="C39" s="382" t="n">
        <v>102.1</v>
      </c>
      <c r="D39" s="382" t="n">
        <v>100.8</v>
      </c>
      <c r="E39" s="382" t="n">
        <v>90.9</v>
      </c>
      <c r="F39" s="382" t="n">
        <v>80.4</v>
      </c>
      <c r="G39" s="382" t="n">
        <v>99.2</v>
      </c>
      <c r="H39" s="382" t="n">
        <v>82.9</v>
      </c>
      <c r="I39" s="382" t="n">
        <v>118.4</v>
      </c>
      <c r="J39" s="382" t="n">
        <v>84.3</v>
      </c>
      <c r="K39" s="382" t="n">
        <v>94</v>
      </c>
      <c r="L39" s="382" t="n">
        <v>103.3</v>
      </c>
      <c r="M39" s="382" t="n">
        <v>227.4</v>
      </c>
    </row>
    <row r="40" customFormat="false" ht="12.75" hidden="false" customHeight="false" outlineLevel="0" collapsed="false">
      <c r="B40" s="192" t="s">
        <v>483</v>
      </c>
      <c r="C40" s="382" t="n">
        <v>108</v>
      </c>
      <c r="D40" s="382" t="n">
        <v>108</v>
      </c>
      <c r="E40" s="382" t="n">
        <v>109.8</v>
      </c>
      <c r="F40" s="382" t="n">
        <v>84.2</v>
      </c>
      <c r="G40" s="382" t="n">
        <v>97.2</v>
      </c>
      <c r="H40" s="382" t="n">
        <v>99.7</v>
      </c>
      <c r="I40" s="382" t="n">
        <v>130.5</v>
      </c>
      <c r="J40" s="382" t="n">
        <v>85.8</v>
      </c>
      <c r="K40" s="382" t="n">
        <v>103.7</v>
      </c>
      <c r="L40" s="382" t="n">
        <v>99</v>
      </c>
      <c r="M40" s="382" t="n">
        <v>243</v>
      </c>
    </row>
    <row r="41" customFormat="false" ht="12.75" hidden="false" customHeight="false" outlineLevel="0" collapsed="false">
      <c r="B41" s="192" t="s">
        <v>466</v>
      </c>
      <c r="C41" s="382" t="n">
        <v>102.4</v>
      </c>
      <c r="D41" s="382" t="n">
        <v>110</v>
      </c>
      <c r="E41" s="382" t="n">
        <v>100</v>
      </c>
      <c r="F41" s="382" t="n">
        <v>81.9</v>
      </c>
      <c r="G41" s="382" t="n">
        <v>87.2</v>
      </c>
      <c r="H41" s="382" t="n">
        <v>79.8</v>
      </c>
      <c r="I41" s="382" t="n">
        <v>128.5</v>
      </c>
      <c r="J41" s="382" t="n">
        <v>83.6</v>
      </c>
      <c r="K41" s="382" t="n">
        <v>97.1</v>
      </c>
      <c r="L41" s="382" t="n">
        <v>99.7</v>
      </c>
      <c r="M41" s="382" t="n">
        <v>205.9</v>
      </c>
    </row>
    <row r="42" customFormat="false" ht="12.75" hidden="false" customHeight="false" outlineLevel="0" collapsed="false">
      <c r="B42" s="192" t="s">
        <v>484</v>
      </c>
      <c r="C42" s="382" t="n">
        <v>97.5</v>
      </c>
      <c r="D42" s="382" t="n">
        <v>104.6</v>
      </c>
      <c r="E42" s="382" t="n">
        <v>94.1</v>
      </c>
      <c r="F42" s="382" t="n">
        <v>78.7</v>
      </c>
      <c r="G42" s="382" t="n">
        <v>95.9</v>
      </c>
      <c r="H42" s="382" t="n">
        <v>82.6</v>
      </c>
      <c r="I42" s="382" t="n">
        <v>126</v>
      </c>
      <c r="J42" s="382" t="n">
        <v>81.1</v>
      </c>
      <c r="K42" s="382" t="n">
        <v>87.8</v>
      </c>
      <c r="L42" s="382" t="n">
        <v>89.6</v>
      </c>
      <c r="M42" s="382" t="n">
        <v>201.1</v>
      </c>
    </row>
    <row r="43" customFormat="false" ht="12.75" hidden="false" customHeight="false" outlineLevel="0" collapsed="false">
      <c r="B43" s="192" t="s">
        <v>475</v>
      </c>
      <c r="C43" s="382" t="n">
        <v>106</v>
      </c>
      <c r="D43" s="382" t="n">
        <v>104.8</v>
      </c>
      <c r="E43" s="382" t="n">
        <v>109.1</v>
      </c>
      <c r="F43" s="382" t="n">
        <v>87.8</v>
      </c>
      <c r="G43" s="382" t="n">
        <v>89.6</v>
      </c>
      <c r="H43" s="382" t="n">
        <v>85.2</v>
      </c>
      <c r="I43" s="382" t="n">
        <v>137.5</v>
      </c>
      <c r="J43" s="382" t="n">
        <v>86.4</v>
      </c>
      <c r="K43" s="382" t="n">
        <v>101</v>
      </c>
      <c r="L43" s="382" t="n">
        <v>101.6</v>
      </c>
      <c r="M43" s="382" t="n">
        <v>210.2</v>
      </c>
    </row>
    <row r="44" customFormat="false" ht="12.75" hidden="false" customHeight="false" outlineLevel="0" collapsed="false">
      <c r="B44" s="192" t="s">
        <v>476</v>
      </c>
      <c r="C44" s="382" t="n">
        <v>105.2</v>
      </c>
      <c r="D44" s="382" t="n">
        <v>106.7</v>
      </c>
      <c r="E44" s="382" t="n">
        <v>116.3</v>
      </c>
      <c r="F44" s="382" t="n">
        <v>87.8</v>
      </c>
      <c r="G44" s="382" t="n">
        <v>92.7</v>
      </c>
      <c r="H44" s="382" t="n">
        <v>80.1</v>
      </c>
      <c r="I44" s="382" t="n">
        <v>124</v>
      </c>
      <c r="J44" s="382" t="n">
        <v>88.9</v>
      </c>
      <c r="K44" s="382" t="n">
        <v>92.8</v>
      </c>
      <c r="L44" s="382" t="n">
        <v>118.3</v>
      </c>
      <c r="M44" s="382" t="n">
        <v>239.9</v>
      </c>
    </row>
    <row r="45" customFormat="false" ht="12.75" hidden="false" customHeight="false" outlineLevel="0" collapsed="false">
      <c r="B45" s="192" t="s">
        <v>477</v>
      </c>
      <c r="C45" s="382" t="n">
        <v>98.6</v>
      </c>
      <c r="D45" s="382" t="n">
        <v>106.1</v>
      </c>
      <c r="E45" s="382" t="n">
        <v>94.6</v>
      </c>
      <c r="F45" s="382" t="n">
        <v>90.3</v>
      </c>
      <c r="G45" s="382" t="n">
        <v>96.6</v>
      </c>
      <c r="H45" s="382" t="n">
        <v>111.8</v>
      </c>
      <c r="I45" s="382" t="n">
        <v>107.3</v>
      </c>
      <c r="J45" s="382" t="n">
        <v>81.9</v>
      </c>
      <c r="K45" s="382" t="n">
        <v>87.1</v>
      </c>
      <c r="L45" s="382" t="n">
        <v>108.2</v>
      </c>
      <c r="M45" s="382" t="n">
        <v>221</v>
      </c>
    </row>
    <row r="46" customFormat="false" ht="12.75" hidden="false" customHeight="false" outlineLevel="0" collapsed="false">
      <c r="B46" s="192" t="s">
        <v>478</v>
      </c>
      <c r="C46" s="382" t="n">
        <v>111.8</v>
      </c>
      <c r="D46" s="382" t="n">
        <v>109.4</v>
      </c>
      <c r="E46" s="382" t="n">
        <v>103.6</v>
      </c>
      <c r="F46" s="382" t="n">
        <v>94.2</v>
      </c>
      <c r="G46" s="382" t="n">
        <v>108.6</v>
      </c>
      <c r="H46" s="382" t="n">
        <v>114.8</v>
      </c>
      <c r="I46" s="382" t="n">
        <v>116.8</v>
      </c>
      <c r="J46" s="382" t="n">
        <v>97.6</v>
      </c>
      <c r="K46" s="382" t="n">
        <v>108.5</v>
      </c>
      <c r="L46" s="382" t="n">
        <v>119.6</v>
      </c>
      <c r="M46" s="382" t="n">
        <v>185.6</v>
      </c>
    </row>
    <row r="47" customFormat="false" ht="12.75" hidden="false" customHeight="false" outlineLevel="0" collapsed="false">
      <c r="B47" s="192" t="s">
        <v>479</v>
      </c>
      <c r="C47" s="382" t="n">
        <v>116.7</v>
      </c>
      <c r="D47" s="382" t="n">
        <v>112.9</v>
      </c>
      <c r="E47" s="382" t="n">
        <v>117.3</v>
      </c>
      <c r="F47" s="382" t="n">
        <v>95.3</v>
      </c>
      <c r="G47" s="382" t="n">
        <v>99.9</v>
      </c>
      <c r="H47" s="382" t="n">
        <v>115.6</v>
      </c>
      <c r="I47" s="382" t="n">
        <v>132.5</v>
      </c>
      <c r="J47" s="382" t="n">
        <v>101</v>
      </c>
      <c r="K47" s="382" t="n">
        <v>115.8</v>
      </c>
      <c r="L47" s="382" t="n">
        <v>118.2</v>
      </c>
      <c r="M47" s="382" t="n">
        <v>203.4</v>
      </c>
    </row>
    <row r="48" customFormat="false" ht="12.75" hidden="false" customHeight="false" outlineLevel="0" collapsed="false">
      <c r="B48" s="192" t="s">
        <v>480</v>
      </c>
      <c r="C48" s="382" t="n">
        <v>109.5</v>
      </c>
      <c r="D48" s="382" t="n">
        <v>106.4</v>
      </c>
      <c r="E48" s="382" t="n">
        <v>111.6</v>
      </c>
      <c r="F48" s="382" t="n">
        <v>92.5</v>
      </c>
      <c r="G48" s="382" t="n">
        <v>91.9</v>
      </c>
      <c r="H48" s="382" t="n">
        <v>103.2</v>
      </c>
      <c r="I48" s="382" t="n">
        <v>126.9</v>
      </c>
      <c r="J48" s="382" t="n">
        <v>93.2</v>
      </c>
      <c r="K48" s="382" t="n">
        <v>109.1</v>
      </c>
      <c r="L48" s="382" t="n">
        <v>109.7</v>
      </c>
      <c r="M48" s="382" t="n">
        <v>190.2</v>
      </c>
    </row>
    <row r="49" customFormat="false" ht="12.75" hidden="false" customHeight="false" outlineLevel="0" collapsed="false">
      <c r="B49" s="192" t="s">
        <v>481</v>
      </c>
      <c r="C49" s="382" t="n">
        <v>107.8</v>
      </c>
      <c r="D49" s="382" t="n">
        <v>118.2</v>
      </c>
      <c r="E49" s="382" t="n">
        <v>107.1</v>
      </c>
      <c r="F49" s="382" t="n">
        <v>91</v>
      </c>
      <c r="G49" s="382" t="n">
        <v>103.3</v>
      </c>
      <c r="H49" s="382" t="n">
        <v>92.4</v>
      </c>
      <c r="I49" s="382" t="n">
        <v>117.3</v>
      </c>
      <c r="J49" s="382" t="n">
        <v>86.7</v>
      </c>
      <c r="K49" s="382" t="n">
        <v>104.1</v>
      </c>
      <c r="L49" s="382" t="n">
        <v>113.3</v>
      </c>
      <c r="M49" s="382" t="n">
        <v>188.7</v>
      </c>
    </row>
    <row r="50" customFormat="false" ht="12.75" hidden="false" customHeight="false" outlineLevel="0" collapsed="false">
      <c r="A50" s="3" t="s">
        <v>1338</v>
      </c>
      <c r="B50" s="192" t="s">
        <v>487</v>
      </c>
      <c r="C50" s="382" t="n">
        <v>106</v>
      </c>
      <c r="D50" s="382" t="n">
        <v>106.4</v>
      </c>
      <c r="E50" s="382" t="n">
        <v>97.7</v>
      </c>
      <c r="F50" s="382" t="n">
        <v>88.5</v>
      </c>
      <c r="G50" s="382" t="n">
        <v>99.4</v>
      </c>
      <c r="H50" s="382" t="n">
        <v>92.9</v>
      </c>
      <c r="I50" s="382" t="n">
        <v>136</v>
      </c>
      <c r="J50" s="382" t="n">
        <v>90.5</v>
      </c>
      <c r="K50" s="382" t="n">
        <v>97.2</v>
      </c>
      <c r="L50" s="382" t="n">
        <v>104.9</v>
      </c>
      <c r="M50" s="382" t="n">
        <v>198.6</v>
      </c>
    </row>
    <row r="51" customFormat="false" ht="12.75" hidden="false" customHeight="false" outlineLevel="0" collapsed="false">
      <c r="B51" s="192" t="s">
        <v>482</v>
      </c>
      <c r="C51" s="382" t="n">
        <v>105.8</v>
      </c>
      <c r="D51" s="382" t="n">
        <v>103.2</v>
      </c>
      <c r="E51" s="382" t="n">
        <v>92.4</v>
      </c>
      <c r="F51" s="382" t="n">
        <v>91.3</v>
      </c>
      <c r="G51" s="382" t="n">
        <v>97.7</v>
      </c>
      <c r="H51" s="382" t="n">
        <v>106.3</v>
      </c>
      <c r="I51" s="382" t="n">
        <v>117.8</v>
      </c>
      <c r="J51" s="382" t="n">
        <v>95.1</v>
      </c>
      <c r="K51" s="382" t="n">
        <v>101.5</v>
      </c>
      <c r="L51" s="382" t="n">
        <v>107.4</v>
      </c>
      <c r="M51" s="382" t="n">
        <v>189.9</v>
      </c>
    </row>
    <row r="52" customFormat="false" ht="12.75" hidden="false" customHeight="false" outlineLevel="0" collapsed="false">
      <c r="B52" s="192" t="s">
        <v>483</v>
      </c>
      <c r="C52" s="382" t="n">
        <v>128.6</v>
      </c>
      <c r="D52" s="382" t="n">
        <v>115.2</v>
      </c>
      <c r="E52" s="382" t="n">
        <v>105</v>
      </c>
      <c r="F52" s="382" t="n">
        <v>106.3</v>
      </c>
      <c r="G52" s="382" t="n">
        <v>110.8</v>
      </c>
      <c r="H52" s="382" t="n">
        <v>123.8</v>
      </c>
      <c r="I52" s="382" t="n">
        <v>149.9</v>
      </c>
      <c r="J52" s="382" t="n">
        <v>111.3</v>
      </c>
      <c r="K52" s="382" t="n">
        <v>129.7</v>
      </c>
      <c r="L52" s="382" t="n">
        <v>124.6</v>
      </c>
      <c r="M52" s="382" t="n">
        <v>223.6</v>
      </c>
    </row>
    <row r="53" customFormat="false" ht="12.75" hidden="false" customHeight="false" outlineLevel="0" collapsed="false">
      <c r="B53" s="192" t="s">
        <v>466</v>
      </c>
      <c r="C53" s="382" t="n">
        <v>113</v>
      </c>
      <c r="D53" s="382" t="n">
        <v>104.4</v>
      </c>
      <c r="E53" s="382" t="n">
        <v>98.8</v>
      </c>
      <c r="F53" s="382" t="n">
        <v>100.2</v>
      </c>
      <c r="G53" s="382" t="n">
        <v>101.1</v>
      </c>
      <c r="H53" s="382" t="n">
        <v>96.1</v>
      </c>
      <c r="I53" s="382" t="n">
        <v>136.3</v>
      </c>
      <c r="J53" s="382" t="n">
        <v>102.5</v>
      </c>
      <c r="K53" s="382" t="n">
        <v>111.7</v>
      </c>
      <c r="L53" s="382" t="n">
        <v>103.9</v>
      </c>
      <c r="M53" s="382" t="n">
        <v>182.4</v>
      </c>
    </row>
    <row r="54" customFormat="false" ht="12.75" hidden="false" customHeight="false" outlineLevel="0" collapsed="false">
      <c r="B54" s="192" t="s">
        <v>484</v>
      </c>
      <c r="C54" s="382" t="n">
        <v>121.4</v>
      </c>
      <c r="D54" s="382" t="n">
        <v>113.4</v>
      </c>
      <c r="E54" s="382" t="n">
        <v>106.9</v>
      </c>
      <c r="F54" s="382" t="n">
        <v>107.7</v>
      </c>
      <c r="G54" s="382" t="n">
        <v>102.2</v>
      </c>
      <c r="H54" s="382" t="n">
        <v>97.1</v>
      </c>
      <c r="I54" s="382" t="n">
        <v>130.7</v>
      </c>
      <c r="J54" s="382" t="n">
        <v>111.1</v>
      </c>
      <c r="K54" s="382" t="n">
        <v>121.4</v>
      </c>
      <c r="L54" s="382" t="n">
        <v>115.6</v>
      </c>
      <c r="M54" s="382" t="n">
        <v>233.4</v>
      </c>
    </row>
    <row r="55" customFormat="false" ht="12.75" hidden="false" customHeight="false" outlineLevel="0" collapsed="false">
      <c r="B55" s="192" t="s">
        <v>475</v>
      </c>
      <c r="C55" s="382" t="n">
        <v>132.1</v>
      </c>
      <c r="D55" s="382" t="n">
        <v>110.8</v>
      </c>
      <c r="E55" s="382" t="n">
        <v>108.8</v>
      </c>
      <c r="F55" s="382" t="n">
        <v>109.1</v>
      </c>
      <c r="G55" s="382" t="n">
        <v>101.7</v>
      </c>
      <c r="H55" s="382" t="n">
        <v>135.6</v>
      </c>
      <c r="I55" s="382" t="n">
        <v>139.5</v>
      </c>
      <c r="J55" s="382" t="n">
        <v>115.3</v>
      </c>
      <c r="K55" s="382" t="n">
        <v>144.9</v>
      </c>
      <c r="L55" s="382" t="n">
        <v>118.9</v>
      </c>
      <c r="M55" s="382" t="n">
        <v>229.9</v>
      </c>
    </row>
    <row r="56" customFormat="false" ht="12.75" hidden="false" customHeight="false" outlineLevel="0" collapsed="false">
      <c r="B56" s="192" t="s">
        <v>476</v>
      </c>
      <c r="C56" s="382" t="n">
        <v>123.5</v>
      </c>
      <c r="D56" s="382" t="n">
        <v>109.7</v>
      </c>
      <c r="E56" s="382" t="n">
        <v>126.3</v>
      </c>
      <c r="F56" s="382" t="n">
        <v>106</v>
      </c>
      <c r="G56" s="382" t="n">
        <v>93.2</v>
      </c>
      <c r="H56" s="382" t="n">
        <v>90.1</v>
      </c>
      <c r="I56" s="382" t="n">
        <v>152.3</v>
      </c>
      <c r="J56" s="382" t="n">
        <v>114.4</v>
      </c>
      <c r="K56" s="382" t="n">
        <v>123.1</v>
      </c>
      <c r="L56" s="382" t="n">
        <v>120.8</v>
      </c>
      <c r="M56" s="382" t="n">
        <v>207.9</v>
      </c>
    </row>
    <row r="57" customFormat="false" ht="12.75" hidden="false" customHeight="false" outlineLevel="0" collapsed="false">
      <c r="B57" s="192" t="s">
        <v>477</v>
      </c>
      <c r="C57" s="382" t="n">
        <v>118.3</v>
      </c>
      <c r="D57" s="382" t="n">
        <v>110.3</v>
      </c>
      <c r="E57" s="382" t="n">
        <v>108.6</v>
      </c>
      <c r="F57" s="382" t="n">
        <v>103.4</v>
      </c>
      <c r="G57" s="382" t="n">
        <v>100.5</v>
      </c>
      <c r="H57" s="382" t="n">
        <v>119.1</v>
      </c>
      <c r="I57" s="382" t="n">
        <v>131.8</v>
      </c>
      <c r="J57" s="382" t="n">
        <v>104.8</v>
      </c>
      <c r="K57" s="382" t="n">
        <v>115.7</v>
      </c>
      <c r="L57" s="382" t="n">
        <v>124.9</v>
      </c>
      <c r="M57" s="382" t="n">
        <v>212.6</v>
      </c>
    </row>
    <row r="58" customFormat="false" ht="12.75" hidden="false" customHeight="false" outlineLevel="0" collapsed="false">
      <c r="B58" s="192" t="s">
        <v>478</v>
      </c>
      <c r="C58" s="382" t="n">
        <v>124.6</v>
      </c>
      <c r="D58" s="382" t="n">
        <v>111.8</v>
      </c>
      <c r="E58" s="382" t="n">
        <v>110.1</v>
      </c>
      <c r="F58" s="382" t="n">
        <v>94.4</v>
      </c>
      <c r="G58" s="382" t="n">
        <v>88.3</v>
      </c>
      <c r="H58" s="382" t="n">
        <v>105.8</v>
      </c>
      <c r="I58" s="382" t="n">
        <v>130.1</v>
      </c>
      <c r="J58" s="382" t="n">
        <v>114.3</v>
      </c>
      <c r="K58" s="382" t="n">
        <v>130.2</v>
      </c>
      <c r="L58" s="382" t="n">
        <v>139.1</v>
      </c>
      <c r="M58" s="382" t="n">
        <v>204.5</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22</v>
      </c>
      <c r="B1" s="78"/>
      <c r="C1" s="78"/>
      <c r="D1" s="78"/>
      <c r="E1" s="78"/>
      <c r="F1" s="78"/>
      <c r="G1" s="78"/>
      <c r="H1" s="78"/>
      <c r="I1" s="78"/>
      <c r="J1" s="78"/>
      <c r="K1" s="78"/>
      <c r="L1" s="78"/>
      <c r="M1" s="78"/>
    </row>
    <row r="2" s="3" customFormat="true" ht="20.1" hidden="false" customHeight="true" outlineLevel="0" collapsed="false">
      <c r="A2" s="143" t="s">
        <v>1428</v>
      </c>
      <c r="B2" s="143"/>
      <c r="C2" s="143"/>
      <c r="D2" s="143"/>
      <c r="E2" s="143"/>
      <c r="F2" s="143"/>
      <c r="G2" s="143"/>
      <c r="H2" s="143"/>
      <c r="I2" s="143"/>
      <c r="J2" s="143"/>
      <c r="K2" s="143"/>
      <c r="L2" s="143"/>
      <c r="M2" s="143"/>
    </row>
    <row r="3" s="3" customFormat="true" ht="20.1" hidden="false" customHeight="true" outlineLevel="0" collapsed="false">
      <c r="A3" s="353" t="s">
        <v>1429</v>
      </c>
      <c r="B3" s="353"/>
      <c r="C3" s="353"/>
      <c r="D3" s="353"/>
      <c r="E3" s="353"/>
      <c r="F3" s="353"/>
      <c r="G3" s="353"/>
      <c r="H3" s="353"/>
      <c r="I3" s="353"/>
      <c r="J3" s="353"/>
      <c r="K3" s="353"/>
      <c r="L3" s="353"/>
      <c r="M3" s="353"/>
    </row>
    <row r="4" s="3" customFormat="true" ht="20.25"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04.9</v>
      </c>
      <c r="D14" s="382" t="n">
        <v>107.3</v>
      </c>
      <c r="E14" s="382" t="n">
        <v>116.5</v>
      </c>
      <c r="F14" s="382" t="n">
        <v>107.2</v>
      </c>
      <c r="G14" s="382" t="n">
        <v>96.1</v>
      </c>
      <c r="H14" s="382" t="n">
        <v>138.2</v>
      </c>
      <c r="I14" s="382" t="n">
        <v>103.4</v>
      </c>
      <c r="J14" s="382" t="n">
        <v>110.8</v>
      </c>
      <c r="K14" s="382" t="n">
        <v>106.2</v>
      </c>
      <c r="L14" s="382" t="n">
        <v>96.5</v>
      </c>
      <c r="M14" s="382" t="n">
        <v>99.3</v>
      </c>
    </row>
    <row r="15" customFormat="false" ht="12.75" hidden="false" customHeight="false" outlineLevel="0" collapsed="false">
      <c r="B15" s="192" t="s">
        <v>482</v>
      </c>
      <c r="C15" s="382" t="n">
        <v>110.3</v>
      </c>
      <c r="D15" s="382" t="n">
        <v>99.6</v>
      </c>
      <c r="E15" s="382" t="n">
        <v>93.5</v>
      </c>
      <c r="F15" s="382" t="n">
        <v>114.2</v>
      </c>
      <c r="G15" s="382" t="n">
        <v>98.2</v>
      </c>
      <c r="H15" s="382" t="n">
        <v>149.1</v>
      </c>
      <c r="I15" s="382" t="n">
        <v>113.5</v>
      </c>
      <c r="J15" s="382" t="n">
        <v>119.8</v>
      </c>
      <c r="K15" s="382" t="n">
        <v>110.7</v>
      </c>
      <c r="L15" s="382" t="n">
        <v>105.1</v>
      </c>
      <c r="M15" s="382" t="n">
        <v>107</v>
      </c>
    </row>
    <row r="16" customFormat="false" ht="12.75" hidden="false" customHeight="false" outlineLevel="0" collapsed="false">
      <c r="B16" s="192" t="s">
        <v>483</v>
      </c>
      <c r="C16" s="382" t="n">
        <v>116.7</v>
      </c>
      <c r="D16" s="382" t="n">
        <v>113.4</v>
      </c>
      <c r="E16" s="382" t="n">
        <v>115.7</v>
      </c>
      <c r="F16" s="382" t="n">
        <v>118.4</v>
      </c>
      <c r="G16" s="382" t="n">
        <v>86.1</v>
      </c>
      <c r="H16" s="382" t="n">
        <v>135.8</v>
      </c>
      <c r="I16" s="382" t="n">
        <v>117.9</v>
      </c>
      <c r="J16" s="382" t="n">
        <v>123.3</v>
      </c>
      <c r="K16" s="382" t="n">
        <v>121.8</v>
      </c>
      <c r="L16" s="382" t="n">
        <v>106.9</v>
      </c>
      <c r="M16" s="382" t="n">
        <v>119.1</v>
      </c>
    </row>
    <row r="17" customFormat="false" ht="12.75" hidden="false" customHeight="false" outlineLevel="0" collapsed="false">
      <c r="B17" s="192" t="s">
        <v>466</v>
      </c>
      <c r="C17" s="382" t="n">
        <v>113.6</v>
      </c>
      <c r="D17" s="382" t="n">
        <v>113</v>
      </c>
      <c r="E17" s="382" t="n">
        <v>104.8</v>
      </c>
      <c r="F17" s="382" t="n">
        <v>125.2</v>
      </c>
      <c r="G17" s="382" t="n">
        <v>85.9</v>
      </c>
      <c r="H17" s="382" t="n">
        <v>133.8</v>
      </c>
      <c r="I17" s="382" t="n">
        <v>117.4</v>
      </c>
      <c r="J17" s="382" t="n">
        <v>121.5</v>
      </c>
      <c r="K17" s="382" t="n">
        <v>116</v>
      </c>
      <c r="L17" s="382" t="n">
        <v>103.5</v>
      </c>
      <c r="M17" s="382" t="n">
        <v>113.4</v>
      </c>
    </row>
    <row r="18" customFormat="false" ht="12.75" hidden="false" customHeight="false" outlineLevel="0" collapsed="false">
      <c r="B18" s="192" t="s">
        <v>484</v>
      </c>
      <c r="C18" s="382" t="n">
        <v>110.4</v>
      </c>
      <c r="D18" s="382" t="n">
        <v>100.9</v>
      </c>
      <c r="E18" s="382" t="n">
        <v>113.2</v>
      </c>
      <c r="F18" s="382" t="n">
        <v>126.1</v>
      </c>
      <c r="G18" s="382" t="n">
        <v>81.6</v>
      </c>
      <c r="H18" s="382" t="n">
        <v>136</v>
      </c>
      <c r="I18" s="382" t="n">
        <v>115.7</v>
      </c>
      <c r="J18" s="382" t="n">
        <v>122.5</v>
      </c>
      <c r="K18" s="382" t="n">
        <v>111.2</v>
      </c>
      <c r="L18" s="382" t="n">
        <v>98.2</v>
      </c>
      <c r="M18" s="382" t="n">
        <v>114.3</v>
      </c>
    </row>
    <row r="19" customFormat="false" ht="12.75" hidden="false" customHeight="false" outlineLevel="0" collapsed="false">
      <c r="B19" s="192" t="s">
        <v>475</v>
      </c>
      <c r="C19" s="382" t="n">
        <v>115.9</v>
      </c>
      <c r="D19" s="382" t="n">
        <v>111.7</v>
      </c>
      <c r="E19" s="382" t="n">
        <v>112</v>
      </c>
      <c r="F19" s="382" t="n">
        <v>114.1</v>
      </c>
      <c r="G19" s="382" t="n">
        <v>78.7</v>
      </c>
      <c r="H19" s="382" t="n">
        <v>136.8</v>
      </c>
      <c r="I19" s="382" t="n">
        <v>121.2</v>
      </c>
      <c r="J19" s="382" t="n">
        <v>123</v>
      </c>
      <c r="K19" s="382" t="n">
        <v>118.9</v>
      </c>
      <c r="L19" s="382" t="n">
        <v>100.2</v>
      </c>
      <c r="M19" s="382" t="n">
        <v>142.3</v>
      </c>
    </row>
    <row r="20" customFormat="false" ht="12.75" hidden="false" customHeight="false" outlineLevel="0" collapsed="false">
      <c r="B20" s="192" t="s">
        <v>476</v>
      </c>
      <c r="C20" s="382" t="n">
        <v>110.7</v>
      </c>
      <c r="D20" s="382" t="n">
        <v>105.8</v>
      </c>
      <c r="E20" s="382" t="n">
        <v>113.7</v>
      </c>
      <c r="F20" s="382" t="n">
        <v>114.4</v>
      </c>
      <c r="G20" s="382" t="n">
        <v>77</v>
      </c>
      <c r="H20" s="382" t="n">
        <v>130.2</v>
      </c>
      <c r="I20" s="382" t="n">
        <v>121.2</v>
      </c>
      <c r="J20" s="382" t="n">
        <v>118.6</v>
      </c>
      <c r="K20" s="382" t="n">
        <v>110.1</v>
      </c>
      <c r="L20" s="382" t="n">
        <v>99.8</v>
      </c>
      <c r="M20" s="382" t="n">
        <v>130.6</v>
      </c>
    </row>
    <row r="21" customFormat="false" ht="12.75" hidden="false" customHeight="false" outlineLevel="0" collapsed="false">
      <c r="B21" s="192" t="s">
        <v>477</v>
      </c>
      <c r="C21" s="382" t="n">
        <v>108.9</v>
      </c>
      <c r="D21" s="382" t="n">
        <v>112.2</v>
      </c>
      <c r="E21" s="382" t="n">
        <v>122.6</v>
      </c>
      <c r="F21" s="382" t="n">
        <v>123</v>
      </c>
      <c r="G21" s="382" t="n">
        <v>78.5</v>
      </c>
      <c r="H21" s="382" t="n">
        <v>144.1</v>
      </c>
      <c r="I21" s="382" t="n">
        <v>120.4</v>
      </c>
      <c r="J21" s="382" t="n">
        <v>113.6</v>
      </c>
      <c r="K21" s="382" t="n">
        <v>106.3</v>
      </c>
      <c r="L21" s="382" t="n">
        <v>97.3</v>
      </c>
      <c r="M21" s="382" t="n">
        <v>126.6</v>
      </c>
    </row>
    <row r="22" customFormat="false" ht="12.75" hidden="false" customHeight="false" outlineLevel="0" collapsed="false">
      <c r="B22" s="192" t="s">
        <v>478</v>
      </c>
      <c r="C22" s="382" t="n">
        <v>109.8</v>
      </c>
      <c r="D22" s="382" t="n">
        <v>112.6</v>
      </c>
      <c r="E22" s="382" t="n">
        <v>100.5</v>
      </c>
      <c r="F22" s="382" t="n">
        <v>105.4</v>
      </c>
      <c r="G22" s="382" t="n">
        <v>79.3</v>
      </c>
      <c r="H22" s="382" t="n">
        <v>122.6</v>
      </c>
      <c r="I22" s="382" t="n">
        <v>105.5</v>
      </c>
      <c r="J22" s="382" t="n">
        <v>113.6</v>
      </c>
      <c r="K22" s="382" t="n">
        <v>113.5</v>
      </c>
      <c r="L22" s="382" t="n">
        <v>105.7</v>
      </c>
      <c r="M22" s="382" t="n">
        <v>133.9</v>
      </c>
    </row>
    <row r="23" customFormat="false" ht="12.75" hidden="false" customHeight="false" outlineLevel="0" collapsed="false">
      <c r="B23" s="192" t="s">
        <v>479</v>
      </c>
      <c r="C23" s="382" t="n">
        <v>123.7</v>
      </c>
      <c r="D23" s="382" t="n">
        <v>114.1</v>
      </c>
      <c r="E23" s="382" t="n">
        <v>112.1</v>
      </c>
      <c r="F23" s="382" t="n">
        <v>124.7</v>
      </c>
      <c r="G23" s="382" t="n">
        <v>90.6</v>
      </c>
      <c r="H23" s="382" t="n">
        <v>151</v>
      </c>
      <c r="I23" s="382" t="n">
        <v>124.3</v>
      </c>
      <c r="J23" s="382" t="n">
        <v>128.1</v>
      </c>
      <c r="K23" s="382" t="n">
        <v>127.1</v>
      </c>
      <c r="L23" s="382" t="n">
        <v>115.8</v>
      </c>
      <c r="M23" s="382" t="n">
        <v>157</v>
      </c>
    </row>
    <row r="24" customFormat="false" ht="12.75" hidden="false" customHeight="false" outlineLevel="0" collapsed="false">
      <c r="B24" s="192" t="s">
        <v>480</v>
      </c>
      <c r="C24" s="382" t="n">
        <v>118.4</v>
      </c>
      <c r="D24" s="382" t="n">
        <v>109.9</v>
      </c>
      <c r="E24" s="382" t="n">
        <v>117.4</v>
      </c>
      <c r="F24" s="382" t="n">
        <v>107.6</v>
      </c>
      <c r="G24" s="382" t="n">
        <v>91.3</v>
      </c>
      <c r="H24" s="382" t="n">
        <v>157</v>
      </c>
      <c r="I24" s="382" t="n">
        <v>128.3</v>
      </c>
      <c r="J24" s="382" t="n">
        <v>117.9</v>
      </c>
      <c r="K24" s="382" t="n">
        <v>121.1</v>
      </c>
      <c r="L24" s="382" t="n">
        <v>105</v>
      </c>
      <c r="M24" s="382" t="n">
        <v>150.2</v>
      </c>
    </row>
    <row r="25" customFormat="false" ht="12.75" hidden="false" customHeight="false" outlineLevel="0" collapsed="false">
      <c r="B25" s="192" t="s">
        <v>481</v>
      </c>
      <c r="C25" s="382" t="n">
        <v>103.9</v>
      </c>
      <c r="D25" s="382" t="n">
        <v>110.7</v>
      </c>
      <c r="E25" s="382" t="n">
        <v>127.8</v>
      </c>
      <c r="F25" s="382" t="n">
        <v>111.2</v>
      </c>
      <c r="G25" s="382" t="n">
        <v>102.2</v>
      </c>
      <c r="H25" s="382" t="n">
        <v>133.5</v>
      </c>
      <c r="I25" s="382" t="n">
        <v>106.4</v>
      </c>
      <c r="J25" s="382" t="n">
        <v>97</v>
      </c>
      <c r="K25" s="382" t="n">
        <v>100.2</v>
      </c>
      <c r="L25" s="382" t="n">
        <v>92.7</v>
      </c>
      <c r="M25" s="382" t="n">
        <v>145</v>
      </c>
    </row>
    <row r="26" customFormat="false" ht="12.75" hidden="false" customHeight="false" outlineLevel="0" collapsed="false">
      <c r="A26" s="367" t="s">
        <v>454</v>
      </c>
      <c r="B26" s="192" t="s">
        <v>487</v>
      </c>
      <c r="C26" s="382" t="n">
        <v>112.7</v>
      </c>
      <c r="D26" s="382" t="n">
        <v>117.7</v>
      </c>
      <c r="E26" s="382" t="n">
        <v>105.2</v>
      </c>
      <c r="F26" s="382" t="n">
        <v>108.5</v>
      </c>
      <c r="G26" s="382" t="n">
        <v>104</v>
      </c>
      <c r="H26" s="382" t="n">
        <v>116.8</v>
      </c>
      <c r="I26" s="382" t="n">
        <v>124.9</v>
      </c>
      <c r="J26" s="382" t="n">
        <v>118.2</v>
      </c>
      <c r="K26" s="382" t="n">
        <v>114.6</v>
      </c>
      <c r="L26" s="382" t="n">
        <v>101.1</v>
      </c>
      <c r="M26" s="382" t="n">
        <v>74.9</v>
      </c>
    </row>
    <row r="27" customFormat="false" ht="12.75" hidden="false" customHeight="false" outlineLevel="0" collapsed="false">
      <c r="B27" s="192" t="s">
        <v>482</v>
      </c>
      <c r="C27" s="382" t="n">
        <v>113.4</v>
      </c>
      <c r="D27" s="382" t="n">
        <v>108.7</v>
      </c>
      <c r="E27" s="382" t="n">
        <v>99.7</v>
      </c>
      <c r="F27" s="382" t="n">
        <v>116.6</v>
      </c>
      <c r="G27" s="382" t="n">
        <v>92.4</v>
      </c>
      <c r="H27" s="382" t="n">
        <v>91.7</v>
      </c>
      <c r="I27" s="382" t="n">
        <v>125.3</v>
      </c>
      <c r="J27" s="382" t="n">
        <v>116.9</v>
      </c>
      <c r="K27" s="382" t="n">
        <v>119.9</v>
      </c>
      <c r="L27" s="382" t="n">
        <v>100.1</v>
      </c>
      <c r="M27" s="382" t="n">
        <v>82</v>
      </c>
    </row>
    <row r="28" customFormat="false" ht="12.75" hidden="false" customHeight="false" outlineLevel="0" collapsed="false">
      <c r="B28" s="192" t="s">
        <v>483</v>
      </c>
      <c r="C28" s="382" t="n">
        <v>114.1</v>
      </c>
      <c r="D28" s="382" t="n">
        <v>110.7</v>
      </c>
      <c r="E28" s="382" t="n">
        <v>102.9</v>
      </c>
      <c r="F28" s="382" t="n">
        <v>123.2</v>
      </c>
      <c r="G28" s="382" t="n">
        <v>93.7</v>
      </c>
      <c r="H28" s="382" t="n">
        <v>99</v>
      </c>
      <c r="I28" s="382" t="n">
        <v>126.3</v>
      </c>
      <c r="J28" s="382" t="n">
        <v>122.8</v>
      </c>
      <c r="K28" s="382" t="n">
        <v>116.1</v>
      </c>
      <c r="L28" s="382" t="n">
        <v>101.7</v>
      </c>
      <c r="M28" s="382" t="n">
        <v>89.8</v>
      </c>
    </row>
    <row r="29" customFormat="false" ht="12.75" hidden="false" customHeight="false" outlineLevel="0" collapsed="false">
      <c r="B29" s="192" t="s">
        <v>466</v>
      </c>
      <c r="C29" s="382" t="n">
        <v>119</v>
      </c>
      <c r="D29" s="382" t="n">
        <v>112.3</v>
      </c>
      <c r="E29" s="382" t="n">
        <v>115.8</v>
      </c>
      <c r="F29" s="382" t="n">
        <v>118.5</v>
      </c>
      <c r="G29" s="382" t="n">
        <v>86.9</v>
      </c>
      <c r="H29" s="382" t="n">
        <v>103.9</v>
      </c>
      <c r="I29" s="382" t="n">
        <v>126.3</v>
      </c>
      <c r="J29" s="382" t="n">
        <v>125.4</v>
      </c>
      <c r="K29" s="382" t="n">
        <v>127.3</v>
      </c>
      <c r="L29" s="382" t="n">
        <v>103.9</v>
      </c>
      <c r="M29" s="382" t="n">
        <v>100.7</v>
      </c>
    </row>
    <row r="30" customFormat="false" ht="12.75" hidden="false" customHeight="false" outlineLevel="0" collapsed="false">
      <c r="B30" s="192" t="s">
        <v>484</v>
      </c>
      <c r="C30" s="382" t="n">
        <v>111.9</v>
      </c>
      <c r="D30" s="382" t="n">
        <v>114.1</v>
      </c>
      <c r="E30" s="382" t="n">
        <v>103.7</v>
      </c>
      <c r="F30" s="382" t="n">
        <v>120.6</v>
      </c>
      <c r="G30" s="382" t="n">
        <v>79.4</v>
      </c>
      <c r="H30" s="382" t="n">
        <v>109.1</v>
      </c>
      <c r="I30" s="382" t="n">
        <v>118</v>
      </c>
      <c r="J30" s="382" t="n">
        <v>123.3</v>
      </c>
      <c r="K30" s="382" t="n">
        <v>112.8</v>
      </c>
      <c r="L30" s="382" t="n">
        <v>100.5</v>
      </c>
      <c r="M30" s="382" t="n">
        <v>111</v>
      </c>
    </row>
    <row r="31" customFormat="false" ht="12.75" hidden="false" customHeight="false" outlineLevel="0" collapsed="false">
      <c r="B31" s="192" t="s">
        <v>475</v>
      </c>
      <c r="C31" s="382" t="n">
        <v>114</v>
      </c>
      <c r="D31" s="382" t="n">
        <v>108.5</v>
      </c>
      <c r="E31" s="382" t="n">
        <v>112.3</v>
      </c>
      <c r="F31" s="382" t="n">
        <v>124</v>
      </c>
      <c r="G31" s="382" t="n">
        <v>81.5</v>
      </c>
      <c r="H31" s="382" t="n">
        <v>98.2</v>
      </c>
      <c r="I31" s="382" t="n">
        <v>131.8</v>
      </c>
      <c r="J31" s="382" t="n">
        <v>123.7</v>
      </c>
      <c r="K31" s="382" t="n">
        <v>113.8</v>
      </c>
      <c r="L31" s="382" t="n">
        <v>97.7</v>
      </c>
      <c r="M31" s="382" t="n">
        <v>111.6</v>
      </c>
    </row>
    <row r="32" customFormat="false" ht="12.75" hidden="false" customHeight="false" outlineLevel="0" collapsed="false">
      <c r="B32" s="192" t="s">
        <v>476</v>
      </c>
      <c r="C32" s="382" t="n">
        <v>115.5</v>
      </c>
      <c r="D32" s="382" t="n">
        <v>111.3</v>
      </c>
      <c r="E32" s="382" t="n">
        <v>123.8</v>
      </c>
      <c r="F32" s="382" t="n">
        <v>107.9</v>
      </c>
      <c r="G32" s="382" t="n">
        <v>85.6</v>
      </c>
      <c r="H32" s="382" t="n">
        <v>118</v>
      </c>
      <c r="I32" s="382" t="n">
        <v>131.6</v>
      </c>
      <c r="J32" s="382" t="n">
        <v>121.9</v>
      </c>
      <c r="K32" s="382" t="n">
        <v>119.2</v>
      </c>
      <c r="L32" s="382" t="n">
        <v>98.2</v>
      </c>
      <c r="M32" s="382" t="n">
        <v>104.1</v>
      </c>
    </row>
    <row r="33" customFormat="false" ht="12.75" hidden="false" customHeight="false" outlineLevel="0" collapsed="false">
      <c r="B33" s="192" t="s">
        <v>477</v>
      </c>
      <c r="C33" s="382" t="n">
        <v>100.8</v>
      </c>
      <c r="D33" s="382" t="n">
        <v>105.2</v>
      </c>
      <c r="E33" s="382" t="n">
        <v>94.4</v>
      </c>
      <c r="F33" s="382" t="n">
        <v>105.3</v>
      </c>
      <c r="G33" s="382" t="n">
        <v>89.6</v>
      </c>
      <c r="H33" s="382" t="n">
        <v>112.4</v>
      </c>
      <c r="I33" s="382" t="n">
        <v>118.7</v>
      </c>
      <c r="J33" s="382" t="n">
        <v>108.3</v>
      </c>
      <c r="K33" s="382" t="n">
        <v>91.9</v>
      </c>
      <c r="L33" s="382" t="n">
        <v>93.2</v>
      </c>
      <c r="M33" s="382" t="n">
        <v>110.5</v>
      </c>
    </row>
    <row r="34" customFormat="false" ht="12.75" hidden="false" customHeight="false" outlineLevel="0" collapsed="false">
      <c r="B34" s="192" t="s">
        <v>478</v>
      </c>
      <c r="C34" s="382" t="n">
        <v>117.5</v>
      </c>
      <c r="D34" s="382" t="n">
        <v>108.9</v>
      </c>
      <c r="E34" s="382" t="n">
        <v>121</v>
      </c>
      <c r="F34" s="382" t="n">
        <v>108.4</v>
      </c>
      <c r="G34" s="382" t="n">
        <v>88.4</v>
      </c>
      <c r="H34" s="382" t="n">
        <v>104.5</v>
      </c>
      <c r="I34" s="382" t="n">
        <v>144.1</v>
      </c>
      <c r="J34" s="382" t="n">
        <v>116.2</v>
      </c>
      <c r="K34" s="382" t="n">
        <v>118.8</v>
      </c>
      <c r="L34" s="382" t="n">
        <v>101.8</v>
      </c>
      <c r="M34" s="382" t="n">
        <v>123.2</v>
      </c>
    </row>
    <row r="35" customFormat="false" ht="12.75" hidden="false" customHeight="false" outlineLevel="0" collapsed="false">
      <c r="B35" s="192" t="s">
        <v>479</v>
      </c>
      <c r="C35" s="382" t="n">
        <v>124.5</v>
      </c>
      <c r="D35" s="382" t="n">
        <v>115.2</v>
      </c>
      <c r="E35" s="382" t="n">
        <v>125.6</v>
      </c>
      <c r="F35" s="382" t="n">
        <v>110.2</v>
      </c>
      <c r="G35" s="382" t="n">
        <v>108.1</v>
      </c>
      <c r="H35" s="382" t="n">
        <v>101</v>
      </c>
      <c r="I35" s="382" t="n">
        <v>159.4</v>
      </c>
      <c r="J35" s="382" t="n">
        <v>121.6</v>
      </c>
      <c r="K35" s="382" t="n">
        <v>120.8</v>
      </c>
      <c r="L35" s="382" t="n">
        <v>104.8</v>
      </c>
      <c r="M35" s="382" t="n">
        <v>140.4</v>
      </c>
    </row>
    <row r="36" customFormat="false" ht="12.75" hidden="false" customHeight="false" outlineLevel="0" collapsed="false">
      <c r="B36" s="192" t="s">
        <v>480</v>
      </c>
      <c r="C36" s="382" t="n">
        <v>106.9</v>
      </c>
      <c r="D36" s="382" t="n">
        <v>110.5</v>
      </c>
      <c r="E36" s="382" t="n">
        <v>120.3</v>
      </c>
      <c r="F36" s="382" t="n">
        <v>91.2</v>
      </c>
      <c r="G36" s="382" t="n">
        <v>87.9</v>
      </c>
      <c r="H36" s="382" t="n">
        <v>81.3</v>
      </c>
      <c r="I36" s="382" t="n">
        <v>115.2</v>
      </c>
      <c r="J36" s="382" t="n">
        <v>98.4</v>
      </c>
      <c r="K36" s="382" t="n">
        <v>109.4</v>
      </c>
      <c r="L36" s="382" t="n">
        <v>96.1</v>
      </c>
      <c r="M36" s="382" t="n">
        <v>141.7</v>
      </c>
    </row>
    <row r="37" customFormat="false" ht="12.75" hidden="false" customHeight="false" outlineLevel="0" collapsed="false">
      <c r="B37" s="192" t="s">
        <v>481</v>
      </c>
      <c r="C37" s="382" t="n">
        <v>95.3</v>
      </c>
      <c r="D37" s="382" t="n">
        <v>110.6</v>
      </c>
      <c r="E37" s="382" t="n">
        <v>132.1</v>
      </c>
      <c r="F37" s="382" t="n">
        <v>93.2</v>
      </c>
      <c r="G37" s="382" t="n">
        <v>103</v>
      </c>
      <c r="H37" s="382" t="n">
        <v>114.7</v>
      </c>
      <c r="I37" s="382" t="n">
        <v>101.7</v>
      </c>
      <c r="J37" s="382" t="n">
        <v>79.2</v>
      </c>
      <c r="K37" s="382" t="n">
        <v>90.8</v>
      </c>
      <c r="L37" s="382" t="n">
        <v>95.1</v>
      </c>
      <c r="M37" s="382" t="n">
        <v>120.9</v>
      </c>
    </row>
    <row r="38" customFormat="false" ht="12.75" hidden="false" customHeight="false" outlineLevel="0" collapsed="false">
      <c r="A38" s="367" t="s">
        <v>455</v>
      </c>
      <c r="B38" s="192" t="s">
        <v>487</v>
      </c>
      <c r="C38" s="382" t="n">
        <v>98.1</v>
      </c>
      <c r="D38" s="382" t="n">
        <v>105.5</v>
      </c>
      <c r="E38" s="382" t="n">
        <v>98.3</v>
      </c>
      <c r="F38" s="382" t="n">
        <v>79.6</v>
      </c>
      <c r="G38" s="382" t="n">
        <v>90.8</v>
      </c>
      <c r="H38" s="382" t="n">
        <v>89.4</v>
      </c>
      <c r="I38" s="382" t="n">
        <v>104.1</v>
      </c>
      <c r="J38" s="382" t="n">
        <v>79.2</v>
      </c>
      <c r="K38" s="382" t="n">
        <v>87.9</v>
      </c>
      <c r="L38" s="382" t="n">
        <v>85.8</v>
      </c>
      <c r="M38" s="382" t="n">
        <v>248.3</v>
      </c>
    </row>
    <row r="39" customFormat="false" ht="12.75" hidden="false" customHeight="false" outlineLevel="0" collapsed="false">
      <c r="B39" s="192" t="s">
        <v>482</v>
      </c>
      <c r="C39" s="382" t="n">
        <v>99.1</v>
      </c>
      <c r="D39" s="382" t="n">
        <v>97.5</v>
      </c>
      <c r="E39" s="382" t="n">
        <v>90.4</v>
      </c>
      <c r="F39" s="382" t="n">
        <v>86</v>
      </c>
      <c r="G39" s="382" t="n">
        <v>96.5</v>
      </c>
      <c r="H39" s="382" t="n">
        <v>78.6</v>
      </c>
      <c r="I39" s="382" t="n">
        <v>102.9</v>
      </c>
      <c r="J39" s="382" t="n">
        <v>78.4</v>
      </c>
      <c r="K39" s="382" t="n">
        <v>91.1</v>
      </c>
      <c r="L39" s="382" t="n">
        <v>86</v>
      </c>
      <c r="M39" s="382" t="n">
        <v>249.1</v>
      </c>
    </row>
    <row r="40" customFormat="false" ht="12.75" hidden="false" customHeight="false" outlineLevel="0" collapsed="false">
      <c r="B40" s="192" t="s">
        <v>483</v>
      </c>
      <c r="C40" s="382" t="n">
        <v>105.3</v>
      </c>
      <c r="D40" s="382" t="n">
        <v>103.7</v>
      </c>
      <c r="E40" s="382" t="n">
        <v>105.5</v>
      </c>
      <c r="F40" s="382" t="n">
        <v>86.7</v>
      </c>
      <c r="G40" s="382" t="n">
        <v>82.7</v>
      </c>
      <c r="H40" s="382" t="n">
        <v>99.4</v>
      </c>
      <c r="I40" s="382" t="n">
        <v>106.2</v>
      </c>
      <c r="J40" s="382" t="n">
        <v>81.1</v>
      </c>
      <c r="K40" s="382" t="n">
        <v>106.6</v>
      </c>
      <c r="L40" s="382" t="n">
        <v>87.8</v>
      </c>
      <c r="M40" s="382" t="n">
        <v>244.8</v>
      </c>
    </row>
    <row r="41" customFormat="false" ht="12.75" hidden="false" customHeight="false" outlineLevel="0" collapsed="false">
      <c r="B41" s="192" t="s">
        <v>466</v>
      </c>
      <c r="C41" s="382" t="n">
        <v>98.4</v>
      </c>
      <c r="D41" s="382" t="n">
        <v>108.6</v>
      </c>
      <c r="E41" s="382" t="n">
        <v>98.1</v>
      </c>
      <c r="F41" s="382" t="n">
        <v>86.5</v>
      </c>
      <c r="G41" s="382" t="n">
        <v>70.8</v>
      </c>
      <c r="H41" s="382" t="n">
        <v>84.7</v>
      </c>
      <c r="I41" s="382" t="n">
        <v>102.7</v>
      </c>
      <c r="J41" s="382" t="n">
        <v>78.2</v>
      </c>
      <c r="K41" s="382" t="n">
        <v>96.7</v>
      </c>
      <c r="L41" s="382" t="n">
        <v>87.9</v>
      </c>
      <c r="M41" s="382" t="n">
        <v>215</v>
      </c>
    </row>
    <row r="42" customFormat="false" ht="12.75" hidden="false" customHeight="false" outlineLevel="0" collapsed="false">
      <c r="B42" s="192" t="s">
        <v>484</v>
      </c>
      <c r="C42" s="382" t="n">
        <v>96.2</v>
      </c>
      <c r="D42" s="382" t="n">
        <v>101.7</v>
      </c>
      <c r="E42" s="382" t="n">
        <v>98.1</v>
      </c>
      <c r="F42" s="382" t="n">
        <v>87</v>
      </c>
      <c r="G42" s="382" t="n">
        <v>78.2</v>
      </c>
      <c r="H42" s="382" t="n">
        <v>71.1</v>
      </c>
      <c r="I42" s="382" t="n">
        <v>105.5</v>
      </c>
      <c r="J42" s="382" t="n">
        <v>77.7</v>
      </c>
      <c r="K42" s="382" t="n">
        <v>90.5</v>
      </c>
      <c r="L42" s="382" t="n">
        <v>81</v>
      </c>
      <c r="M42" s="382" t="n">
        <v>219.1</v>
      </c>
    </row>
    <row r="43" customFormat="false" ht="12.75" hidden="false" customHeight="false" outlineLevel="0" collapsed="false">
      <c r="B43" s="192" t="s">
        <v>475</v>
      </c>
      <c r="C43" s="382" t="n">
        <v>106.3</v>
      </c>
      <c r="D43" s="382" t="n">
        <v>101.4</v>
      </c>
      <c r="E43" s="382" t="n">
        <v>107</v>
      </c>
      <c r="F43" s="382" t="n">
        <v>96</v>
      </c>
      <c r="G43" s="382" t="n">
        <v>79.1</v>
      </c>
      <c r="H43" s="382" t="n">
        <v>83.7</v>
      </c>
      <c r="I43" s="382" t="n">
        <v>123.6</v>
      </c>
      <c r="J43" s="382" t="n">
        <v>83.9</v>
      </c>
      <c r="K43" s="382" t="n">
        <v>103.4</v>
      </c>
      <c r="L43" s="382" t="n">
        <v>91.1</v>
      </c>
      <c r="M43" s="382" t="n">
        <v>228.7</v>
      </c>
    </row>
    <row r="44" customFormat="false" ht="12.75" hidden="false" customHeight="false" outlineLevel="0" collapsed="false">
      <c r="B44" s="192" t="s">
        <v>476</v>
      </c>
      <c r="C44" s="382" t="n">
        <v>102.6</v>
      </c>
      <c r="D44" s="382" t="n">
        <v>102.8</v>
      </c>
      <c r="E44" s="382" t="n">
        <v>118.9</v>
      </c>
      <c r="F44" s="382" t="n">
        <v>91.8</v>
      </c>
      <c r="G44" s="382" t="n">
        <v>83.8</v>
      </c>
      <c r="H44" s="382" t="n">
        <v>81</v>
      </c>
      <c r="I44" s="382" t="n">
        <v>117.3</v>
      </c>
      <c r="J44" s="382" t="n">
        <v>86.1</v>
      </c>
      <c r="K44" s="382" t="n">
        <v>88.7</v>
      </c>
      <c r="L44" s="382" t="n">
        <v>92.5</v>
      </c>
      <c r="M44" s="382" t="n">
        <v>263.3</v>
      </c>
    </row>
    <row r="45" customFormat="false" ht="12.75" hidden="false" customHeight="false" outlineLevel="0" collapsed="false">
      <c r="B45" s="192" t="s">
        <v>477</v>
      </c>
      <c r="C45" s="382" t="n">
        <v>95.2</v>
      </c>
      <c r="D45" s="382" t="n">
        <v>106.4</v>
      </c>
      <c r="E45" s="382" t="n">
        <v>97</v>
      </c>
      <c r="F45" s="382" t="n">
        <v>86.9</v>
      </c>
      <c r="G45" s="382" t="n">
        <v>79.8</v>
      </c>
      <c r="H45" s="382" t="n">
        <v>107.7</v>
      </c>
      <c r="I45" s="382" t="n">
        <v>104.4</v>
      </c>
      <c r="J45" s="382" t="n">
        <v>76.7</v>
      </c>
      <c r="K45" s="382" t="n">
        <v>83</v>
      </c>
      <c r="L45" s="382" t="n">
        <v>84.6</v>
      </c>
      <c r="M45" s="382" t="n">
        <v>243.6</v>
      </c>
    </row>
    <row r="46" customFormat="false" ht="12.75" hidden="false" customHeight="false" outlineLevel="0" collapsed="false">
      <c r="B46" s="192" t="s">
        <v>478</v>
      </c>
      <c r="C46" s="382" t="n">
        <v>105.7</v>
      </c>
      <c r="D46" s="382" t="n">
        <v>104.7</v>
      </c>
      <c r="E46" s="382" t="n">
        <v>100.2</v>
      </c>
      <c r="F46" s="382" t="n">
        <v>98.6</v>
      </c>
      <c r="G46" s="382" t="n">
        <v>84.2</v>
      </c>
      <c r="H46" s="382" t="n">
        <v>106.1</v>
      </c>
      <c r="I46" s="382" t="n">
        <v>112.1</v>
      </c>
      <c r="J46" s="382" t="n">
        <v>93.1</v>
      </c>
      <c r="K46" s="382" t="n">
        <v>102.2</v>
      </c>
      <c r="L46" s="382" t="n">
        <v>99.6</v>
      </c>
      <c r="M46" s="382" t="n">
        <v>200.2</v>
      </c>
    </row>
    <row r="47" customFormat="false" ht="12.75" hidden="false" customHeight="false" outlineLevel="0" collapsed="false">
      <c r="B47" s="192" t="s">
        <v>479</v>
      </c>
      <c r="C47" s="382" t="n">
        <v>114.1</v>
      </c>
      <c r="D47" s="382" t="n">
        <v>110.4</v>
      </c>
      <c r="E47" s="382" t="n">
        <v>123</v>
      </c>
      <c r="F47" s="382" t="n">
        <v>95.7</v>
      </c>
      <c r="G47" s="382" t="n">
        <v>88.7</v>
      </c>
      <c r="H47" s="382" t="n">
        <v>106.1</v>
      </c>
      <c r="I47" s="382" t="n">
        <v>126.6</v>
      </c>
      <c r="J47" s="382" t="n">
        <v>98</v>
      </c>
      <c r="K47" s="382" t="n">
        <v>111.5</v>
      </c>
      <c r="L47" s="382" t="n">
        <v>103.3</v>
      </c>
      <c r="M47" s="382" t="n">
        <v>217.7</v>
      </c>
    </row>
    <row r="48" customFormat="false" ht="12.75" hidden="false" customHeight="false" outlineLevel="0" collapsed="false">
      <c r="B48" s="192" t="s">
        <v>480</v>
      </c>
      <c r="C48" s="382" t="n">
        <v>103.2</v>
      </c>
      <c r="D48" s="382" t="n">
        <v>100.8</v>
      </c>
      <c r="E48" s="382" t="n">
        <v>113.5</v>
      </c>
      <c r="F48" s="382" t="n">
        <v>101.3</v>
      </c>
      <c r="G48" s="382" t="n">
        <v>86.1</v>
      </c>
      <c r="H48" s="382" t="n">
        <v>97.1</v>
      </c>
      <c r="I48" s="382" t="n">
        <v>113.6</v>
      </c>
      <c r="J48" s="382" t="n">
        <v>89.1</v>
      </c>
      <c r="K48" s="382" t="n">
        <v>96.5</v>
      </c>
      <c r="L48" s="382" t="n">
        <v>98.6</v>
      </c>
      <c r="M48" s="382" t="n">
        <v>202.9</v>
      </c>
    </row>
    <row r="49" customFormat="false" ht="12.75" hidden="false" customHeight="false" outlineLevel="0" collapsed="false">
      <c r="B49" s="192" t="s">
        <v>481</v>
      </c>
      <c r="C49" s="382" t="n">
        <v>101.9</v>
      </c>
      <c r="D49" s="382" t="n">
        <v>120.6</v>
      </c>
      <c r="E49" s="382" t="n">
        <v>118.3</v>
      </c>
      <c r="F49" s="382" t="n">
        <v>97</v>
      </c>
      <c r="G49" s="382" t="n">
        <v>93.5</v>
      </c>
      <c r="H49" s="382" t="n">
        <v>95.6</v>
      </c>
      <c r="I49" s="382" t="n">
        <v>111.4</v>
      </c>
      <c r="J49" s="382" t="n">
        <v>82.9</v>
      </c>
      <c r="K49" s="382" t="n">
        <v>92.5</v>
      </c>
      <c r="L49" s="382" t="n">
        <v>92.7</v>
      </c>
      <c r="M49" s="382" t="n">
        <v>206.2</v>
      </c>
    </row>
    <row r="50" customFormat="false" ht="12.75" hidden="false" customHeight="false" outlineLevel="0" collapsed="false">
      <c r="A50" s="3" t="s">
        <v>1338</v>
      </c>
      <c r="B50" s="192" t="s">
        <v>487</v>
      </c>
      <c r="C50" s="382" t="n">
        <v>96.3</v>
      </c>
      <c r="D50" s="382" t="n">
        <v>103.4</v>
      </c>
      <c r="E50" s="382" t="n">
        <v>96.2</v>
      </c>
      <c r="F50" s="382" t="n">
        <v>82.7</v>
      </c>
      <c r="G50" s="382" t="n">
        <v>100.6</v>
      </c>
      <c r="H50" s="382" t="n">
        <v>84.3</v>
      </c>
      <c r="I50" s="382" t="n">
        <v>109.8</v>
      </c>
      <c r="J50" s="382" t="n">
        <v>84.5</v>
      </c>
      <c r="K50" s="382" t="n">
        <v>83.8</v>
      </c>
      <c r="L50" s="382" t="n">
        <v>85.6</v>
      </c>
      <c r="M50" s="382" t="n">
        <v>196.2</v>
      </c>
    </row>
    <row r="51" customFormat="false" ht="12.75" hidden="false" customHeight="false" outlineLevel="0" collapsed="false">
      <c r="B51" s="192" t="s">
        <v>482</v>
      </c>
      <c r="C51" s="382" t="n">
        <v>104.6</v>
      </c>
      <c r="D51" s="382" t="n">
        <v>100.4</v>
      </c>
      <c r="E51" s="382" t="n">
        <v>96.1</v>
      </c>
      <c r="F51" s="382" t="n">
        <v>97</v>
      </c>
      <c r="G51" s="382" t="n">
        <v>99.9</v>
      </c>
      <c r="H51" s="382" t="n">
        <v>109.8</v>
      </c>
      <c r="I51" s="382" t="n">
        <v>113</v>
      </c>
      <c r="J51" s="382" t="n">
        <v>89.8</v>
      </c>
      <c r="K51" s="382" t="n">
        <v>100.6</v>
      </c>
      <c r="L51" s="382" t="n">
        <v>90.3</v>
      </c>
      <c r="M51" s="382" t="n">
        <v>197.7</v>
      </c>
    </row>
    <row r="52" customFormat="false" ht="12.75" hidden="false" customHeight="false" outlineLevel="0" collapsed="false">
      <c r="B52" s="192" t="s">
        <v>483</v>
      </c>
      <c r="C52" s="382" t="n">
        <v>117.4</v>
      </c>
      <c r="D52" s="382" t="n">
        <v>112.2</v>
      </c>
      <c r="E52" s="382" t="n">
        <v>101.8</v>
      </c>
      <c r="F52" s="382" t="n">
        <v>103.1</v>
      </c>
      <c r="G52" s="382" t="n">
        <v>114.9</v>
      </c>
      <c r="H52" s="382" t="n">
        <v>109.9</v>
      </c>
      <c r="I52" s="382" t="n">
        <v>128.5</v>
      </c>
      <c r="J52" s="382" t="n">
        <v>105.3</v>
      </c>
      <c r="K52" s="382" t="n">
        <v>107.9</v>
      </c>
      <c r="L52" s="382" t="n">
        <v>109.1</v>
      </c>
      <c r="M52" s="382" t="n">
        <v>229.8</v>
      </c>
    </row>
    <row r="53" customFormat="false" ht="12.75" hidden="false" customHeight="false" outlineLevel="0" collapsed="false">
      <c r="B53" s="192" t="s">
        <v>466</v>
      </c>
      <c r="C53" s="382" t="n">
        <v>104.4</v>
      </c>
      <c r="D53" s="382" t="n">
        <v>101.8</v>
      </c>
      <c r="E53" s="382" t="n">
        <v>95.8</v>
      </c>
      <c r="F53" s="382" t="n">
        <v>107.4</v>
      </c>
      <c r="G53" s="382" t="n">
        <v>84.2</v>
      </c>
      <c r="H53" s="382" t="n">
        <v>94.4</v>
      </c>
      <c r="I53" s="382" t="n">
        <v>116.8</v>
      </c>
      <c r="J53" s="382" t="n">
        <v>97.9</v>
      </c>
      <c r="K53" s="382" t="n">
        <v>98.2</v>
      </c>
      <c r="L53" s="382" t="n">
        <v>90.6</v>
      </c>
      <c r="M53" s="382" t="n">
        <v>190.8</v>
      </c>
    </row>
    <row r="54" customFormat="false" ht="12.75" hidden="false" customHeight="false" outlineLevel="0" collapsed="false">
      <c r="B54" s="192" t="s">
        <v>484</v>
      </c>
      <c r="C54" s="382" t="n">
        <v>115.4</v>
      </c>
      <c r="D54" s="382" t="n">
        <v>115.8</v>
      </c>
      <c r="E54" s="382" t="n">
        <v>106.1</v>
      </c>
      <c r="F54" s="382" t="n">
        <v>113.9</v>
      </c>
      <c r="G54" s="382" t="n">
        <v>93.9</v>
      </c>
      <c r="H54" s="382" t="n">
        <v>105.4</v>
      </c>
      <c r="I54" s="382" t="n">
        <v>125.6</v>
      </c>
      <c r="J54" s="382" t="n">
        <v>107.9</v>
      </c>
      <c r="K54" s="382" t="n">
        <v>106</v>
      </c>
      <c r="L54" s="382" t="n">
        <v>103.3</v>
      </c>
      <c r="M54" s="382" t="n">
        <v>233.2</v>
      </c>
    </row>
    <row r="55" customFormat="false" ht="12.75" hidden="false" customHeight="false" outlineLevel="0" collapsed="false">
      <c r="B55" s="192" t="s">
        <v>475</v>
      </c>
      <c r="C55" s="382" t="n">
        <v>127.5</v>
      </c>
      <c r="D55" s="382" t="n">
        <v>108</v>
      </c>
      <c r="E55" s="382" t="n">
        <v>111.6</v>
      </c>
      <c r="F55" s="382" t="n">
        <v>118.5</v>
      </c>
      <c r="G55" s="382" t="n">
        <v>94.7</v>
      </c>
      <c r="H55" s="382" t="n">
        <v>136.6</v>
      </c>
      <c r="I55" s="382" t="n">
        <v>131.2</v>
      </c>
      <c r="J55" s="382" t="n">
        <v>109.4</v>
      </c>
      <c r="K55" s="382" t="n">
        <v>135.6</v>
      </c>
      <c r="L55" s="382" t="n">
        <v>102.6</v>
      </c>
      <c r="M55" s="382" t="n">
        <v>239.1</v>
      </c>
    </row>
    <row r="56" customFormat="false" ht="12.75" hidden="false" customHeight="false" outlineLevel="0" collapsed="false">
      <c r="B56" s="192" t="s">
        <v>476</v>
      </c>
      <c r="C56" s="382" t="n">
        <v>115.7</v>
      </c>
      <c r="D56" s="382" t="n">
        <v>110</v>
      </c>
      <c r="E56" s="382" t="n">
        <v>135.8</v>
      </c>
      <c r="F56" s="382" t="n">
        <v>98.9</v>
      </c>
      <c r="G56" s="382" t="n">
        <v>81.4</v>
      </c>
      <c r="H56" s="382" t="n">
        <v>99.1</v>
      </c>
      <c r="I56" s="382" t="n">
        <v>126.3</v>
      </c>
      <c r="J56" s="382" t="n">
        <v>108.8</v>
      </c>
      <c r="K56" s="382" t="n">
        <v>113.7</v>
      </c>
      <c r="L56" s="382" t="n">
        <v>95.6</v>
      </c>
      <c r="M56" s="382" t="n">
        <v>219.6</v>
      </c>
    </row>
    <row r="57" customFormat="false" ht="12.75" hidden="false" customHeight="false" outlineLevel="0" collapsed="false">
      <c r="B57" s="192" t="s">
        <v>477</v>
      </c>
      <c r="C57" s="382" t="n">
        <v>108.3</v>
      </c>
      <c r="D57" s="382" t="n">
        <v>111.9</v>
      </c>
      <c r="E57" s="382" t="n">
        <v>110.7</v>
      </c>
      <c r="F57" s="382" t="n">
        <v>103.6</v>
      </c>
      <c r="G57" s="382" t="n">
        <v>98.9</v>
      </c>
      <c r="H57" s="382" t="n">
        <v>121.1</v>
      </c>
      <c r="I57" s="382" t="n">
        <v>124.2</v>
      </c>
      <c r="J57" s="382" t="n">
        <v>95.6</v>
      </c>
      <c r="K57" s="382" t="n">
        <v>95.6</v>
      </c>
      <c r="L57" s="382" t="n">
        <v>95.8</v>
      </c>
      <c r="M57" s="382" t="n">
        <v>226.2</v>
      </c>
    </row>
    <row r="58" customFormat="false" ht="12.75" hidden="false" customHeight="false" outlineLevel="0" collapsed="false">
      <c r="B58" s="192" t="s">
        <v>478</v>
      </c>
      <c r="C58" s="382" t="n">
        <v>118.3</v>
      </c>
      <c r="D58" s="382" t="n">
        <v>109.7</v>
      </c>
      <c r="E58" s="382" t="n">
        <v>108.6</v>
      </c>
      <c r="F58" s="382" t="n">
        <v>97.8</v>
      </c>
      <c r="G58" s="382" t="n">
        <v>93.1</v>
      </c>
      <c r="H58" s="382" t="n">
        <v>111</v>
      </c>
      <c r="I58" s="382" t="n">
        <v>121.4</v>
      </c>
      <c r="J58" s="382" t="n">
        <v>109.3</v>
      </c>
      <c r="K58" s="382" t="n">
        <v>117.3</v>
      </c>
      <c r="L58" s="382" t="n">
        <v>113.3</v>
      </c>
      <c r="M58" s="382" t="n">
        <v>215.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22</v>
      </c>
      <c r="B1" s="78"/>
      <c r="C1" s="78"/>
      <c r="D1" s="78"/>
      <c r="E1" s="78"/>
      <c r="F1" s="78"/>
      <c r="G1" s="78"/>
      <c r="H1" s="78"/>
      <c r="I1" s="78"/>
      <c r="J1" s="78"/>
      <c r="K1" s="78"/>
      <c r="L1" s="78"/>
      <c r="M1" s="78"/>
    </row>
    <row r="2" s="3" customFormat="true" ht="20.1" hidden="false" customHeight="true" outlineLevel="0" collapsed="false">
      <c r="A2" s="143" t="s">
        <v>1428</v>
      </c>
      <c r="B2" s="143"/>
      <c r="C2" s="143"/>
      <c r="D2" s="143"/>
      <c r="E2" s="143"/>
      <c r="F2" s="143"/>
      <c r="G2" s="143"/>
      <c r="H2" s="143"/>
      <c r="I2" s="143"/>
      <c r="J2" s="143"/>
      <c r="K2" s="143"/>
      <c r="L2" s="143"/>
      <c r="M2" s="143"/>
    </row>
    <row r="3" s="3" customFormat="true" ht="20.1" hidden="false" customHeight="true" outlineLevel="0" collapsed="false">
      <c r="A3" s="353" t="s">
        <v>1430</v>
      </c>
      <c r="B3" s="353"/>
      <c r="C3" s="353"/>
      <c r="D3" s="353"/>
      <c r="E3" s="353"/>
      <c r="F3" s="353"/>
      <c r="G3" s="353"/>
      <c r="H3" s="353"/>
      <c r="I3" s="353"/>
      <c r="J3" s="353"/>
      <c r="K3" s="353"/>
      <c r="L3" s="353"/>
      <c r="M3" s="353"/>
    </row>
    <row r="4" s="3" customFormat="true" ht="20.1" hidden="false" customHeight="true" outlineLevel="0" collapsed="false">
      <c r="A4" s="79"/>
      <c r="B4" s="79"/>
      <c r="C4" s="79"/>
      <c r="D4" s="79"/>
      <c r="E4" s="79"/>
      <c r="F4" s="79"/>
      <c r="G4" s="79"/>
      <c r="H4" s="79"/>
      <c r="I4" s="79"/>
      <c r="J4" s="79"/>
      <c r="K4" s="79"/>
      <c r="L4" s="79"/>
      <c r="M4" s="79"/>
    </row>
    <row r="5" customFormat="false" ht="13.5" hidden="false" customHeight="true" outlineLevel="0" collapsed="false">
      <c r="A5" s="357" t="s">
        <v>1320</v>
      </c>
      <c r="B5" s="357"/>
      <c r="C5" s="385" t="s">
        <v>1381</v>
      </c>
      <c r="D5" s="385"/>
      <c r="E5" s="385"/>
      <c r="F5" s="385"/>
      <c r="G5" s="385"/>
      <c r="H5" s="385"/>
      <c r="I5" s="385"/>
      <c r="J5" s="385"/>
      <c r="K5" s="385"/>
      <c r="L5" s="385"/>
      <c r="M5" s="385"/>
    </row>
    <row r="6" customFormat="false" ht="12.75" hidden="false" customHeight="true" outlineLevel="0" collapsed="false">
      <c r="A6" s="357"/>
      <c r="B6" s="357"/>
      <c r="C6" s="386"/>
      <c r="D6" s="387" t="n">
        <v>0</v>
      </c>
      <c r="E6" s="297" t="n">
        <v>1</v>
      </c>
      <c r="F6" s="297" t="n">
        <v>2</v>
      </c>
      <c r="G6" s="297" t="n">
        <v>3</v>
      </c>
      <c r="H6" s="387" t="n">
        <v>4</v>
      </c>
      <c r="I6" s="387" t="n">
        <v>5</v>
      </c>
      <c r="J6" s="297" t="n">
        <v>6</v>
      </c>
      <c r="K6" s="297" t="n">
        <v>7</v>
      </c>
      <c r="L6" s="297" t="n">
        <v>8</v>
      </c>
      <c r="M6" s="388" t="n">
        <v>9</v>
      </c>
    </row>
    <row r="7" customFormat="false" ht="12.75" hidden="false" customHeight="true" outlineLevel="0" collapsed="false">
      <c r="A7" s="357"/>
      <c r="B7" s="357"/>
      <c r="C7" s="389"/>
      <c r="D7" s="390"/>
      <c r="E7" s="298"/>
      <c r="F7" s="298"/>
      <c r="G7" s="298"/>
      <c r="H7" s="390"/>
      <c r="I7" s="390"/>
      <c r="J7" s="298"/>
      <c r="K7" s="298"/>
      <c r="L7" s="298"/>
      <c r="M7" s="388"/>
    </row>
    <row r="8" customFormat="false" ht="12.75" hidden="false" customHeight="true" outlineLevel="0" collapsed="false">
      <c r="A8" s="357"/>
      <c r="B8" s="357"/>
      <c r="C8" s="390" t="s">
        <v>1382</v>
      </c>
      <c r="D8" s="390" t="s">
        <v>1383</v>
      </c>
      <c r="E8" s="298" t="s">
        <v>941</v>
      </c>
      <c r="F8" s="298" t="s">
        <v>978</v>
      </c>
      <c r="G8" s="298" t="s">
        <v>1384</v>
      </c>
      <c r="H8" s="390" t="s">
        <v>1385</v>
      </c>
      <c r="I8" s="390" t="s">
        <v>1386</v>
      </c>
      <c r="J8" s="298" t="s">
        <v>1387</v>
      </c>
      <c r="K8" s="298" t="s">
        <v>1388</v>
      </c>
      <c r="L8" s="298" t="s">
        <v>1389</v>
      </c>
      <c r="M8" s="388" t="s">
        <v>1390</v>
      </c>
    </row>
    <row r="9" customFormat="false" ht="12.75" hidden="false" customHeight="true" outlineLevel="0" collapsed="false">
      <c r="A9" s="357"/>
      <c r="B9" s="357"/>
      <c r="C9" s="389"/>
      <c r="D9" s="390" t="s">
        <v>1391</v>
      </c>
      <c r="E9" s="298" t="s">
        <v>1392</v>
      </c>
      <c r="F9" s="298"/>
      <c r="G9" s="298" t="s">
        <v>1393</v>
      </c>
      <c r="H9" s="390" t="s">
        <v>1394</v>
      </c>
      <c r="I9" s="390" t="s">
        <v>1395</v>
      </c>
      <c r="J9" s="298" t="s">
        <v>1396</v>
      </c>
      <c r="K9" s="298" t="s">
        <v>1397</v>
      </c>
      <c r="L9" s="298" t="s">
        <v>1398</v>
      </c>
      <c r="M9" s="388" t="s">
        <v>1396</v>
      </c>
    </row>
    <row r="10" customFormat="false" ht="12.75" hidden="false" customHeight="true" outlineLevel="0" collapsed="false">
      <c r="A10" s="357"/>
      <c r="B10" s="357"/>
      <c r="C10" s="389"/>
      <c r="D10" s="390" t="s">
        <v>1399</v>
      </c>
      <c r="E10" s="298" t="s">
        <v>1400</v>
      </c>
      <c r="F10" s="298"/>
      <c r="G10" s="298" t="s">
        <v>1401</v>
      </c>
      <c r="H10" s="390" t="s">
        <v>1402</v>
      </c>
      <c r="I10" s="390" t="s">
        <v>1403</v>
      </c>
      <c r="J10" s="298" t="s">
        <v>1404</v>
      </c>
      <c r="K10" s="298" t="s">
        <v>1405</v>
      </c>
      <c r="L10" s="298" t="s">
        <v>974</v>
      </c>
      <c r="M10" s="391"/>
    </row>
    <row r="11" customFormat="false" ht="12.75" hidden="false" customHeight="true" outlineLevel="0" collapsed="false">
      <c r="A11" s="357"/>
      <c r="B11" s="357"/>
      <c r="C11" s="389"/>
      <c r="D11" s="390" t="s">
        <v>1406</v>
      </c>
      <c r="E11" s="298"/>
      <c r="F11" s="298"/>
      <c r="G11" s="298"/>
      <c r="H11" s="390" t="s">
        <v>1407</v>
      </c>
      <c r="I11" s="390"/>
      <c r="J11" s="298" t="s">
        <v>1408</v>
      </c>
      <c r="K11" s="298" t="s">
        <v>1409</v>
      </c>
      <c r="L11" s="298"/>
      <c r="M11" s="388"/>
    </row>
    <row r="12" customFormat="false" ht="12.75" hidden="false" customHeight="true" outlineLevel="0" collapsed="false">
      <c r="A12" s="357"/>
      <c r="B12" s="357"/>
      <c r="C12" s="392"/>
      <c r="D12" s="392"/>
      <c r="E12" s="300"/>
      <c r="F12" s="300"/>
      <c r="G12" s="300"/>
      <c r="H12" s="360" t="s">
        <v>1410</v>
      </c>
      <c r="I12" s="360"/>
      <c r="J12" s="300" t="s">
        <v>1411</v>
      </c>
      <c r="K12" s="300" t="s">
        <v>1412</v>
      </c>
      <c r="L12" s="300"/>
      <c r="M12" s="393"/>
    </row>
    <row r="13" customFormat="false" ht="12.75" hidden="false" customHeight="true" outlineLevel="0" collapsed="false">
      <c r="A13" s="366"/>
      <c r="B13" s="364"/>
      <c r="C13" s="363"/>
      <c r="D13" s="363"/>
      <c r="E13" s="363"/>
      <c r="F13" s="363"/>
      <c r="G13" s="363"/>
      <c r="H13" s="363"/>
      <c r="I13" s="363"/>
      <c r="J13" s="363"/>
      <c r="K13" s="363"/>
      <c r="L13" s="363"/>
      <c r="M13" s="363"/>
    </row>
    <row r="14" customFormat="false" ht="12.75" hidden="false" customHeight="false" outlineLevel="0" collapsed="false">
      <c r="A14" s="367" t="s">
        <v>453</v>
      </c>
      <c r="B14" s="192" t="s">
        <v>487</v>
      </c>
      <c r="C14" s="382" t="n">
        <v>119.9</v>
      </c>
      <c r="D14" s="382" t="n">
        <v>113.6</v>
      </c>
      <c r="E14" s="382" t="n">
        <v>98.8</v>
      </c>
      <c r="F14" s="382" t="n">
        <v>125.9</v>
      </c>
      <c r="G14" s="382" t="n">
        <v>99.4</v>
      </c>
      <c r="H14" s="382" t="n">
        <v>223.4</v>
      </c>
      <c r="I14" s="382" t="n">
        <v>159.2</v>
      </c>
      <c r="J14" s="382" t="n">
        <v>132.5</v>
      </c>
      <c r="K14" s="382" t="n">
        <v>119.8</v>
      </c>
      <c r="L14" s="382" t="n">
        <v>117.8</v>
      </c>
      <c r="M14" s="382" t="n">
        <v>93.4</v>
      </c>
    </row>
    <row r="15" customFormat="false" ht="12.75" hidden="false" customHeight="false" outlineLevel="0" collapsed="false">
      <c r="B15" s="192" t="s">
        <v>482</v>
      </c>
      <c r="C15" s="382" t="n">
        <v>125.2</v>
      </c>
      <c r="D15" s="382" t="n">
        <v>122.7</v>
      </c>
      <c r="E15" s="382" t="n">
        <v>145.7</v>
      </c>
      <c r="F15" s="382" t="n">
        <v>130.6</v>
      </c>
      <c r="G15" s="382" t="n">
        <v>107.1</v>
      </c>
      <c r="H15" s="382" t="n">
        <v>156.8</v>
      </c>
      <c r="I15" s="382" t="n">
        <v>161.8</v>
      </c>
      <c r="J15" s="382" t="n">
        <v>138.8</v>
      </c>
      <c r="K15" s="382" t="n">
        <v>123.4</v>
      </c>
      <c r="L15" s="382" t="n">
        <v>126.2</v>
      </c>
      <c r="M15" s="382" t="n">
        <v>83.6</v>
      </c>
    </row>
    <row r="16" customFormat="false" ht="12.75" hidden="false" customHeight="false" outlineLevel="0" collapsed="false">
      <c r="B16" s="192" t="s">
        <v>483</v>
      </c>
      <c r="C16" s="382" t="n">
        <v>121.8</v>
      </c>
      <c r="D16" s="382" t="n">
        <v>121.6</v>
      </c>
      <c r="E16" s="382" t="n">
        <v>104.1</v>
      </c>
      <c r="F16" s="382" t="n">
        <v>109.6</v>
      </c>
      <c r="G16" s="382" t="n">
        <v>97</v>
      </c>
      <c r="H16" s="382" t="n">
        <v>154.2</v>
      </c>
      <c r="I16" s="382" t="n">
        <v>158.7</v>
      </c>
      <c r="J16" s="382" t="n">
        <v>140.6</v>
      </c>
      <c r="K16" s="382" t="n">
        <v>123</v>
      </c>
      <c r="L16" s="382" t="n">
        <v>123.3</v>
      </c>
      <c r="M16" s="382" t="n">
        <v>84.5</v>
      </c>
    </row>
    <row r="17" customFormat="false" ht="12.75" hidden="false" customHeight="false" outlineLevel="0" collapsed="false">
      <c r="B17" s="192" t="s">
        <v>466</v>
      </c>
      <c r="C17" s="382" t="n">
        <v>121.4</v>
      </c>
      <c r="D17" s="382" t="n">
        <v>125.4</v>
      </c>
      <c r="E17" s="382" t="n">
        <v>126.8</v>
      </c>
      <c r="F17" s="382" t="n">
        <v>112.1</v>
      </c>
      <c r="G17" s="382" t="n">
        <v>107.3</v>
      </c>
      <c r="H17" s="382" t="n">
        <v>131.5</v>
      </c>
      <c r="I17" s="382" t="n">
        <v>173.4</v>
      </c>
      <c r="J17" s="382" t="n">
        <v>137.6</v>
      </c>
      <c r="K17" s="382" t="n">
        <v>115.8</v>
      </c>
      <c r="L17" s="382" t="n">
        <v>119.9</v>
      </c>
      <c r="M17" s="382" t="n">
        <v>90.5</v>
      </c>
    </row>
    <row r="18" customFormat="false" ht="12.75" hidden="false" customHeight="false" outlineLevel="0" collapsed="false">
      <c r="B18" s="192" t="s">
        <v>484</v>
      </c>
      <c r="C18" s="382" t="n">
        <v>111.9</v>
      </c>
      <c r="D18" s="382" t="n">
        <v>103.8</v>
      </c>
      <c r="E18" s="382" t="n">
        <v>107.7</v>
      </c>
      <c r="F18" s="382" t="n">
        <v>126.1</v>
      </c>
      <c r="G18" s="382" t="n">
        <v>104.3</v>
      </c>
      <c r="H18" s="382" t="n">
        <v>127.1</v>
      </c>
      <c r="I18" s="382" t="n">
        <v>125</v>
      </c>
      <c r="J18" s="382" t="n">
        <v>121.4</v>
      </c>
      <c r="K18" s="382" t="n">
        <v>116.9</v>
      </c>
      <c r="L18" s="382" t="n">
        <v>97.7</v>
      </c>
      <c r="M18" s="382" t="n">
        <v>82.3</v>
      </c>
    </row>
    <row r="19" customFormat="false" ht="12.75" hidden="false" customHeight="false" outlineLevel="0" collapsed="false">
      <c r="B19" s="192" t="s">
        <v>475</v>
      </c>
      <c r="C19" s="382" t="n">
        <v>116.4</v>
      </c>
      <c r="D19" s="382" t="n">
        <v>110.9</v>
      </c>
      <c r="E19" s="382" t="n">
        <v>133.4</v>
      </c>
      <c r="F19" s="382" t="n">
        <v>104.8</v>
      </c>
      <c r="G19" s="382" t="n">
        <v>103.8</v>
      </c>
      <c r="H19" s="382" t="n">
        <v>105.5</v>
      </c>
      <c r="I19" s="382" t="n">
        <v>157.1</v>
      </c>
      <c r="J19" s="382" t="n">
        <v>134.2</v>
      </c>
      <c r="K19" s="382" t="n">
        <v>114.9</v>
      </c>
      <c r="L19" s="382" t="n">
        <v>109.6</v>
      </c>
      <c r="M19" s="382" t="n">
        <v>87.1</v>
      </c>
    </row>
    <row r="20" customFormat="false" ht="12.75" hidden="false" customHeight="false" outlineLevel="0" collapsed="false">
      <c r="B20" s="192" t="s">
        <v>476</v>
      </c>
      <c r="C20" s="382" t="n">
        <v>117.5</v>
      </c>
      <c r="D20" s="382" t="n">
        <v>112.8</v>
      </c>
      <c r="E20" s="382" t="n">
        <v>134.3</v>
      </c>
      <c r="F20" s="382" t="n">
        <v>100.1</v>
      </c>
      <c r="G20" s="382" t="n">
        <v>105.2</v>
      </c>
      <c r="H20" s="382" t="n">
        <v>134.4</v>
      </c>
      <c r="I20" s="382" t="n">
        <v>155.9</v>
      </c>
      <c r="J20" s="382" t="n">
        <v>129.6</v>
      </c>
      <c r="K20" s="382" t="n">
        <v>112.4</v>
      </c>
      <c r="L20" s="382" t="n">
        <v>125.5</v>
      </c>
      <c r="M20" s="382" t="n">
        <v>84.4</v>
      </c>
    </row>
    <row r="21" customFormat="false" ht="12.75" hidden="false" customHeight="false" outlineLevel="0" collapsed="false">
      <c r="B21" s="192" t="s">
        <v>477</v>
      </c>
      <c r="C21" s="382" t="n">
        <v>125.6</v>
      </c>
      <c r="D21" s="382" t="n">
        <v>112</v>
      </c>
      <c r="E21" s="382" t="n">
        <v>107.2</v>
      </c>
      <c r="F21" s="382" t="n">
        <v>118.3</v>
      </c>
      <c r="G21" s="382" t="n">
        <v>100</v>
      </c>
      <c r="H21" s="382" t="n">
        <v>103.7</v>
      </c>
      <c r="I21" s="382" t="n">
        <v>166</v>
      </c>
      <c r="J21" s="382" t="n">
        <v>135.3</v>
      </c>
      <c r="K21" s="382" t="n">
        <v>123.9</v>
      </c>
      <c r="L21" s="382" t="n">
        <v>142.9</v>
      </c>
      <c r="M21" s="382" t="n">
        <v>84.7</v>
      </c>
    </row>
    <row r="22" customFormat="false" ht="12.75" hidden="false" customHeight="false" outlineLevel="0" collapsed="false">
      <c r="B22" s="192" t="s">
        <v>478</v>
      </c>
      <c r="C22" s="382" t="n">
        <v>120.7</v>
      </c>
      <c r="D22" s="382" t="n">
        <v>112.1</v>
      </c>
      <c r="E22" s="382" t="n">
        <v>110</v>
      </c>
      <c r="F22" s="382" t="n">
        <v>95.5</v>
      </c>
      <c r="G22" s="382" t="n">
        <v>95.1</v>
      </c>
      <c r="H22" s="382" t="n">
        <v>116.1</v>
      </c>
      <c r="I22" s="382" t="n">
        <v>154</v>
      </c>
      <c r="J22" s="382" t="n">
        <v>127.7</v>
      </c>
      <c r="K22" s="382" t="n">
        <v>121.9</v>
      </c>
      <c r="L22" s="382" t="n">
        <v>137.2</v>
      </c>
      <c r="M22" s="382" t="n">
        <v>84.8</v>
      </c>
    </row>
    <row r="23" customFormat="false" ht="12.75" hidden="false" customHeight="false" outlineLevel="0" collapsed="false">
      <c r="B23" s="192" t="s">
        <v>479</v>
      </c>
      <c r="C23" s="382" t="n">
        <v>132</v>
      </c>
      <c r="D23" s="382" t="n">
        <v>127</v>
      </c>
      <c r="E23" s="382" t="n">
        <v>131.2</v>
      </c>
      <c r="F23" s="382" t="n">
        <v>117.7</v>
      </c>
      <c r="G23" s="382" t="n">
        <v>102.4</v>
      </c>
      <c r="H23" s="382" t="n">
        <v>85.5</v>
      </c>
      <c r="I23" s="382" t="n">
        <v>172.5</v>
      </c>
      <c r="J23" s="382" t="n">
        <v>135.7</v>
      </c>
      <c r="K23" s="382" t="n">
        <v>135.4</v>
      </c>
      <c r="L23" s="382" t="n">
        <v>141.7</v>
      </c>
      <c r="M23" s="382" t="n">
        <v>104.3</v>
      </c>
    </row>
    <row r="24" customFormat="false" ht="12.75" hidden="false" customHeight="false" outlineLevel="0" collapsed="false">
      <c r="B24" s="192" t="s">
        <v>480</v>
      </c>
      <c r="C24" s="382" t="n">
        <v>130.1</v>
      </c>
      <c r="D24" s="382" t="n">
        <v>131.6</v>
      </c>
      <c r="E24" s="382" t="n">
        <v>112.5</v>
      </c>
      <c r="F24" s="382" t="n">
        <v>98.9</v>
      </c>
      <c r="G24" s="382" t="n">
        <v>123.9</v>
      </c>
      <c r="H24" s="382" t="n">
        <v>107.6</v>
      </c>
      <c r="I24" s="382" t="n">
        <v>157.8</v>
      </c>
      <c r="J24" s="382" t="n">
        <v>126.6</v>
      </c>
      <c r="K24" s="382" t="n">
        <v>133.3</v>
      </c>
      <c r="L24" s="382" t="n">
        <v>127.4</v>
      </c>
      <c r="M24" s="382" t="n">
        <v>104.5</v>
      </c>
    </row>
    <row r="25" customFormat="false" ht="12.75" hidden="false" customHeight="false" outlineLevel="0" collapsed="false">
      <c r="B25" s="192" t="s">
        <v>481</v>
      </c>
      <c r="C25" s="382" t="n">
        <v>120.9</v>
      </c>
      <c r="D25" s="382" t="n">
        <v>114.7</v>
      </c>
      <c r="E25" s="382" t="n">
        <v>134.4</v>
      </c>
      <c r="F25" s="382" t="n">
        <v>104.1</v>
      </c>
      <c r="G25" s="382" t="n">
        <v>116.9</v>
      </c>
      <c r="H25" s="382" t="n">
        <v>138.7</v>
      </c>
      <c r="I25" s="382" t="n">
        <v>150.6</v>
      </c>
      <c r="J25" s="382" t="n">
        <v>115.6</v>
      </c>
      <c r="K25" s="382" t="n">
        <v>122.4</v>
      </c>
      <c r="L25" s="382" t="n">
        <v>117.3</v>
      </c>
      <c r="M25" s="382" t="n">
        <v>96.4</v>
      </c>
    </row>
    <row r="26" customFormat="false" ht="12.75" hidden="false" customHeight="false" outlineLevel="0" collapsed="false">
      <c r="A26" s="367" t="s">
        <v>454</v>
      </c>
      <c r="B26" s="192" t="s">
        <v>487</v>
      </c>
      <c r="C26" s="382" t="n">
        <v>131.4</v>
      </c>
      <c r="D26" s="382" t="n">
        <v>123</v>
      </c>
      <c r="E26" s="382" t="n">
        <v>113.5</v>
      </c>
      <c r="F26" s="382" t="n">
        <v>117.5</v>
      </c>
      <c r="G26" s="382" t="n">
        <v>119.4</v>
      </c>
      <c r="H26" s="382" t="n">
        <v>84.3</v>
      </c>
      <c r="I26" s="382" t="n">
        <v>192.1</v>
      </c>
      <c r="J26" s="382" t="n">
        <v>137.5</v>
      </c>
      <c r="K26" s="382" t="n">
        <v>124.7</v>
      </c>
      <c r="L26" s="382" t="n">
        <v>139.6</v>
      </c>
      <c r="M26" s="382" t="n">
        <v>86.9</v>
      </c>
    </row>
    <row r="27" customFormat="false" ht="12.75" hidden="false" customHeight="false" outlineLevel="0" collapsed="false">
      <c r="B27" s="192" t="s">
        <v>482</v>
      </c>
      <c r="C27" s="382" t="n">
        <v>125.5</v>
      </c>
      <c r="D27" s="382" t="n">
        <v>116.8</v>
      </c>
      <c r="E27" s="382" t="n">
        <v>119.9</v>
      </c>
      <c r="F27" s="382" t="n">
        <v>101.7</v>
      </c>
      <c r="G27" s="382" t="n">
        <v>115.1</v>
      </c>
      <c r="H27" s="382" t="n">
        <v>118</v>
      </c>
      <c r="I27" s="382" t="n">
        <v>189.3</v>
      </c>
      <c r="J27" s="382" t="n">
        <v>130.7</v>
      </c>
      <c r="K27" s="382" t="n">
        <v>117.3</v>
      </c>
      <c r="L27" s="382" t="n">
        <v>135.8</v>
      </c>
      <c r="M27" s="382" t="n">
        <v>84.9</v>
      </c>
    </row>
    <row r="28" customFormat="false" ht="12.75" hidden="false" customHeight="false" outlineLevel="0" collapsed="false">
      <c r="B28" s="192" t="s">
        <v>483</v>
      </c>
      <c r="C28" s="382" t="n">
        <v>123.1</v>
      </c>
      <c r="D28" s="382" t="n">
        <v>116.3</v>
      </c>
      <c r="E28" s="382" t="n">
        <v>93.8</v>
      </c>
      <c r="F28" s="382" t="n">
        <v>115.5</v>
      </c>
      <c r="G28" s="382" t="n">
        <v>105.5</v>
      </c>
      <c r="H28" s="382" t="n">
        <v>136.5</v>
      </c>
      <c r="I28" s="382" t="n">
        <v>173.1</v>
      </c>
      <c r="J28" s="382" t="n">
        <v>128.2</v>
      </c>
      <c r="K28" s="382" t="n">
        <v>126.1</v>
      </c>
      <c r="L28" s="382" t="n">
        <v>116.6</v>
      </c>
      <c r="M28" s="382" t="n">
        <v>76.8</v>
      </c>
    </row>
    <row r="29" customFormat="false" ht="12.75" hidden="false" customHeight="false" outlineLevel="0" collapsed="false">
      <c r="B29" s="192" t="s">
        <v>466</v>
      </c>
      <c r="C29" s="382" t="n">
        <v>126.2</v>
      </c>
      <c r="D29" s="382" t="n">
        <v>125.3</v>
      </c>
      <c r="E29" s="382" t="n">
        <v>98.4</v>
      </c>
      <c r="F29" s="382" t="n">
        <v>113.2</v>
      </c>
      <c r="G29" s="382" t="n">
        <v>116.6</v>
      </c>
      <c r="H29" s="382" t="n">
        <v>124.7</v>
      </c>
      <c r="I29" s="382" t="n">
        <v>160.3</v>
      </c>
      <c r="J29" s="382" t="n">
        <v>135.5</v>
      </c>
      <c r="K29" s="382" t="n">
        <v>124.6</v>
      </c>
      <c r="L29" s="382" t="n">
        <v>125.8</v>
      </c>
      <c r="M29" s="382" t="n">
        <v>95.2</v>
      </c>
    </row>
    <row r="30" customFormat="false" ht="12.75" hidden="false" customHeight="false" outlineLevel="0" collapsed="false">
      <c r="B30" s="192" t="s">
        <v>484</v>
      </c>
      <c r="C30" s="382" t="n">
        <v>121.7</v>
      </c>
      <c r="D30" s="382" t="n">
        <v>126.1</v>
      </c>
      <c r="E30" s="382" t="n">
        <v>118.7</v>
      </c>
      <c r="F30" s="382" t="n">
        <v>105.7</v>
      </c>
      <c r="G30" s="382" t="n">
        <v>107.3</v>
      </c>
      <c r="H30" s="382" t="n">
        <v>101.4</v>
      </c>
      <c r="I30" s="382" t="n">
        <v>163</v>
      </c>
      <c r="J30" s="382" t="n">
        <v>136.1</v>
      </c>
      <c r="K30" s="382" t="n">
        <v>119.8</v>
      </c>
      <c r="L30" s="382" t="n">
        <v>120.7</v>
      </c>
      <c r="M30" s="382" t="n">
        <v>80</v>
      </c>
    </row>
    <row r="31" customFormat="false" ht="12.75" hidden="false" customHeight="false" outlineLevel="0" collapsed="false">
      <c r="B31" s="192" t="s">
        <v>475</v>
      </c>
      <c r="C31" s="382" t="n">
        <v>121.8</v>
      </c>
      <c r="D31" s="382" t="n">
        <v>116.1</v>
      </c>
      <c r="E31" s="382" t="n">
        <v>141.1</v>
      </c>
      <c r="F31" s="382" t="n">
        <v>105.9</v>
      </c>
      <c r="G31" s="382" t="n">
        <v>98.1</v>
      </c>
      <c r="H31" s="382" t="n">
        <v>93.8</v>
      </c>
      <c r="I31" s="382" t="n">
        <v>199.8</v>
      </c>
      <c r="J31" s="382" t="n">
        <v>133.9</v>
      </c>
      <c r="K31" s="382" t="n">
        <v>116.4</v>
      </c>
      <c r="L31" s="382" t="n">
        <v>123.2</v>
      </c>
      <c r="M31" s="382" t="n">
        <v>98.4</v>
      </c>
    </row>
    <row r="32" customFormat="false" ht="12.75" hidden="false" customHeight="false" outlineLevel="0" collapsed="false">
      <c r="B32" s="192" t="s">
        <v>476</v>
      </c>
      <c r="C32" s="382" t="n">
        <v>132.6</v>
      </c>
      <c r="D32" s="382" t="n">
        <v>121.7</v>
      </c>
      <c r="E32" s="382" t="n">
        <v>110.6</v>
      </c>
      <c r="F32" s="382" t="n">
        <v>133.8</v>
      </c>
      <c r="G32" s="382" t="n">
        <v>118.2</v>
      </c>
      <c r="H32" s="382" t="n">
        <v>96.4</v>
      </c>
      <c r="I32" s="382" t="n">
        <v>178.8</v>
      </c>
      <c r="J32" s="382" t="n">
        <v>144.6</v>
      </c>
      <c r="K32" s="382" t="n">
        <v>125.3</v>
      </c>
      <c r="L32" s="382" t="n">
        <v>145.3</v>
      </c>
      <c r="M32" s="382" t="n">
        <v>88.8</v>
      </c>
    </row>
    <row r="33" customFormat="false" ht="12.75" hidden="false" customHeight="false" outlineLevel="0" collapsed="false">
      <c r="B33" s="192" t="s">
        <v>477</v>
      </c>
      <c r="C33" s="382" t="n">
        <v>120.2</v>
      </c>
      <c r="D33" s="382" t="n">
        <v>105.3</v>
      </c>
      <c r="E33" s="382" t="n">
        <v>110.6</v>
      </c>
      <c r="F33" s="382" t="n">
        <v>100</v>
      </c>
      <c r="G33" s="382" t="n">
        <v>96.6</v>
      </c>
      <c r="H33" s="382" t="n">
        <v>115</v>
      </c>
      <c r="I33" s="382" t="n">
        <v>151.6</v>
      </c>
      <c r="J33" s="382" t="n">
        <v>129.8</v>
      </c>
      <c r="K33" s="382" t="n">
        <v>120.4</v>
      </c>
      <c r="L33" s="382" t="n">
        <v>137.9</v>
      </c>
      <c r="M33" s="382" t="n">
        <v>74.9</v>
      </c>
    </row>
    <row r="34" customFormat="false" ht="12.75" hidden="false" customHeight="false" outlineLevel="0" collapsed="false">
      <c r="B34" s="192" t="s">
        <v>478</v>
      </c>
      <c r="C34" s="382" t="n">
        <v>129.8</v>
      </c>
      <c r="D34" s="382" t="n">
        <v>116</v>
      </c>
      <c r="E34" s="382" t="n">
        <v>97</v>
      </c>
      <c r="F34" s="382" t="n">
        <v>107.2</v>
      </c>
      <c r="G34" s="382" t="n">
        <v>112.8</v>
      </c>
      <c r="H34" s="382" t="n">
        <v>78.9</v>
      </c>
      <c r="I34" s="382" t="n">
        <v>159.4</v>
      </c>
      <c r="J34" s="382" t="n">
        <v>135.9</v>
      </c>
      <c r="K34" s="382" t="n">
        <v>127.3</v>
      </c>
      <c r="L34" s="382" t="n">
        <v>152.4</v>
      </c>
      <c r="M34" s="382" t="n">
        <v>80.7</v>
      </c>
    </row>
    <row r="35" customFormat="false" ht="12.75" hidden="false" customHeight="false" outlineLevel="0" collapsed="false">
      <c r="B35" s="192" t="s">
        <v>479</v>
      </c>
      <c r="C35" s="382" t="n">
        <v>136.2</v>
      </c>
      <c r="D35" s="382" t="n">
        <v>124.1</v>
      </c>
      <c r="E35" s="382" t="n">
        <v>149.2</v>
      </c>
      <c r="F35" s="382" t="n">
        <v>114.5</v>
      </c>
      <c r="G35" s="382" t="n">
        <v>103.7</v>
      </c>
      <c r="H35" s="382" t="n">
        <v>116.7</v>
      </c>
      <c r="I35" s="382" t="n">
        <v>241.2</v>
      </c>
      <c r="J35" s="382" t="n">
        <v>138.1</v>
      </c>
      <c r="K35" s="382" t="n">
        <v>129.6</v>
      </c>
      <c r="L35" s="382" t="n">
        <v>143.9</v>
      </c>
      <c r="M35" s="382" t="n">
        <v>127.9</v>
      </c>
    </row>
    <row r="36" customFormat="false" ht="12.75" hidden="false" customHeight="false" outlineLevel="0" collapsed="false">
      <c r="B36" s="192" t="s">
        <v>480</v>
      </c>
      <c r="C36" s="382" t="n">
        <v>128.1</v>
      </c>
      <c r="D36" s="382" t="n">
        <v>114.2</v>
      </c>
      <c r="E36" s="382" t="n">
        <v>99.2</v>
      </c>
      <c r="F36" s="382" t="n">
        <v>80.9</v>
      </c>
      <c r="G36" s="382" t="n">
        <v>118.3</v>
      </c>
      <c r="H36" s="382" t="n">
        <v>156</v>
      </c>
      <c r="I36" s="382" t="n">
        <v>164.2</v>
      </c>
      <c r="J36" s="382" t="n">
        <v>118.9</v>
      </c>
      <c r="K36" s="382" t="n">
        <v>132.1</v>
      </c>
      <c r="L36" s="382" t="n">
        <v>128.2</v>
      </c>
      <c r="M36" s="382" t="n">
        <v>152.9</v>
      </c>
    </row>
    <row r="37" customFormat="false" ht="12.75" hidden="false" customHeight="false" outlineLevel="0" collapsed="false">
      <c r="B37" s="192" t="s">
        <v>481</v>
      </c>
      <c r="C37" s="382" t="n">
        <v>116.9</v>
      </c>
      <c r="D37" s="382" t="n">
        <v>111.5</v>
      </c>
      <c r="E37" s="382" t="n">
        <v>114.2</v>
      </c>
      <c r="F37" s="382" t="n">
        <v>89.1</v>
      </c>
      <c r="G37" s="382" t="n">
        <v>107.6</v>
      </c>
      <c r="H37" s="382" t="n">
        <v>137.8</v>
      </c>
      <c r="I37" s="382" t="n">
        <v>138.9</v>
      </c>
      <c r="J37" s="382" t="n">
        <v>102.1</v>
      </c>
      <c r="K37" s="382" t="n">
        <v>123.5</v>
      </c>
      <c r="L37" s="382" t="n">
        <v>116</v>
      </c>
      <c r="M37" s="382" t="n">
        <v>116.1</v>
      </c>
    </row>
    <row r="38" customFormat="false" ht="12.75" hidden="false" customHeight="false" outlineLevel="0" collapsed="false">
      <c r="A38" s="367" t="s">
        <v>455</v>
      </c>
      <c r="B38" s="192" t="s">
        <v>487</v>
      </c>
      <c r="C38" s="382" t="n">
        <v>117.1</v>
      </c>
      <c r="D38" s="382" t="n">
        <v>113.2</v>
      </c>
      <c r="E38" s="382" t="n">
        <v>127</v>
      </c>
      <c r="F38" s="382" t="n">
        <v>118.1</v>
      </c>
      <c r="G38" s="382" t="n">
        <v>115.9</v>
      </c>
      <c r="H38" s="382" t="n">
        <v>130.9</v>
      </c>
      <c r="I38" s="382" t="n">
        <v>169.7</v>
      </c>
      <c r="J38" s="382" t="n">
        <v>111.4</v>
      </c>
      <c r="K38" s="382" t="n">
        <v>104.3</v>
      </c>
      <c r="L38" s="382" t="n">
        <v>127</v>
      </c>
      <c r="M38" s="382" t="n">
        <v>126.8</v>
      </c>
    </row>
    <row r="39" customFormat="false" ht="12.75" hidden="false" customHeight="false" outlineLevel="0" collapsed="false">
      <c r="B39" s="192" t="s">
        <v>482</v>
      </c>
      <c r="C39" s="382" t="n">
        <v>106.4</v>
      </c>
      <c r="D39" s="382" t="n">
        <v>108.3</v>
      </c>
      <c r="E39" s="382" t="n">
        <v>92.3</v>
      </c>
      <c r="F39" s="382" t="n">
        <v>73.5</v>
      </c>
      <c r="G39" s="382" t="n">
        <v>100.9</v>
      </c>
      <c r="H39" s="382" t="n">
        <v>90.2</v>
      </c>
      <c r="I39" s="382" t="n">
        <v>158.8</v>
      </c>
      <c r="J39" s="382" t="n">
        <v>98.3</v>
      </c>
      <c r="K39" s="382" t="n">
        <v>97.8</v>
      </c>
      <c r="L39" s="382" t="n">
        <v>116.3</v>
      </c>
      <c r="M39" s="382" t="n">
        <v>143.3</v>
      </c>
    </row>
    <row r="40" customFormat="false" ht="12.75" hidden="false" customHeight="false" outlineLevel="0" collapsed="false">
      <c r="B40" s="192" t="s">
        <v>483</v>
      </c>
      <c r="C40" s="382" t="n">
        <v>111.8</v>
      </c>
      <c r="D40" s="382" t="n">
        <v>118</v>
      </c>
      <c r="E40" s="382" t="n">
        <v>123.3</v>
      </c>
      <c r="F40" s="382" t="n">
        <v>81.1</v>
      </c>
      <c r="G40" s="382" t="n">
        <v>106.1</v>
      </c>
      <c r="H40" s="382" t="n">
        <v>100.3</v>
      </c>
      <c r="I40" s="382" t="n">
        <v>193.6</v>
      </c>
      <c r="J40" s="382" t="n">
        <v>96.9</v>
      </c>
      <c r="K40" s="382" t="n">
        <v>99.8</v>
      </c>
      <c r="L40" s="382" t="n">
        <v>107.5</v>
      </c>
      <c r="M40" s="382" t="n">
        <v>235.8</v>
      </c>
    </row>
    <row r="41" customFormat="false" ht="12.75" hidden="false" customHeight="false" outlineLevel="0" collapsed="false">
      <c r="B41" s="192" t="s">
        <v>466</v>
      </c>
      <c r="C41" s="382" t="n">
        <v>108.1</v>
      </c>
      <c r="D41" s="382" t="n">
        <v>113.2</v>
      </c>
      <c r="E41" s="382" t="n">
        <v>106.2</v>
      </c>
      <c r="F41" s="382" t="n">
        <v>76.3</v>
      </c>
      <c r="G41" s="382" t="n">
        <v>97.3</v>
      </c>
      <c r="H41" s="382" t="n">
        <v>71.1</v>
      </c>
      <c r="I41" s="382" t="n">
        <v>195.6</v>
      </c>
      <c r="J41" s="382" t="n">
        <v>96.6</v>
      </c>
      <c r="K41" s="382" t="n">
        <v>97.7</v>
      </c>
      <c r="L41" s="382" t="n">
        <v>108.6</v>
      </c>
      <c r="M41" s="382" t="n">
        <v>170.4</v>
      </c>
    </row>
    <row r="42" customFormat="false" ht="12.75" hidden="false" customHeight="false" outlineLevel="0" collapsed="false">
      <c r="B42" s="192" t="s">
        <v>484</v>
      </c>
      <c r="C42" s="382" t="n">
        <v>99.4</v>
      </c>
      <c r="D42" s="382" t="n">
        <v>111.4</v>
      </c>
      <c r="E42" s="382" t="n">
        <v>81.3</v>
      </c>
      <c r="F42" s="382" t="n">
        <v>68.7</v>
      </c>
      <c r="G42" s="382" t="n">
        <v>106.8</v>
      </c>
      <c r="H42" s="382" t="n">
        <v>102.5</v>
      </c>
      <c r="I42" s="382" t="n">
        <v>179.4</v>
      </c>
      <c r="J42" s="382" t="n">
        <v>89.1</v>
      </c>
      <c r="K42" s="382" t="n">
        <v>84.3</v>
      </c>
      <c r="L42" s="382" t="n">
        <v>96.2</v>
      </c>
      <c r="M42" s="382" t="n">
        <v>131.4</v>
      </c>
    </row>
    <row r="43" customFormat="false" ht="12.75" hidden="false" customHeight="false" outlineLevel="0" collapsed="false">
      <c r="B43" s="192" t="s">
        <v>475</v>
      </c>
      <c r="C43" s="382" t="n">
        <v>105.5</v>
      </c>
      <c r="D43" s="382" t="n">
        <v>112.8</v>
      </c>
      <c r="E43" s="382" t="n">
        <v>115.7</v>
      </c>
      <c r="F43" s="382" t="n">
        <v>77.9</v>
      </c>
      <c r="G43" s="382" t="n">
        <v>96.1</v>
      </c>
      <c r="H43" s="382" t="n">
        <v>87.7</v>
      </c>
      <c r="I43" s="382" t="n">
        <v>173.8</v>
      </c>
      <c r="J43" s="382" t="n">
        <v>92.3</v>
      </c>
      <c r="K43" s="382" t="n">
        <v>97.9</v>
      </c>
      <c r="L43" s="382" t="n">
        <v>109.5</v>
      </c>
      <c r="M43" s="382" t="n">
        <v>138.5</v>
      </c>
    </row>
    <row r="44" customFormat="false" ht="12.75" hidden="false" customHeight="false" outlineLevel="0" collapsed="false">
      <c r="B44" s="192" t="s">
        <v>476</v>
      </c>
      <c r="C44" s="382" t="n">
        <v>108.7</v>
      </c>
      <c r="D44" s="382" t="n">
        <v>115.9</v>
      </c>
      <c r="E44" s="382" t="n">
        <v>108.3</v>
      </c>
      <c r="F44" s="382" t="n">
        <v>83</v>
      </c>
      <c r="G44" s="382" t="n">
        <v>98.2</v>
      </c>
      <c r="H44" s="382" t="n">
        <v>78.4</v>
      </c>
      <c r="I44" s="382" t="n">
        <v>141.5</v>
      </c>
      <c r="J44" s="382" t="n">
        <v>95.5</v>
      </c>
      <c r="K44" s="382" t="n">
        <v>98.2</v>
      </c>
      <c r="L44" s="382" t="n">
        <v>137.8</v>
      </c>
      <c r="M44" s="382" t="n">
        <v>149.2</v>
      </c>
    </row>
    <row r="45" customFormat="false" ht="12.75" hidden="false" customHeight="false" outlineLevel="0" collapsed="false">
      <c r="B45" s="192" t="s">
        <v>477</v>
      </c>
      <c r="C45" s="382" t="n">
        <v>103.5</v>
      </c>
      <c r="D45" s="382" t="n">
        <v>105.3</v>
      </c>
      <c r="E45" s="382" t="n">
        <v>87.3</v>
      </c>
      <c r="F45" s="382" t="n">
        <v>94.3</v>
      </c>
      <c r="G45" s="382" t="n">
        <v>106.9</v>
      </c>
      <c r="H45" s="382" t="n">
        <v>119</v>
      </c>
      <c r="I45" s="382" t="n">
        <v>114.7</v>
      </c>
      <c r="J45" s="382" t="n">
        <v>94.3</v>
      </c>
      <c r="K45" s="382" t="n">
        <v>92.5</v>
      </c>
      <c r="L45" s="382" t="n">
        <v>126.1</v>
      </c>
      <c r="M45" s="382" t="n">
        <v>133.1</v>
      </c>
    </row>
    <row r="46" customFormat="false" ht="12.75" hidden="false" customHeight="false" outlineLevel="0" collapsed="false">
      <c r="B46" s="192" t="s">
        <v>478</v>
      </c>
      <c r="C46" s="382" t="n">
        <v>120.3</v>
      </c>
      <c r="D46" s="382" t="n">
        <v>120.4</v>
      </c>
      <c r="E46" s="382" t="n">
        <v>114.5</v>
      </c>
      <c r="F46" s="382" t="n">
        <v>88.9</v>
      </c>
      <c r="G46" s="382" t="n">
        <v>123.6</v>
      </c>
      <c r="H46" s="382" t="n">
        <v>130.1</v>
      </c>
      <c r="I46" s="382" t="n">
        <v>129</v>
      </c>
      <c r="J46" s="382" t="n">
        <v>108.4</v>
      </c>
      <c r="K46" s="382" t="n">
        <v>116.6</v>
      </c>
      <c r="L46" s="382" t="n">
        <v>134.8</v>
      </c>
      <c r="M46" s="382" t="n">
        <v>129</v>
      </c>
    </row>
    <row r="47" customFormat="false" ht="12.75" hidden="false" customHeight="false" outlineLevel="0" collapsed="false">
      <c r="B47" s="192" t="s">
        <v>479</v>
      </c>
      <c r="C47" s="382" t="n">
        <v>120.4</v>
      </c>
      <c r="D47" s="382" t="n">
        <v>118.8</v>
      </c>
      <c r="E47" s="382" t="n">
        <v>99.2</v>
      </c>
      <c r="F47" s="382" t="n">
        <v>94.9</v>
      </c>
      <c r="G47" s="382" t="n">
        <v>106.8</v>
      </c>
      <c r="H47" s="382" t="n">
        <v>132.3</v>
      </c>
      <c r="I47" s="382" t="n">
        <v>148</v>
      </c>
      <c r="J47" s="382" t="n">
        <v>108</v>
      </c>
      <c r="K47" s="382" t="n">
        <v>121.5</v>
      </c>
      <c r="L47" s="382" t="n">
        <v>129.5</v>
      </c>
      <c r="M47" s="382" t="n">
        <v>147.9</v>
      </c>
    </row>
    <row r="48" customFormat="false" ht="12.75" hidden="false" customHeight="false" outlineLevel="0" collapsed="false">
      <c r="B48" s="192" t="s">
        <v>480</v>
      </c>
      <c r="C48" s="382" t="n">
        <v>118.2</v>
      </c>
      <c r="D48" s="382" t="n">
        <v>119.6</v>
      </c>
      <c r="E48" s="382" t="n">
        <v>105.4</v>
      </c>
      <c r="F48" s="382" t="n">
        <v>81.7</v>
      </c>
      <c r="G48" s="382" t="n">
        <v>95.4</v>
      </c>
      <c r="H48" s="382" t="n">
        <v>113.9</v>
      </c>
      <c r="I48" s="382" t="n">
        <v>161.4</v>
      </c>
      <c r="J48" s="382" t="n">
        <v>103</v>
      </c>
      <c r="K48" s="382" t="n">
        <v>125.6</v>
      </c>
      <c r="L48" s="382" t="n">
        <v>118</v>
      </c>
      <c r="M48" s="382" t="n">
        <v>141.2</v>
      </c>
    </row>
    <row r="49" customFormat="false" ht="12.75" hidden="false" customHeight="false" outlineLevel="0" collapsed="false">
      <c r="B49" s="192" t="s">
        <v>481</v>
      </c>
      <c r="C49" s="382" t="n">
        <v>116.1</v>
      </c>
      <c r="D49" s="382" t="n">
        <v>112.7</v>
      </c>
      <c r="E49" s="382" t="n">
        <v>72</v>
      </c>
      <c r="F49" s="382" t="n">
        <v>83.8</v>
      </c>
      <c r="G49" s="382" t="n">
        <v>109.3</v>
      </c>
      <c r="H49" s="382" t="n">
        <v>86.9</v>
      </c>
      <c r="I49" s="382" t="n">
        <v>132.6</v>
      </c>
      <c r="J49" s="382" t="n">
        <v>95.8</v>
      </c>
      <c r="K49" s="382" t="n">
        <v>119.3</v>
      </c>
      <c r="L49" s="382" t="n">
        <v>128.9</v>
      </c>
      <c r="M49" s="382" t="n">
        <v>120.9</v>
      </c>
    </row>
    <row r="50" customFormat="false" ht="12.75" hidden="false" customHeight="false" outlineLevel="0" collapsed="false">
      <c r="A50" s="3" t="s">
        <v>1338</v>
      </c>
      <c r="B50" s="192" t="s">
        <v>487</v>
      </c>
      <c r="C50" s="382" t="n">
        <v>119.6</v>
      </c>
      <c r="D50" s="382" t="n">
        <v>113.5</v>
      </c>
      <c r="E50" s="382" t="n">
        <v>102.5</v>
      </c>
      <c r="F50" s="382" t="n">
        <v>95.5</v>
      </c>
      <c r="G50" s="382" t="n">
        <v>98.6</v>
      </c>
      <c r="H50" s="382" t="n">
        <v>108</v>
      </c>
      <c r="I50" s="382" t="n">
        <v>204.1</v>
      </c>
      <c r="J50" s="382" t="n">
        <v>104.9</v>
      </c>
      <c r="K50" s="382" t="n">
        <v>114.6</v>
      </c>
      <c r="L50" s="382" t="n">
        <v>119.5</v>
      </c>
      <c r="M50" s="382" t="n">
        <v>208</v>
      </c>
    </row>
    <row r="51" customFormat="false" ht="12.75" hidden="false" customHeight="false" outlineLevel="0" collapsed="false">
      <c r="B51" s="192" t="s">
        <v>482</v>
      </c>
      <c r="C51" s="382" t="n">
        <v>107.6</v>
      </c>
      <c r="D51" s="382" t="n">
        <v>109.7</v>
      </c>
      <c r="E51" s="382" t="n">
        <v>80.8</v>
      </c>
      <c r="F51" s="382" t="n">
        <v>84.5</v>
      </c>
      <c r="G51" s="382" t="n">
        <v>96.4</v>
      </c>
      <c r="H51" s="382" t="n">
        <v>100.3</v>
      </c>
      <c r="I51" s="382" t="n">
        <v>130.3</v>
      </c>
      <c r="J51" s="382" t="n">
        <v>107.7</v>
      </c>
      <c r="K51" s="382" t="n">
        <v>102.7</v>
      </c>
      <c r="L51" s="382" t="n">
        <v>120.3</v>
      </c>
      <c r="M51" s="382" t="n">
        <v>159.9</v>
      </c>
    </row>
    <row r="52" customFormat="false" ht="12.75" hidden="false" customHeight="false" outlineLevel="0" collapsed="false">
      <c r="B52" s="192" t="s">
        <v>483</v>
      </c>
      <c r="C52" s="382" t="n">
        <v>144.2</v>
      </c>
      <c r="D52" s="382" t="n">
        <v>122.1</v>
      </c>
      <c r="E52" s="382" t="n">
        <v>115.1</v>
      </c>
      <c r="F52" s="382" t="n">
        <v>110.2</v>
      </c>
      <c r="G52" s="382" t="n">
        <v>108.3</v>
      </c>
      <c r="H52" s="382" t="n">
        <v>148.1</v>
      </c>
      <c r="I52" s="382" t="n">
        <v>205.5</v>
      </c>
      <c r="J52" s="382" t="n">
        <v>125.5</v>
      </c>
      <c r="K52" s="382" t="n">
        <v>158.3</v>
      </c>
      <c r="L52" s="382" t="n">
        <v>136.2</v>
      </c>
      <c r="M52" s="382" t="n">
        <v>199.5</v>
      </c>
    </row>
    <row r="53" customFormat="false" ht="12.75" hidden="false" customHeight="false" outlineLevel="0" collapsed="false">
      <c r="B53" s="192" t="s">
        <v>466</v>
      </c>
      <c r="C53" s="382" t="n">
        <v>125</v>
      </c>
      <c r="D53" s="382" t="n">
        <v>110.6</v>
      </c>
      <c r="E53" s="382" t="n">
        <v>108.4</v>
      </c>
      <c r="F53" s="382" t="n">
        <v>91.4</v>
      </c>
      <c r="G53" s="382" t="n">
        <v>111.5</v>
      </c>
      <c r="H53" s="382" t="n">
        <v>99.1</v>
      </c>
      <c r="I53" s="382" t="n">
        <v>187.1</v>
      </c>
      <c r="J53" s="382" t="n">
        <v>113.5</v>
      </c>
      <c r="K53" s="382" t="n">
        <v>129.3</v>
      </c>
      <c r="L53" s="382" t="n">
        <v>114</v>
      </c>
      <c r="M53" s="382" t="n">
        <v>149.7</v>
      </c>
    </row>
    <row r="54" customFormat="false" ht="12.75" hidden="false" customHeight="false" outlineLevel="0" collapsed="false">
      <c r="B54" s="192" t="s">
        <v>484</v>
      </c>
      <c r="C54" s="382" t="n">
        <v>129.7</v>
      </c>
      <c r="D54" s="382" t="n">
        <v>108</v>
      </c>
      <c r="E54" s="382" t="n">
        <v>109.4</v>
      </c>
      <c r="F54" s="382" t="n">
        <v>100.1</v>
      </c>
      <c r="G54" s="382" t="n">
        <v>107.3</v>
      </c>
      <c r="H54" s="382" t="n">
        <v>82.6</v>
      </c>
      <c r="I54" s="382" t="n">
        <v>144.1</v>
      </c>
      <c r="J54" s="382" t="n">
        <v>118.8</v>
      </c>
      <c r="K54" s="382" t="n">
        <v>141.5</v>
      </c>
      <c r="L54" s="382" t="n">
        <v>124.9</v>
      </c>
      <c r="M54" s="382" t="n">
        <v>234.4</v>
      </c>
    </row>
    <row r="55" customFormat="false" ht="12.75" hidden="false" customHeight="false" outlineLevel="0" collapsed="false">
      <c r="B55" s="192" t="s">
        <v>475</v>
      </c>
      <c r="C55" s="382" t="n">
        <v>138.6</v>
      </c>
      <c r="D55" s="382" t="n">
        <v>117.2</v>
      </c>
      <c r="E55" s="382" t="n">
        <v>100</v>
      </c>
      <c r="F55" s="382" t="n">
        <v>97.6</v>
      </c>
      <c r="G55" s="382" t="n">
        <v>105.9</v>
      </c>
      <c r="H55" s="382" t="n">
        <v>133.9</v>
      </c>
      <c r="I55" s="382" t="n">
        <v>160.9</v>
      </c>
      <c r="J55" s="382" t="n">
        <v>129.4</v>
      </c>
      <c r="K55" s="382" t="n">
        <v>157.1</v>
      </c>
      <c r="L55" s="382" t="n">
        <v>131.2</v>
      </c>
      <c r="M55" s="382" t="n">
        <v>193.9</v>
      </c>
    </row>
    <row r="56" customFormat="false" ht="12.75" hidden="false" customHeight="false" outlineLevel="0" collapsed="false">
      <c r="B56" s="192" t="s">
        <v>476</v>
      </c>
      <c r="C56" s="382" t="n">
        <v>134.3</v>
      </c>
      <c r="D56" s="382" t="n">
        <v>109.1</v>
      </c>
      <c r="E56" s="382" t="n">
        <v>96.3</v>
      </c>
      <c r="F56" s="382" t="n">
        <v>114.7</v>
      </c>
      <c r="G56" s="382" t="n">
        <v>100.5</v>
      </c>
      <c r="H56" s="382" t="n">
        <v>74.5</v>
      </c>
      <c r="I56" s="382" t="n">
        <v>219.7</v>
      </c>
      <c r="J56" s="382" t="n">
        <v>127.7</v>
      </c>
      <c r="K56" s="382" t="n">
        <v>135.5</v>
      </c>
      <c r="L56" s="382" t="n">
        <v>139.8</v>
      </c>
      <c r="M56" s="382" t="n">
        <v>162.4</v>
      </c>
    </row>
    <row r="57" customFormat="false" ht="12.75" hidden="false" customHeight="false" outlineLevel="0" collapsed="false">
      <c r="B57" s="192" t="s">
        <v>477</v>
      </c>
      <c r="C57" s="382" t="n">
        <v>132.4</v>
      </c>
      <c r="D57" s="382" t="n">
        <v>106.5</v>
      </c>
      <c r="E57" s="382" t="n">
        <v>102.2</v>
      </c>
      <c r="F57" s="382" t="n">
        <v>103.3</v>
      </c>
      <c r="G57" s="382" t="n">
        <v>101.4</v>
      </c>
      <c r="H57" s="382" t="n">
        <v>115.7</v>
      </c>
      <c r="I57" s="382" t="n">
        <v>151.8</v>
      </c>
      <c r="J57" s="382" t="n">
        <v>126.5</v>
      </c>
      <c r="K57" s="382" t="n">
        <v>142</v>
      </c>
      <c r="L57" s="382" t="n">
        <v>146.9</v>
      </c>
      <c r="M57" s="382" t="n">
        <v>160</v>
      </c>
    </row>
    <row r="58" customFormat="false" ht="12.75" hidden="false" customHeight="false" outlineLevel="0" collapsed="false">
      <c r="B58" s="192" t="s">
        <v>478</v>
      </c>
      <c r="C58" s="382" t="n">
        <v>133.5</v>
      </c>
      <c r="D58" s="382" t="n">
        <v>116.9</v>
      </c>
      <c r="E58" s="382" t="n">
        <v>115</v>
      </c>
      <c r="F58" s="382" t="n">
        <v>90.2</v>
      </c>
      <c r="G58" s="382" t="n">
        <v>85.3</v>
      </c>
      <c r="H58" s="382" t="n">
        <v>96.6</v>
      </c>
      <c r="I58" s="382" t="n">
        <v>152.8</v>
      </c>
      <c r="J58" s="382" t="n">
        <v>126</v>
      </c>
      <c r="K58" s="382" t="n">
        <v>147.1</v>
      </c>
      <c r="L58" s="382" t="n">
        <v>158.6</v>
      </c>
      <c r="M58" s="382" t="n">
        <v>160.1</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31</v>
      </c>
      <c r="B1" s="78"/>
      <c r="C1" s="78"/>
      <c r="D1" s="78"/>
      <c r="E1" s="78"/>
      <c r="F1" s="78"/>
      <c r="G1" s="78"/>
      <c r="H1" s="78"/>
      <c r="I1" s="78"/>
      <c r="J1" s="78"/>
      <c r="K1" s="78"/>
      <c r="L1" s="78"/>
      <c r="M1" s="78"/>
    </row>
    <row r="2" s="3" customFormat="true" ht="20.1" hidden="false" customHeight="true" outlineLevel="0" collapsed="false">
      <c r="A2" s="78" t="s">
        <v>1432</v>
      </c>
      <c r="B2" s="78"/>
      <c r="C2" s="78"/>
      <c r="D2" s="78"/>
      <c r="E2" s="78"/>
      <c r="F2" s="78"/>
      <c r="G2" s="78"/>
      <c r="H2" s="78"/>
      <c r="I2" s="78"/>
      <c r="J2" s="78"/>
      <c r="K2" s="78"/>
      <c r="L2" s="78"/>
      <c r="M2" s="78"/>
    </row>
    <row r="3" s="3" customFormat="true" ht="20.1" hidden="false" customHeight="true" outlineLevel="0" collapsed="false">
      <c r="A3" s="143" t="s">
        <v>1433</v>
      </c>
      <c r="B3" s="143"/>
      <c r="C3" s="143"/>
      <c r="D3" s="143"/>
      <c r="E3" s="143"/>
      <c r="F3" s="143"/>
      <c r="G3" s="143"/>
      <c r="H3" s="143"/>
      <c r="I3" s="143"/>
      <c r="J3" s="143"/>
      <c r="K3" s="143"/>
      <c r="L3" s="143"/>
      <c r="M3" s="143"/>
    </row>
    <row r="4" s="3" customFormat="true" ht="20.1" hidden="false" customHeight="true" outlineLevel="0" collapsed="false">
      <c r="A4" s="353" t="s">
        <v>1434</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1.8</v>
      </c>
      <c r="D15" s="382" t="n">
        <v>103.6</v>
      </c>
      <c r="E15" s="382" t="n">
        <v>104</v>
      </c>
      <c r="F15" s="382" t="n">
        <v>125.9</v>
      </c>
      <c r="G15" s="382" t="n">
        <v>103</v>
      </c>
      <c r="H15" s="382" t="n">
        <v>108.3</v>
      </c>
      <c r="I15" s="382" t="n">
        <v>100</v>
      </c>
      <c r="J15" s="382" t="n">
        <v>109.3</v>
      </c>
      <c r="K15" s="382" t="n">
        <v>99.2</v>
      </c>
      <c r="L15" s="382" t="n">
        <v>100.8</v>
      </c>
      <c r="M15" s="382" t="n">
        <v>107.4</v>
      </c>
    </row>
    <row r="16" customFormat="false" ht="12.75" hidden="false" customHeight="false" outlineLevel="0" collapsed="false">
      <c r="B16" s="192" t="s">
        <v>482</v>
      </c>
      <c r="C16" s="382" t="n">
        <v>103.4</v>
      </c>
      <c r="D16" s="382" t="n">
        <v>104.2</v>
      </c>
      <c r="E16" s="382" t="n">
        <v>102</v>
      </c>
      <c r="F16" s="382" t="n">
        <v>120.2</v>
      </c>
      <c r="G16" s="382" t="n">
        <v>104.3</v>
      </c>
      <c r="H16" s="382" t="n">
        <v>132.5</v>
      </c>
      <c r="I16" s="382" t="n">
        <v>105.3</v>
      </c>
      <c r="J16" s="382" t="n">
        <v>109.4</v>
      </c>
      <c r="K16" s="382" t="n">
        <v>100.6</v>
      </c>
      <c r="L16" s="382" t="n">
        <v>101.3</v>
      </c>
      <c r="M16" s="382" t="n">
        <v>109.3</v>
      </c>
    </row>
    <row r="17" customFormat="false" ht="12.75" hidden="false" customHeight="false" outlineLevel="0" collapsed="false">
      <c r="B17" s="192" t="s">
        <v>483</v>
      </c>
      <c r="C17" s="382" t="n">
        <v>104.2</v>
      </c>
      <c r="D17" s="382" t="n">
        <v>105.1</v>
      </c>
      <c r="E17" s="382" t="n">
        <v>101.9</v>
      </c>
      <c r="F17" s="382" t="n">
        <v>130.8</v>
      </c>
      <c r="G17" s="382" t="n">
        <v>108.1</v>
      </c>
      <c r="H17" s="382" t="n">
        <v>113.2</v>
      </c>
      <c r="I17" s="382" t="n">
        <v>107.7</v>
      </c>
      <c r="J17" s="382" t="n">
        <v>109.8</v>
      </c>
      <c r="K17" s="382" t="n">
        <v>100.9</v>
      </c>
      <c r="L17" s="382" t="n">
        <v>101.3</v>
      </c>
      <c r="M17" s="382" t="n">
        <v>110.9</v>
      </c>
    </row>
    <row r="18" customFormat="false" ht="12.75" hidden="false" customHeight="false" outlineLevel="0" collapsed="false">
      <c r="B18" s="192" t="s">
        <v>466</v>
      </c>
      <c r="C18" s="382" t="n">
        <v>103.8</v>
      </c>
      <c r="D18" s="382" t="n">
        <v>104.3</v>
      </c>
      <c r="E18" s="382" t="n">
        <v>99.1</v>
      </c>
      <c r="F18" s="382" t="n">
        <v>131</v>
      </c>
      <c r="G18" s="382" t="n">
        <v>106.7</v>
      </c>
      <c r="H18" s="382" t="n">
        <v>118.9</v>
      </c>
      <c r="I18" s="382" t="n">
        <v>106.5</v>
      </c>
      <c r="J18" s="382" t="n">
        <v>111</v>
      </c>
      <c r="K18" s="382" t="n">
        <v>100.8</v>
      </c>
      <c r="L18" s="382" t="n">
        <v>98.2</v>
      </c>
      <c r="M18" s="382" t="n">
        <v>110.9</v>
      </c>
    </row>
    <row r="19" customFormat="false" ht="12.75" hidden="false" customHeight="false" outlineLevel="0" collapsed="false">
      <c r="B19" s="192" t="s">
        <v>484</v>
      </c>
      <c r="C19" s="382" t="n">
        <v>103.7</v>
      </c>
      <c r="D19" s="382" t="n">
        <v>105.2</v>
      </c>
      <c r="E19" s="382" t="n">
        <v>103.2</v>
      </c>
      <c r="F19" s="382" t="n">
        <v>132.8</v>
      </c>
      <c r="G19" s="382" t="n">
        <v>108.8</v>
      </c>
      <c r="H19" s="382" t="n">
        <v>117.1</v>
      </c>
      <c r="I19" s="382" t="n">
        <v>106.7</v>
      </c>
      <c r="J19" s="382" t="n">
        <v>111.7</v>
      </c>
      <c r="K19" s="382" t="n">
        <v>100</v>
      </c>
      <c r="L19" s="382" t="n">
        <v>99.9</v>
      </c>
      <c r="M19" s="382" t="n">
        <v>108.8</v>
      </c>
    </row>
    <row r="20" customFormat="false" ht="12.75" hidden="false" customHeight="false" outlineLevel="0" collapsed="false">
      <c r="B20" s="192" t="s">
        <v>475</v>
      </c>
      <c r="C20" s="382" t="n">
        <v>103.4</v>
      </c>
      <c r="D20" s="382" t="n">
        <v>107</v>
      </c>
      <c r="E20" s="382" t="n">
        <v>106.6</v>
      </c>
      <c r="F20" s="382" t="n">
        <v>131.3</v>
      </c>
      <c r="G20" s="382" t="n">
        <v>111.3</v>
      </c>
      <c r="H20" s="382" t="n">
        <v>110.5</v>
      </c>
      <c r="I20" s="382" t="n">
        <v>105.5</v>
      </c>
      <c r="J20" s="382" t="n">
        <v>111.9</v>
      </c>
      <c r="K20" s="382" t="n">
        <v>99.2</v>
      </c>
      <c r="L20" s="382" t="n">
        <v>101.3</v>
      </c>
      <c r="M20" s="382" t="n">
        <v>110.7</v>
      </c>
    </row>
    <row r="21" customFormat="false" ht="12.75" hidden="false" customHeight="false" outlineLevel="0" collapsed="false">
      <c r="B21" s="192" t="s">
        <v>476</v>
      </c>
      <c r="C21" s="382" t="n">
        <v>102.8</v>
      </c>
      <c r="D21" s="382" t="n">
        <v>108.5</v>
      </c>
      <c r="E21" s="382" t="n">
        <v>102.9</v>
      </c>
      <c r="F21" s="382" t="n">
        <v>126.9</v>
      </c>
      <c r="G21" s="382" t="n">
        <v>111.7</v>
      </c>
      <c r="H21" s="382" t="n">
        <v>122.3</v>
      </c>
      <c r="I21" s="382" t="n">
        <v>100.9</v>
      </c>
      <c r="J21" s="382" t="n">
        <v>111.8</v>
      </c>
      <c r="K21" s="382" t="n">
        <v>99.2</v>
      </c>
      <c r="L21" s="382" t="n">
        <v>102.6</v>
      </c>
      <c r="M21" s="382" t="n">
        <v>109.5</v>
      </c>
    </row>
    <row r="22" customFormat="false" ht="12.75" hidden="false" customHeight="false" outlineLevel="0" collapsed="false">
      <c r="B22" s="192" t="s">
        <v>477</v>
      </c>
      <c r="C22" s="382" t="n">
        <v>101.9</v>
      </c>
      <c r="D22" s="382" t="n">
        <v>109.4</v>
      </c>
      <c r="E22" s="382" t="n">
        <v>102.6</v>
      </c>
      <c r="F22" s="382" t="n">
        <v>121.4</v>
      </c>
      <c r="G22" s="382" t="n">
        <v>109</v>
      </c>
      <c r="H22" s="382" t="n">
        <v>122.1</v>
      </c>
      <c r="I22" s="382" t="n">
        <v>102.2</v>
      </c>
      <c r="J22" s="382" t="n">
        <v>110.3</v>
      </c>
      <c r="K22" s="382" t="n">
        <v>97.5</v>
      </c>
      <c r="L22" s="382" t="n">
        <v>101.7</v>
      </c>
      <c r="M22" s="382" t="n">
        <v>110.8</v>
      </c>
    </row>
    <row r="23" customFormat="false" ht="12.75" hidden="false" customHeight="false" outlineLevel="0" collapsed="false">
      <c r="B23" s="192" t="s">
        <v>478</v>
      </c>
      <c r="C23" s="382" t="n">
        <v>102.1</v>
      </c>
      <c r="D23" s="382" t="n">
        <v>112.3</v>
      </c>
      <c r="E23" s="382" t="n">
        <v>102.6</v>
      </c>
      <c r="F23" s="382" t="n">
        <v>120.4</v>
      </c>
      <c r="G23" s="382" t="n">
        <v>114.4</v>
      </c>
      <c r="H23" s="382" t="n">
        <v>121.7</v>
      </c>
      <c r="I23" s="382" t="n">
        <v>99.4</v>
      </c>
      <c r="J23" s="382" t="n">
        <v>111.1</v>
      </c>
      <c r="K23" s="382" t="n">
        <v>98.8</v>
      </c>
      <c r="L23" s="382" t="n">
        <v>100.5</v>
      </c>
      <c r="M23" s="382" t="n">
        <v>109.9</v>
      </c>
    </row>
    <row r="24" customFormat="false" ht="12.75" hidden="false" customHeight="false" outlineLevel="0" collapsed="false">
      <c r="B24" s="192" t="s">
        <v>479</v>
      </c>
      <c r="C24" s="382" t="n">
        <v>103.2</v>
      </c>
      <c r="D24" s="382" t="n">
        <v>113.5</v>
      </c>
      <c r="E24" s="382" t="n">
        <v>101</v>
      </c>
      <c r="F24" s="382" t="n">
        <v>122.4</v>
      </c>
      <c r="G24" s="382" t="n">
        <v>114.9</v>
      </c>
      <c r="H24" s="382" t="n">
        <v>126</v>
      </c>
      <c r="I24" s="382" t="n">
        <v>104.2</v>
      </c>
      <c r="J24" s="382" t="n">
        <v>111.3</v>
      </c>
      <c r="K24" s="382" t="n">
        <v>98.7</v>
      </c>
      <c r="L24" s="382" t="n">
        <v>103</v>
      </c>
      <c r="M24" s="382" t="n">
        <v>111</v>
      </c>
    </row>
    <row r="25" customFormat="false" ht="12.75" hidden="false" customHeight="false" outlineLevel="0" collapsed="false">
      <c r="B25" s="192" t="s">
        <v>480</v>
      </c>
      <c r="C25" s="382" t="n">
        <v>102.7</v>
      </c>
      <c r="D25" s="382" t="n">
        <v>113.9</v>
      </c>
      <c r="E25" s="382" t="n">
        <v>101.1</v>
      </c>
      <c r="F25" s="382" t="n">
        <v>118.2</v>
      </c>
      <c r="G25" s="382" t="n">
        <v>120.9</v>
      </c>
      <c r="H25" s="382" t="n">
        <v>128.3</v>
      </c>
      <c r="I25" s="382" t="n">
        <v>101.5</v>
      </c>
      <c r="J25" s="382" t="n">
        <v>111.7</v>
      </c>
      <c r="K25" s="382" t="n">
        <v>98.7</v>
      </c>
      <c r="L25" s="382" t="n">
        <v>100.1</v>
      </c>
      <c r="M25" s="382" t="n">
        <v>112.9</v>
      </c>
    </row>
    <row r="26" customFormat="false" ht="12.75" hidden="false" customHeight="false" outlineLevel="0" collapsed="false">
      <c r="B26" s="192" t="s">
        <v>481</v>
      </c>
      <c r="C26" s="382" t="n">
        <v>103.4</v>
      </c>
      <c r="D26" s="382" t="n">
        <v>113.8</v>
      </c>
      <c r="E26" s="382" t="n">
        <v>104.6</v>
      </c>
      <c r="F26" s="382" t="n">
        <v>117.7</v>
      </c>
      <c r="G26" s="382" t="n">
        <v>121.6</v>
      </c>
      <c r="H26" s="382" t="n">
        <v>132.9</v>
      </c>
      <c r="I26" s="382" t="n">
        <v>100.4</v>
      </c>
      <c r="J26" s="382" t="n">
        <v>111.2</v>
      </c>
      <c r="K26" s="382" t="n">
        <v>99.8</v>
      </c>
      <c r="L26" s="382" t="n">
        <v>102.6</v>
      </c>
      <c r="M26" s="382" t="n">
        <v>111.1</v>
      </c>
    </row>
    <row r="27" customFormat="false" ht="12.75" hidden="false" customHeight="false" outlineLevel="0" collapsed="false">
      <c r="A27" s="367" t="s">
        <v>454</v>
      </c>
      <c r="B27" s="192" t="s">
        <v>487</v>
      </c>
      <c r="C27" s="382" t="n">
        <v>103.2</v>
      </c>
      <c r="D27" s="382" t="n">
        <v>114.1</v>
      </c>
      <c r="E27" s="382" t="n">
        <v>101.9</v>
      </c>
      <c r="F27" s="382" t="n">
        <v>118.7</v>
      </c>
      <c r="G27" s="382" t="n">
        <v>121.1</v>
      </c>
      <c r="H27" s="382" t="n">
        <v>144.9</v>
      </c>
      <c r="I27" s="382" t="n">
        <v>105</v>
      </c>
      <c r="J27" s="382" t="n">
        <v>110.7</v>
      </c>
      <c r="K27" s="382" t="n">
        <v>98.3</v>
      </c>
      <c r="L27" s="382" t="n">
        <v>101.8</v>
      </c>
      <c r="M27" s="382" t="n">
        <v>117.6</v>
      </c>
    </row>
    <row r="28" customFormat="false" ht="12.75" hidden="false" customHeight="false" outlineLevel="0" collapsed="false">
      <c r="B28" s="192" t="s">
        <v>482</v>
      </c>
      <c r="C28" s="382" t="n">
        <v>103</v>
      </c>
      <c r="D28" s="382" t="n">
        <v>114.4</v>
      </c>
      <c r="E28" s="382" t="n">
        <v>103.4</v>
      </c>
      <c r="F28" s="382" t="n">
        <v>126.4</v>
      </c>
      <c r="G28" s="382" t="n">
        <v>123.7</v>
      </c>
      <c r="H28" s="382" t="n">
        <v>148.9</v>
      </c>
      <c r="I28" s="382" t="n">
        <v>108.3</v>
      </c>
      <c r="J28" s="382" t="n">
        <v>111.8</v>
      </c>
      <c r="K28" s="382" t="n">
        <v>97.7</v>
      </c>
      <c r="L28" s="382" t="n">
        <v>102.8</v>
      </c>
      <c r="M28" s="382" t="n">
        <v>90.4</v>
      </c>
    </row>
    <row r="29" customFormat="false" ht="12.75" hidden="false" customHeight="false" outlineLevel="0" collapsed="false">
      <c r="B29" s="192" t="s">
        <v>483</v>
      </c>
      <c r="C29" s="382" t="n">
        <v>102.4</v>
      </c>
      <c r="D29" s="382" t="n">
        <v>116.1</v>
      </c>
      <c r="E29" s="382" t="n">
        <v>101</v>
      </c>
      <c r="F29" s="382" t="n">
        <v>129.9</v>
      </c>
      <c r="G29" s="382" t="n">
        <v>128.8</v>
      </c>
      <c r="H29" s="382" t="n">
        <v>156</v>
      </c>
      <c r="I29" s="382" t="n">
        <v>101.1</v>
      </c>
      <c r="J29" s="382" t="n">
        <v>111.6</v>
      </c>
      <c r="K29" s="382" t="n">
        <v>97.4</v>
      </c>
      <c r="L29" s="382" t="n">
        <v>100</v>
      </c>
      <c r="M29" s="382" t="n">
        <v>115.5</v>
      </c>
    </row>
    <row r="30" customFormat="false" ht="12.75" hidden="false" customHeight="false" outlineLevel="0" collapsed="false">
      <c r="B30" s="192" t="s">
        <v>466</v>
      </c>
      <c r="C30" s="382" t="n">
        <v>103.1</v>
      </c>
      <c r="D30" s="382" t="n">
        <v>115.2</v>
      </c>
      <c r="E30" s="382" t="n">
        <v>101.5</v>
      </c>
      <c r="F30" s="382" t="n">
        <v>132.3</v>
      </c>
      <c r="G30" s="382" t="n">
        <v>136.8</v>
      </c>
      <c r="H30" s="382" t="n">
        <v>157.8</v>
      </c>
      <c r="I30" s="382" t="n">
        <v>103.6</v>
      </c>
      <c r="J30" s="382" t="n">
        <v>112.1</v>
      </c>
      <c r="K30" s="382" t="n">
        <v>97.5</v>
      </c>
      <c r="L30" s="382" t="n">
        <v>101.8</v>
      </c>
      <c r="M30" s="382" t="n">
        <v>117.9</v>
      </c>
    </row>
    <row r="31" customFormat="false" ht="12.75" hidden="false" customHeight="false" outlineLevel="0" collapsed="false">
      <c r="B31" s="192" t="s">
        <v>484</v>
      </c>
      <c r="C31" s="382" t="n">
        <v>102.4</v>
      </c>
      <c r="D31" s="382" t="n">
        <v>114.9</v>
      </c>
      <c r="E31" s="382" t="n">
        <v>102.5</v>
      </c>
      <c r="F31" s="382" t="n">
        <v>134.8</v>
      </c>
      <c r="G31" s="382" t="n">
        <v>146.7</v>
      </c>
      <c r="H31" s="382" t="n">
        <v>156.5</v>
      </c>
      <c r="I31" s="382" t="n">
        <v>103.5</v>
      </c>
      <c r="J31" s="382" t="n">
        <v>111.9</v>
      </c>
      <c r="K31" s="382" t="n">
        <v>96.4</v>
      </c>
      <c r="L31" s="382" t="n">
        <v>97.2</v>
      </c>
      <c r="M31" s="382" t="n">
        <v>114.3</v>
      </c>
    </row>
    <row r="32" customFormat="false" ht="12.75" hidden="false" customHeight="false" outlineLevel="0" collapsed="false">
      <c r="B32" s="192" t="s">
        <v>475</v>
      </c>
      <c r="C32" s="382" t="n">
        <v>103.2</v>
      </c>
      <c r="D32" s="382" t="n">
        <v>116.4</v>
      </c>
      <c r="E32" s="382" t="n">
        <v>100.4</v>
      </c>
      <c r="F32" s="382" t="n">
        <v>137.5</v>
      </c>
      <c r="G32" s="382" t="n">
        <v>155.4</v>
      </c>
      <c r="H32" s="382" t="n">
        <v>166.8</v>
      </c>
      <c r="I32" s="382" t="n">
        <v>99</v>
      </c>
      <c r="J32" s="382" t="n">
        <v>112.7</v>
      </c>
      <c r="K32" s="382" t="n">
        <v>97.7</v>
      </c>
      <c r="L32" s="382" t="n">
        <v>102.5</v>
      </c>
      <c r="M32" s="382" t="n">
        <v>114.2</v>
      </c>
    </row>
    <row r="33" customFormat="false" ht="12.75" hidden="false" customHeight="false" outlineLevel="0" collapsed="false">
      <c r="B33" s="192" t="s">
        <v>476</v>
      </c>
      <c r="C33" s="382" t="n">
        <v>104.9</v>
      </c>
      <c r="D33" s="382" t="n">
        <v>117.2</v>
      </c>
      <c r="E33" s="382" t="n">
        <v>101.7</v>
      </c>
      <c r="F33" s="382" t="n">
        <v>129.3</v>
      </c>
      <c r="G33" s="382" t="n">
        <v>156.2</v>
      </c>
      <c r="H33" s="382" t="n">
        <v>167.9</v>
      </c>
      <c r="I33" s="382" t="n">
        <v>105.6</v>
      </c>
      <c r="J33" s="382" t="n">
        <v>112.7</v>
      </c>
      <c r="K33" s="382" t="n">
        <v>99.3</v>
      </c>
      <c r="L33" s="382" t="n">
        <v>101.5</v>
      </c>
      <c r="M33" s="382" t="n">
        <v>112.8</v>
      </c>
    </row>
    <row r="34" customFormat="false" ht="12.75" hidden="false" customHeight="false" outlineLevel="0" collapsed="false">
      <c r="B34" s="192" t="s">
        <v>477</v>
      </c>
      <c r="C34" s="382" t="n">
        <v>104</v>
      </c>
      <c r="D34" s="382" t="n">
        <v>115.6</v>
      </c>
      <c r="E34" s="382" t="n">
        <v>101.5</v>
      </c>
      <c r="F34" s="382" t="n">
        <v>133.8</v>
      </c>
      <c r="G34" s="382" t="n">
        <v>149.5</v>
      </c>
      <c r="H34" s="382" t="n">
        <v>173.5</v>
      </c>
      <c r="I34" s="382" t="n">
        <v>107.6</v>
      </c>
      <c r="J34" s="382" t="n">
        <v>114.1</v>
      </c>
      <c r="K34" s="382" t="n">
        <v>97</v>
      </c>
      <c r="L34" s="382" t="n">
        <v>99</v>
      </c>
      <c r="M34" s="382" t="n">
        <v>115.8</v>
      </c>
    </row>
    <row r="35" customFormat="false" ht="12.75" hidden="false" customHeight="false" outlineLevel="0" collapsed="false">
      <c r="B35" s="192" t="s">
        <v>478</v>
      </c>
      <c r="C35" s="382" t="n">
        <v>104.3</v>
      </c>
      <c r="D35" s="382" t="n">
        <v>116.6</v>
      </c>
      <c r="E35" s="382" t="n">
        <v>100.9</v>
      </c>
      <c r="F35" s="382" t="n">
        <v>128</v>
      </c>
      <c r="G35" s="382" t="n">
        <v>147.1</v>
      </c>
      <c r="H35" s="382" t="n">
        <v>172.4</v>
      </c>
      <c r="I35" s="382" t="n">
        <v>108.1</v>
      </c>
      <c r="J35" s="382" t="n">
        <v>113.8</v>
      </c>
      <c r="K35" s="382" t="n">
        <v>98.9</v>
      </c>
      <c r="L35" s="382" t="n">
        <v>97.3</v>
      </c>
      <c r="M35" s="382" t="n">
        <v>117.2</v>
      </c>
    </row>
    <row r="36" customFormat="false" ht="12.75" hidden="false" customHeight="false" outlineLevel="0" collapsed="false">
      <c r="B36" s="192" t="s">
        <v>479</v>
      </c>
      <c r="C36" s="382" t="n">
        <v>104.7</v>
      </c>
      <c r="D36" s="382" t="n">
        <v>117.2</v>
      </c>
      <c r="E36" s="382" t="n">
        <v>101.9</v>
      </c>
      <c r="F36" s="382" t="n">
        <v>123.3</v>
      </c>
      <c r="G36" s="382" t="n">
        <v>134.2</v>
      </c>
      <c r="H36" s="382" t="n">
        <v>176.7</v>
      </c>
      <c r="I36" s="382" t="n">
        <v>105.4</v>
      </c>
      <c r="J36" s="382" t="n">
        <v>113.9</v>
      </c>
      <c r="K36" s="382" t="n">
        <v>99.8</v>
      </c>
      <c r="L36" s="382" t="n">
        <v>101.4</v>
      </c>
      <c r="M36" s="382" t="n">
        <v>115.2</v>
      </c>
    </row>
    <row r="37" customFormat="false" ht="12.75" hidden="false" customHeight="false" outlineLevel="0" collapsed="false">
      <c r="B37" s="192" t="s">
        <v>480</v>
      </c>
      <c r="C37" s="382" t="n">
        <v>104.8</v>
      </c>
      <c r="D37" s="382" t="n">
        <v>113.4</v>
      </c>
      <c r="E37" s="382" t="n">
        <v>103.1</v>
      </c>
      <c r="F37" s="382" t="n">
        <v>113.8</v>
      </c>
      <c r="G37" s="382" t="n">
        <v>123.3</v>
      </c>
      <c r="H37" s="382" t="n">
        <v>174.6</v>
      </c>
      <c r="I37" s="382" t="n">
        <v>107.9</v>
      </c>
      <c r="J37" s="382" t="n">
        <v>112.8</v>
      </c>
      <c r="K37" s="382" t="n">
        <v>100.3</v>
      </c>
      <c r="L37" s="382" t="n">
        <v>100.9</v>
      </c>
      <c r="M37" s="382" t="n">
        <v>119.2</v>
      </c>
    </row>
    <row r="38" customFormat="false" ht="12.75" hidden="false" customHeight="false" outlineLevel="0" collapsed="false">
      <c r="B38" s="192" t="s">
        <v>481</v>
      </c>
      <c r="C38" s="382" t="n">
        <v>104.6</v>
      </c>
      <c r="D38" s="382" t="n">
        <v>113.3</v>
      </c>
      <c r="E38" s="382" t="n">
        <v>99.2</v>
      </c>
      <c r="F38" s="382" t="n">
        <v>110.6</v>
      </c>
      <c r="G38" s="382" t="n">
        <v>106.4</v>
      </c>
      <c r="H38" s="382" t="n">
        <v>161.6</v>
      </c>
      <c r="I38" s="382" t="n">
        <v>102.3</v>
      </c>
      <c r="J38" s="382" t="n">
        <v>112.5</v>
      </c>
      <c r="K38" s="382" t="n">
        <v>101.9</v>
      </c>
      <c r="L38" s="382" t="n">
        <v>104.3</v>
      </c>
      <c r="M38" s="382" t="n">
        <v>117</v>
      </c>
    </row>
    <row r="39" customFormat="false" ht="12.75" hidden="false" customHeight="false" outlineLevel="0" collapsed="false">
      <c r="A39" s="367" t="s">
        <v>455</v>
      </c>
      <c r="B39" s="192" t="s">
        <v>487</v>
      </c>
      <c r="C39" s="382" t="n">
        <v>104.4</v>
      </c>
      <c r="D39" s="382" t="n">
        <v>111.5</v>
      </c>
      <c r="E39" s="382" t="n">
        <v>101.8</v>
      </c>
      <c r="F39" s="382" t="n">
        <v>107.1</v>
      </c>
      <c r="G39" s="382" t="n">
        <v>112.8</v>
      </c>
      <c r="H39" s="382" t="n">
        <v>153.7</v>
      </c>
      <c r="I39" s="382" t="n">
        <v>102.8</v>
      </c>
      <c r="J39" s="382" t="n">
        <v>111.4</v>
      </c>
      <c r="K39" s="382" t="n">
        <v>101.2</v>
      </c>
      <c r="L39" s="382" t="n">
        <v>102.2</v>
      </c>
      <c r="M39" s="382" t="n">
        <v>113.3</v>
      </c>
    </row>
    <row r="40" customFormat="false" ht="12.75" hidden="false" customHeight="false" outlineLevel="0" collapsed="false">
      <c r="B40" s="192" t="s">
        <v>482</v>
      </c>
      <c r="C40" s="382" t="n">
        <v>105.5</v>
      </c>
      <c r="D40" s="382" t="n">
        <v>111.7</v>
      </c>
      <c r="E40" s="382" t="n">
        <v>103.9</v>
      </c>
      <c r="F40" s="382" t="n">
        <v>105.1</v>
      </c>
      <c r="G40" s="382" t="n">
        <v>105.7</v>
      </c>
      <c r="H40" s="382" t="n">
        <v>140.6</v>
      </c>
      <c r="I40" s="382" t="n">
        <v>107.4</v>
      </c>
      <c r="J40" s="382" t="n">
        <v>112.9</v>
      </c>
      <c r="K40" s="382" t="n">
        <v>101.5</v>
      </c>
      <c r="L40" s="382" t="n">
        <v>106.5</v>
      </c>
      <c r="M40" s="382" t="n">
        <v>110.1</v>
      </c>
    </row>
    <row r="41" customFormat="false" ht="12.75" hidden="false" customHeight="false" outlineLevel="0" collapsed="false">
      <c r="B41" s="192" t="s">
        <v>483</v>
      </c>
      <c r="C41" s="382" t="n">
        <v>104.1</v>
      </c>
      <c r="D41" s="382" t="n">
        <v>109.5</v>
      </c>
      <c r="E41" s="382" t="n">
        <v>108.5</v>
      </c>
      <c r="F41" s="382" t="n">
        <v>98.2</v>
      </c>
      <c r="G41" s="382" t="n">
        <v>106.7</v>
      </c>
      <c r="H41" s="382" t="n">
        <v>133.2</v>
      </c>
      <c r="I41" s="382" t="n">
        <v>104.2</v>
      </c>
      <c r="J41" s="382" t="n">
        <v>108.9</v>
      </c>
      <c r="K41" s="382" t="n">
        <v>101.5</v>
      </c>
      <c r="L41" s="382" t="n">
        <v>102.2</v>
      </c>
      <c r="M41" s="382" t="n">
        <v>113.8</v>
      </c>
    </row>
    <row r="42" customFormat="false" ht="12.75" hidden="false" customHeight="false" outlineLevel="0" collapsed="false">
      <c r="B42" s="192" t="s">
        <v>466</v>
      </c>
      <c r="C42" s="382" t="n">
        <v>101.6</v>
      </c>
      <c r="D42" s="382" t="n">
        <v>108.5</v>
      </c>
      <c r="E42" s="382" t="n">
        <v>106.6</v>
      </c>
      <c r="F42" s="382" t="n">
        <v>93.2</v>
      </c>
      <c r="G42" s="382" t="n">
        <v>103.8</v>
      </c>
      <c r="H42" s="382" t="n">
        <v>128.7</v>
      </c>
      <c r="I42" s="382" t="n">
        <v>96.3</v>
      </c>
      <c r="J42" s="382" t="n">
        <v>107.8</v>
      </c>
      <c r="K42" s="382" t="n">
        <v>101.4</v>
      </c>
      <c r="L42" s="382" t="n">
        <v>101.2</v>
      </c>
      <c r="M42" s="382" t="n">
        <v>103.1</v>
      </c>
    </row>
    <row r="43" customFormat="false" ht="12.75" hidden="false" customHeight="false" outlineLevel="0" collapsed="false">
      <c r="B43" s="192" t="s">
        <v>484</v>
      </c>
      <c r="C43" s="382" t="n">
        <v>100.4</v>
      </c>
      <c r="D43" s="382" t="n">
        <v>108.3</v>
      </c>
      <c r="E43" s="382" t="n">
        <v>93.3</v>
      </c>
      <c r="F43" s="382" t="n">
        <v>99.1</v>
      </c>
      <c r="G43" s="382" t="n">
        <v>103</v>
      </c>
      <c r="H43" s="382" t="n">
        <v>132.2</v>
      </c>
      <c r="I43" s="382" t="n">
        <v>96.8</v>
      </c>
      <c r="J43" s="382" t="n">
        <v>105.6</v>
      </c>
      <c r="K43" s="382" t="n">
        <v>99.7</v>
      </c>
      <c r="L43" s="382" t="n">
        <v>97.5</v>
      </c>
      <c r="M43" s="382" t="n">
        <v>103.1</v>
      </c>
    </row>
    <row r="44" customFormat="false" ht="12.75" hidden="false" customHeight="false" outlineLevel="0" collapsed="false">
      <c r="B44" s="192" t="s">
        <v>475</v>
      </c>
      <c r="C44" s="382" t="n">
        <v>101</v>
      </c>
      <c r="D44" s="382" t="n">
        <v>108</v>
      </c>
      <c r="E44" s="382" t="n">
        <v>102.1</v>
      </c>
      <c r="F44" s="382" t="n">
        <v>95.7</v>
      </c>
      <c r="G44" s="382" t="n">
        <v>100.5</v>
      </c>
      <c r="H44" s="382" t="n">
        <v>139</v>
      </c>
      <c r="I44" s="382" t="n">
        <v>98.2</v>
      </c>
      <c r="J44" s="382" t="n">
        <v>104.9</v>
      </c>
      <c r="K44" s="382" t="n">
        <v>99.7</v>
      </c>
      <c r="L44" s="382" t="n">
        <v>100.5</v>
      </c>
      <c r="M44" s="382" t="n">
        <v>108.5</v>
      </c>
    </row>
    <row r="45" customFormat="false" ht="12.75" hidden="false" customHeight="false" outlineLevel="0" collapsed="false">
      <c r="B45" s="192" t="s">
        <v>476</v>
      </c>
      <c r="C45" s="382" t="n">
        <v>102.6</v>
      </c>
      <c r="D45" s="382" t="n">
        <v>108</v>
      </c>
      <c r="E45" s="382" t="n">
        <v>99.7</v>
      </c>
      <c r="F45" s="382" t="n">
        <v>97.4</v>
      </c>
      <c r="G45" s="382" t="n">
        <v>104.4</v>
      </c>
      <c r="H45" s="382" t="n">
        <v>125.6</v>
      </c>
      <c r="I45" s="382" t="n">
        <v>99.1</v>
      </c>
      <c r="J45" s="382" t="n">
        <v>104.1</v>
      </c>
      <c r="K45" s="382" t="n">
        <v>102.3</v>
      </c>
      <c r="L45" s="382" t="n">
        <v>101.4</v>
      </c>
      <c r="M45" s="382" t="n">
        <v>111.8</v>
      </c>
    </row>
    <row r="46" customFormat="false" ht="12.75" hidden="false" customHeight="false" outlineLevel="0" collapsed="false">
      <c r="B46" s="192" t="s">
        <v>477</v>
      </c>
      <c r="C46" s="382" t="n">
        <v>100.2</v>
      </c>
      <c r="D46" s="382" t="n">
        <v>107.3</v>
      </c>
      <c r="E46" s="382" t="n">
        <v>100.3</v>
      </c>
      <c r="F46" s="382" t="n">
        <v>99.8</v>
      </c>
      <c r="G46" s="382" t="n">
        <v>103.3</v>
      </c>
      <c r="H46" s="382" t="n">
        <v>121.7</v>
      </c>
      <c r="I46" s="382" t="n">
        <v>96.7</v>
      </c>
      <c r="J46" s="382" t="n">
        <v>103.5</v>
      </c>
      <c r="K46" s="382" t="n">
        <v>99.9</v>
      </c>
      <c r="L46" s="382" t="n">
        <v>100.2</v>
      </c>
      <c r="M46" s="382" t="n">
        <v>98.4</v>
      </c>
    </row>
    <row r="47" customFormat="false" ht="12.75" hidden="false" customHeight="false" outlineLevel="0" collapsed="false">
      <c r="B47" s="192" t="s">
        <v>478</v>
      </c>
      <c r="C47" s="382" t="n">
        <v>100.9</v>
      </c>
      <c r="D47" s="382" t="n">
        <v>107.9</v>
      </c>
      <c r="E47" s="382" t="n">
        <v>100.8</v>
      </c>
      <c r="F47" s="382" t="n">
        <v>101.8</v>
      </c>
      <c r="G47" s="382" t="n">
        <v>97.6</v>
      </c>
      <c r="H47" s="382" t="n">
        <v>126.6</v>
      </c>
      <c r="I47" s="382" t="n">
        <v>97.9</v>
      </c>
      <c r="J47" s="382" t="n">
        <v>104.2</v>
      </c>
      <c r="K47" s="382" t="n">
        <v>100</v>
      </c>
      <c r="L47" s="382" t="n">
        <v>102.1</v>
      </c>
      <c r="M47" s="382" t="n">
        <v>102.2</v>
      </c>
    </row>
    <row r="48" customFormat="false" ht="12.75" hidden="false" customHeight="false" outlineLevel="0" collapsed="false">
      <c r="B48" s="192" t="s">
        <v>479</v>
      </c>
      <c r="C48" s="382" t="n">
        <v>100.5</v>
      </c>
      <c r="D48" s="382" t="n">
        <v>106.7</v>
      </c>
      <c r="E48" s="382" t="n">
        <v>99</v>
      </c>
      <c r="F48" s="382" t="n">
        <v>99.3</v>
      </c>
      <c r="G48" s="382" t="n">
        <v>106.4</v>
      </c>
      <c r="H48" s="382" t="n">
        <v>120.2</v>
      </c>
      <c r="I48" s="382" t="n">
        <v>95.9</v>
      </c>
      <c r="J48" s="382" t="n">
        <v>103.3</v>
      </c>
      <c r="K48" s="382" t="n">
        <v>99.8</v>
      </c>
      <c r="L48" s="382" t="n">
        <v>100.4</v>
      </c>
      <c r="M48" s="382" t="n">
        <v>107.8</v>
      </c>
    </row>
    <row r="49" customFormat="false" ht="12.75" hidden="false" customHeight="false" outlineLevel="0" collapsed="false">
      <c r="B49" s="192" t="s">
        <v>480</v>
      </c>
      <c r="C49" s="382" t="n">
        <v>100.2</v>
      </c>
      <c r="D49" s="382" t="n">
        <v>108</v>
      </c>
      <c r="E49" s="382" t="n">
        <v>100.7</v>
      </c>
      <c r="F49" s="382" t="n">
        <v>102.9</v>
      </c>
      <c r="G49" s="382" t="n">
        <v>105.7</v>
      </c>
      <c r="H49" s="382" t="n">
        <v>119</v>
      </c>
      <c r="I49" s="382" t="n">
        <v>96.6</v>
      </c>
      <c r="J49" s="382" t="n">
        <v>103.1</v>
      </c>
      <c r="K49" s="382" t="n">
        <v>98.7</v>
      </c>
      <c r="L49" s="382" t="n">
        <v>100.2</v>
      </c>
      <c r="M49" s="382" t="n">
        <v>111.1</v>
      </c>
    </row>
    <row r="50" customFormat="false" ht="12.75" hidden="false" customHeight="false" outlineLevel="0" collapsed="false">
      <c r="B50" s="192" t="s">
        <v>481</v>
      </c>
      <c r="C50" s="382" t="n">
        <v>101.6</v>
      </c>
      <c r="D50" s="382" t="n">
        <v>107.6</v>
      </c>
      <c r="E50" s="382" t="n">
        <v>96.7</v>
      </c>
      <c r="F50" s="382" t="n">
        <v>101.2</v>
      </c>
      <c r="G50" s="382" t="n">
        <v>103.2</v>
      </c>
      <c r="H50" s="382" t="n">
        <v>124.7</v>
      </c>
      <c r="I50" s="382" t="n">
        <v>99.4</v>
      </c>
      <c r="J50" s="382" t="n">
        <v>104.8</v>
      </c>
      <c r="K50" s="382" t="n">
        <v>99.9</v>
      </c>
      <c r="L50" s="382" t="n">
        <v>101.9</v>
      </c>
      <c r="M50" s="382" t="n">
        <v>112.2</v>
      </c>
    </row>
    <row r="51" customFormat="false" ht="12.75" hidden="false" customHeight="false" outlineLevel="0" collapsed="false">
      <c r="A51" s="3" t="s">
        <v>1338</v>
      </c>
      <c r="B51" s="192" t="s">
        <v>487</v>
      </c>
      <c r="C51" s="382" t="n">
        <v>103.1</v>
      </c>
      <c r="D51" s="382" t="n">
        <v>107.3</v>
      </c>
      <c r="E51" s="382" t="n">
        <v>102.3</v>
      </c>
      <c r="F51" s="382" t="n">
        <v>109.9</v>
      </c>
      <c r="G51" s="382" t="n">
        <v>105.3</v>
      </c>
      <c r="H51" s="382" t="n">
        <v>120.8</v>
      </c>
      <c r="I51" s="382" t="n">
        <v>102.7</v>
      </c>
      <c r="J51" s="382" t="n">
        <v>106.1</v>
      </c>
      <c r="K51" s="382" t="n">
        <v>99.3</v>
      </c>
      <c r="L51" s="382" t="n">
        <v>106.4</v>
      </c>
      <c r="M51" s="382" t="n">
        <v>121.7</v>
      </c>
    </row>
    <row r="52" customFormat="false" ht="12.75" hidden="false" customHeight="false" outlineLevel="0" collapsed="false">
      <c r="B52" s="192" t="s">
        <v>482</v>
      </c>
      <c r="C52" s="382" t="n">
        <v>102.9</v>
      </c>
      <c r="D52" s="382" t="n">
        <v>108</v>
      </c>
      <c r="E52" s="382" t="n">
        <v>101.7</v>
      </c>
      <c r="F52" s="382" t="n">
        <v>115.6</v>
      </c>
      <c r="G52" s="382" t="n">
        <v>107.7</v>
      </c>
      <c r="H52" s="382" t="n">
        <v>117.8</v>
      </c>
      <c r="I52" s="382" t="n">
        <v>104.4</v>
      </c>
      <c r="J52" s="382" t="n">
        <v>105.4</v>
      </c>
      <c r="K52" s="382" t="n">
        <v>99.4</v>
      </c>
      <c r="L52" s="382" t="n">
        <v>102.6</v>
      </c>
      <c r="M52" s="382" t="n">
        <v>117.4</v>
      </c>
    </row>
    <row r="53" customFormat="false" ht="12.75" hidden="false" customHeight="false" outlineLevel="0" collapsed="false">
      <c r="B53" s="192" t="s">
        <v>483</v>
      </c>
      <c r="C53" s="382" t="n">
        <v>102.7</v>
      </c>
      <c r="D53" s="382" t="n">
        <v>108.5</v>
      </c>
      <c r="E53" s="382" t="n">
        <v>104.6</v>
      </c>
      <c r="F53" s="382" t="n">
        <v>118.5</v>
      </c>
      <c r="G53" s="382" t="n">
        <v>114.8</v>
      </c>
      <c r="H53" s="382" t="n">
        <v>120</v>
      </c>
      <c r="I53" s="382" t="n">
        <v>103.8</v>
      </c>
      <c r="J53" s="382" t="n">
        <v>106.1</v>
      </c>
      <c r="K53" s="382" t="n">
        <v>99.6</v>
      </c>
      <c r="L53" s="382" t="n">
        <v>101.1</v>
      </c>
      <c r="M53" s="382" t="n">
        <v>110.7</v>
      </c>
    </row>
    <row r="54" customFormat="false" ht="12.75" hidden="false" customHeight="false" outlineLevel="0" collapsed="false">
      <c r="B54" s="192" t="s">
        <v>466</v>
      </c>
      <c r="C54" s="382" t="n">
        <v>103.3</v>
      </c>
      <c r="D54" s="382" t="n">
        <v>108.8</v>
      </c>
      <c r="E54" s="382" t="n">
        <v>99.2</v>
      </c>
      <c r="F54" s="382" t="n">
        <v>124.9</v>
      </c>
      <c r="G54" s="382" t="n">
        <v>122</v>
      </c>
      <c r="H54" s="382" t="n">
        <v>121.3</v>
      </c>
      <c r="I54" s="382" t="n">
        <v>102.2</v>
      </c>
      <c r="J54" s="382" t="n">
        <v>107.2</v>
      </c>
      <c r="K54" s="382" t="n">
        <v>100.1</v>
      </c>
      <c r="L54" s="382" t="n">
        <v>100.5</v>
      </c>
      <c r="M54" s="382" t="n">
        <v>119</v>
      </c>
    </row>
    <row r="55" customFormat="false" ht="12.75" hidden="false" customHeight="false" outlineLevel="0" collapsed="false">
      <c r="B55" s="192" t="s">
        <v>484</v>
      </c>
      <c r="C55" s="382" t="n">
        <v>102.7</v>
      </c>
      <c r="D55" s="382" t="n">
        <v>109.3</v>
      </c>
      <c r="E55" s="382" t="n">
        <v>103.6</v>
      </c>
      <c r="F55" s="382" t="n">
        <v>127.1</v>
      </c>
      <c r="G55" s="382" t="n">
        <v>119.5</v>
      </c>
      <c r="H55" s="382" t="n">
        <v>117.1</v>
      </c>
      <c r="I55" s="382" t="n">
        <v>104.6</v>
      </c>
      <c r="J55" s="382" t="n">
        <v>107.4</v>
      </c>
      <c r="K55" s="382" t="n">
        <v>98.8</v>
      </c>
      <c r="L55" s="382" t="n">
        <v>98.2</v>
      </c>
      <c r="M55" s="382" t="n">
        <v>111.3</v>
      </c>
    </row>
    <row r="56" customFormat="false" ht="12.75" hidden="false" customHeight="false" outlineLevel="0" collapsed="false">
      <c r="B56" s="192" t="s">
        <v>475</v>
      </c>
      <c r="C56" s="382" t="n">
        <v>104.9</v>
      </c>
      <c r="D56" s="382" t="n">
        <v>110</v>
      </c>
      <c r="E56" s="382" t="n">
        <v>104.8</v>
      </c>
      <c r="F56" s="382" t="n">
        <v>130.5</v>
      </c>
      <c r="G56" s="382" t="n">
        <v>122.1</v>
      </c>
      <c r="H56" s="382" t="n">
        <v>124</v>
      </c>
      <c r="I56" s="382" t="n">
        <v>107.3</v>
      </c>
      <c r="J56" s="382" t="n">
        <v>108.7</v>
      </c>
      <c r="K56" s="382" t="n">
        <v>100.8</v>
      </c>
      <c r="L56" s="382" t="n">
        <v>100.3</v>
      </c>
      <c r="M56" s="382" t="n">
        <v>120</v>
      </c>
    </row>
    <row r="57" customFormat="false" ht="12.75" hidden="false" customHeight="false" outlineLevel="0" collapsed="false">
      <c r="B57" s="192" t="s">
        <v>476</v>
      </c>
      <c r="C57" s="382" t="n">
        <v>104.6</v>
      </c>
      <c r="D57" s="382" t="n">
        <v>111.6</v>
      </c>
      <c r="E57" s="382" t="n">
        <v>103.8</v>
      </c>
      <c r="F57" s="382" t="n">
        <v>126.1</v>
      </c>
      <c r="G57" s="382" t="n">
        <v>119.6</v>
      </c>
      <c r="H57" s="382" t="n">
        <v>123.2</v>
      </c>
      <c r="I57" s="382" t="n">
        <v>107.3</v>
      </c>
      <c r="J57" s="382" t="n">
        <v>109.1</v>
      </c>
      <c r="K57" s="382" t="n">
        <v>100.6</v>
      </c>
      <c r="L57" s="382" t="n">
        <v>101.8</v>
      </c>
      <c r="M57" s="382" t="n">
        <v>116.7</v>
      </c>
    </row>
    <row r="58" customFormat="false" ht="12.75" hidden="false" customHeight="false" outlineLevel="0" collapsed="false">
      <c r="B58" s="192" t="s">
        <v>477</v>
      </c>
      <c r="C58" s="382" t="n">
        <v>103.1</v>
      </c>
      <c r="D58" s="382" t="n">
        <v>113</v>
      </c>
      <c r="E58" s="382" t="n">
        <v>106.7</v>
      </c>
      <c r="F58" s="382" t="n">
        <v>129.9</v>
      </c>
      <c r="G58" s="382" t="n">
        <v>121.6</v>
      </c>
      <c r="H58" s="382" t="n">
        <v>127.4</v>
      </c>
      <c r="I58" s="382" t="n">
        <v>105</v>
      </c>
      <c r="J58" s="382" t="n">
        <v>109.4</v>
      </c>
      <c r="K58" s="382" t="n">
        <v>98.8</v>
      </c>
      <c r="L58" s="382" t="n">
        <v>99.1</v>
      </c>
      <c r="M58" s="382" t="n">
        <v>108.5</v>
      </c>
    </row>
    <row r="59" customFormat="false" ht="12.75" hidden="false" customHeight="false" outlineLevel="0" collapsed="false">
      <c r="B59" s="192" t="s">
        <v>478</v>
      </c>
      <c r="C59" s="382" t="n">
        <v>104.4</v>
      </c>
      <c r="D59" s="382" t="n">
        <v>115.1</v>
      </c>
      <c r="E59" s="382" t="n">
        <v>109</v>
      </c>
      <c r="F59" s="382" t="n">
        <v>129.8</v>
      </c>
      <c r="G59" s="382" t="n">
        <v>121.3</v>
      </c>
      <c r="H59" s="382" t="n">
        <v>132.7</v>
      </c>
      <c r="I59" s="382" t="n">
        <v>107.1</v>
      </c>
      <c r="J59" s="382" t="n">
        <v>111.3</v>
      </c>
      <c r="K59" s="382" t="n">
        <v>99</v>
      </c>
      <c r="L59" s="382" t="n">
        <v>101.5</v>
      </c>
      <c r="M59" s="382" t="n">
        <v>120.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35</v>
      </c>
      <c r="B1" s="78"/>
      <c r="C1" s="78"/>
      <c r="D1" s="78"/>
      <c r="E1" s="78"/>
      <c r="F1" s="78"/>
      <c r="G1" s="78"/>
      <c r="H1" s="78"/>
      <c r="I1" s="78"/>
      <c r="J1" s="78"/>
      <c r="K1" s="78"/>
      <c r="L1" s="78"/>
      <c r="M1" s="78"/>
    </row>
    <row r="2" s="3" customFormat="true" ht="20.1" hidden="false" customHeight="true" outlineLevel="0" collapsed="false">
      <c r="A2" s="78" t="s">
        <v>1432</v>
      </c>
      <c r="B2" s="78"/>
      <c r="C2" s="78"/>
      <c r="D2" s="78"/>
      <c r="E2" s="78"/>
      <c r="F2" s="78"/>
      <c r="G2" s="78"/>
      <c r="H2" s="78"/>
      <c r="I2" s="78"/>
      <c r="J2" s="78"/>
      <c r="K2" s="78"/>
      <c r="L2" s="78"/>
      <c r="M2" s="78"/>
    </row>
    <row r="3" s="3" customFormat="true" ht="20.1" hidden="false" customHeight="true" outlineLevel="0" collapsed="false">
      <c r="A3" s="143" t="s">
        <v>1433</v>
      </c>
      <c r="B3" s="143"/>
      <c r="C3" s="143"/>
      <c r="D3" s="143"/>
      <c r="E3" s="143"/>
      <c r="F3" s="143"/>
      <c r="G3" s="143"/>
      <c r="H3" s="143"/>
      <c r="I3" s="143"/>
      <c r="J3" s="143"/>
      <c r="K3" s="143"/>
      <c r="L3" s="143"/>
      <c r="M3" s="143"/>
    </row>
    <row r="4" s="3" customFormat="true" ht="20.1" hidden="false" customHeight="true" outlineLevel="0" collapsed="false">
      <c r="A4" s="353" t="s">
        <v>1436</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2.9</v>
      </c>
      <c r="D15" s="382" t="n">
        <v>103.7</v>
      </c>
      <c r="E15" s="382" t="n">
        <v>105.9</v>
      </c>
      <c r="F15" s="382" t="n">
        <v>129.5</v>
      </c>
      <c r="G15" s="382" t="n">
        <v>101.2</v>
      </c>
      <c r="H15" s="382" t="n">
        <v>107.9</v>
      </c>
      <c r="I15" s="382" t="n">
        <v>100.4</v>
      </c>
      <c r="J15" s="382" t="n">
        <v>109</v>
      </c>
      <c r="K15" s="382" t="n">
        <v>99.7</v>
      </c>
      <c r="L15" s="382" t="n">
        <v>106</v>
      </c>
      <c r="M15" s="382" t="n">
        <v>107.6</v>
      </c>
    </row>
    <row r="16" customFormat="false" ht="12.75" hidden="false" customHeight="false" outlineLevel="0" collapsed="false">
      <c r="B16" s="192" t="s">
        <v>482</v>
      </c>
      <c r="C16" s="382" t="n">
        <v>104.6</v>
      </c>
      <c r="D16" s="382" t="n">
        <v>104.2</v>
      </c>
      <c r="E16" s="382" t="n">
        <v>108</v>
      </c>
      <c r="F16" s="382" t="n">
        <v>120.4</v>
      </c>
      <c r="G16" s="382" t="n">
        <v>102.1</v>
      </c>
      <c r="H16" s="382" t="n">
        <v>139</v>
      </c>
      <c r="I16" s="382" t="n">
        <v>107.7</v>
      </c>
      <c r="J16" s="382" t="n">
        <v>109.2</v>
      </c>
      <c r="K16" s="382" t="n">
        <v>101.4</v>
      </c>
      <c r="L16" s="382" t="n">
        <v>103.5</v>
      </c>
      <c r="M16" s="382" t="n">
        <v>111.2</v>
      </c>
    </row>
    <row r="17" customFormat="false" ht="12.75" hidden="false" customHeight="false" outlineLevel="0" collapsed="false">
      <c r="B17" s="192" t="s">
        <v>483</v>
      </c>
      <c r="C17" s="382" t="n">
        <v>106.2</v>
      </c>
      <c r="D17" s="382" t="n">
        <v>105.3</v>
      </c>
      <c r="E17" s="382" t="n">
        <v>102.4</v>
      </c>
      <c r="F17" s="382" t="n">
        <v>135.8</v>
      </c>
      <c r="G17" s="382" t="n">
        <v>107.1</v>
      </c>
      <c r="H17" s="382" t="n">
        <v>114.9</v>
      </c>
      <c r="I17" s="382" t="n">
        <v>113.7</v>
      </c>
      <c r="J17" s="382" t="n">
        <v>110</v>
      </c>
      <c r="K17" s="382" t="n">
        <v>101.7</v>
      </c>
      <c r="L17" s="382" t="n">
        <v>104.7</v>
      </c>
      <c r="M17" s="382" t="n">
        <v>112.3</v>
      </c>
    </row>
    <row r="18" customFormat="false" ht="12.75" hidden="false" customHeight="false" outlineLevel="0" collapsed="false">
      <c r="B18" s="192" t="s">
        <v>466</v>
      </c>
      <c r="C18" s="382" t="n">
        <v>104.9</v>
      </c>
      <c r="D18" s="382" t="n">
        <v>104.6</v>
      </c>
      <c r="E18" s="382" t="n">
        <v>102.8</v>
      </c>
      <c r="F18" s="382" t="n">
        <v>135</v>
      </c>
      <c r="G18" s="382" t="n">
        <v>104.3</v>
      </c>
      <c r="H18" s="382" t="n">
        <v>122.6</v>
      </c>
      <c r="I18" s="382" t="n">
        <v>110.1</v>
      </c>
      <c r="J18" s="382" t="n">
        <v>110.4</v>
      </c>
      <c r="K18" s="382" t="n">
        <v>101</v>
      </c>
      <c r="L18" s="382" t="n">
        <v>99.3</v>
      </c>
      <c r="M18" s="382" t="n">
        <v>111.6</v>
      </c>
    </row>
    <row r="19" customFormat="false" ht="12.75" hidden="false" customHeight="false" outlineLevel="0" collapsed="false">
      <c r="B19" s="192" t="s">
        <v>484</v>
      </c>
      <c r="C19" s="382" t="n">
        <v>105.4</v>
      </c>
      <c r="D19" s="382" t="n">
        <v>105.5</v>
      </c>
      <c r="E19" s="382" t="n">
        <v>106.4</v>
      </c>
      <c r="F19" s="382" t="n">
        <v>136.6</v>
      </c>
      <c r="G19" s="382" t="n">
        <v>106.4</v>
      </c>
      <c r="H19" s="382" t="n">
        <v>120.3</v>
      </c>
      <c r="I19" s="382" t="n">
        <v>109.8</v>
      </c>
      <c r="J19" s="382" t="n">
        <v>112.1</v>
      </c>
      <c r="K19" s="382" t="n">
        <v>100.7</v>
      </c>
      <c r="L19" s="382" t="n">
        <v>104</v>
      </c>
      <c r="M19" s="382" t="n">
        <v>110.2</v>
      </c>
    </row>
    <row r="20" customFormat="false" ht="12.75" hidden="false" customHeight="false" outlineLevel="0" collapsed="false">
      <c r="B20" s="192" t="s">
        <v>475</v>
      </c>
      <c r="C20" s="382" t="n">
        <v>104.8</v>
      </c>
      <c r="D20" s="382" t="n">
        <v>107</v>
      </c>
      <c r="E20" s="382" t="n">
        <v>110.8</v>
      </c>
      <c r="F20" s="382" t="n">
        <v>136</v>
      </c>
      <c r="G20" s="382" t="n">
        <v>109.3</v>
      </c>
      <c r="H20" s="382" t="n">
        <v>113.6</v>
      </c>
      <c r="I20" s="382" t="n">
        <v>108.4</v>
      </c>
      <c r="J20" s="382" t="n">
        <v>112.1</v>
      </c>
      <c r="K20" s="382" t="n">
        <v>99.5</v>
      </c>
      <c r="L20" s="382" t="n">
        <v>104</v>
      </c>
      <c r="M20" s="382" t="n">
        <v>111.3</v>
      </c>
    </row>
    <row r="21" customFormat="false" ht="12.75" hidden="false" customHeight="false" outlineLevel="0" collapsed="false">
      <c r="B21" s="192" t="s">
        <v>476</v>
      </c>
      <c r="C21" s="382" t="n">
        <v>104.6</v>
      </c>
      <c r="D21" s="382" t="n">
        <v>108.7</v>
      </c>
      <c r="E21" s="382" t="n">
        <v>104.5</v>
      </c>
      <c r="F21" s="382" t="n">
        <v>127.6</v>
      </c>
      <c r="G21" s="382" t="n">
        <v>109.2</v>
      </c>
      <c r="H21" s="382" t="n">
        <v>127</v>
      </c>
      <c r="I21" s="382" t="n">
        <v>104.9</v>
      </c>
      <c r="J21" s="382" t="n">
        <v>111.6</v>
      </c>
      <c r="K21" s="382" t="n">
        <v>99.7</v>
      </c>
      <c r="L21" s="382" t="n">
        <v>106.8</v>
      </c>
      <c r="M21" s="382" t="n">
        <v>110.5</v>
      </c>
    </row>
    <row r="22" customFormat="false" ht="12.75" hidden="false" customHeight="false" outlineLevel="0" collapsed="false">
      <c r="B22" s="192" t="s">
        <v>477</v>
      </c>
      <c r="C22" s="382" t="n">
        <v>103.7</v>
      </c>
      <c r="D22" s="382" t="n">
        <v>109.2</v>
      </c>
      <c r="E22" s="382" t="n">
        <v>108.4</v>
      </c>
      <c r="F22" s="382" t="n">
        <v>122.2</v>
      </c>
      <c r="G22" s="382" t="n">
        <v>107.2</v>
      </c>
      <c r="H22" s="382" t="n">
        <v>126.1</v>
      </c>
      <c r="I22" s="382" t="n">
        <v>102.8</v>
      </c>
      <c r="J22" s="382" t="n">
        <v>109.7</v>
      </c>
      <c r="K22" s="382" t="n">
        <v>98.9</v>
      </c>
      <c r="L22" s="382" t="n">
        <v>106.8</v>
      </c>
      <c r="M22" s="382" t="n">
        <v>111.8</v>
      </c>
    </row>
    <row r="23" customFormat="false" ht="12.75" hidden="false" customHeight="false" outlineLevel="0" collapsed="false">
      <c r="B23" s="192" t="s">
        <v>478</v>
      </c>
      <c r="C23" s="382" t="n">
        <v>103.6</v>
      </c>
      <c r="D23" s="382" t="n">
        <v>112.9</v>
      </c>
      <c r="E23" s="382" t="n">
        <v>107.7</v>
      </c>
      <c r="F23" s="382" t="n">
        <v>120.2</v>
      </c>
      <c r="G23" s="382" t="n">
        <v>111.3</v>
      </c>
      <c r="H23" s="382" t="n">
        <v>128.5</v>
      </c>
      <c r="I23" s="382" t="n">
        <v>100.2</v>
      </c>
      <c r="J23" s="382" t="n">
        <v>110.4</v>
      </c>
      <c r="K23" s="382" t="n">
        <v>99.6</v>
      </c>
      <c r="L23" s="382" t="n">
        <v>105.6</v>
      </c>
      <c r="M23" s="382" t="n">
        <v>110.8</v>
      </c>
    </row>
    <row r="24" customFormat="false" ht="12.75" hidden="false" customHeight="false" outlineLevel="0" collapsed="false">
      <c r="B24" s="192" t="s">
        <v>479</v>
      </c>
      <c r="C24" s="382" t="n">
        <v>105.4</v>
      </c>
      <c r="D24" s="382" t="n">
        <v>113.7</v>
      </c>
      <c r="E24" s="382" t="n">
        <v>103.1</v>
      </c>
      <c r="F24" s="382" t="n">
        <v>123.6</v>
      </c>
      <c r="G24" s="382" t="n">
        <v>113.4</v>
      </c>
      <c r="H24" s="382" t="n">
        <v>132</v>
      </c>
      <c r="I24" s="382" t="n">
        <v>109.1</v>
      </c>
      <c r="J24" s="382" t="n">
        <v>111.4</v>
      </c>
      <c r="K24" s="382" t="n">
        <v>99.6</v>
      </c>
      <c r="L24" s="382" t="n">
        <v>107.5</v>
      </c>
      <c r="M24" s="382" t="n">
        <v>111.6</v>
      </c>
    </row>
    <row r="25" customFormat="false" ht="12.75" hidden="false" customHeight="false" outlineLevel="0" collapsed="false">
      <c r="B25" s="192" t="s">
        <v>480</v>
      </c>
      <c r="C25" s="382" t="n">
        <v>104.4</v>
      </c>
      <c r="D25" s="382" t="n">
        <v>114.2</v>
      </c>
      <c r="E25" s="382" t="n">
        <v>105.2</v>
      </c>
      <c r="F25" s="382" t="n">
        <v>120.2</v>
      </c>
      <c r="G25" s="382" t="n">
        <v>120.4</v>
      </c>
      <c r="H25" s="382" t="n">
        <v>131</v>
      </c>
      <c r="I25" s="382" t="n">
        <v>103.6</v>
      </c>
      <c r="J25" s="382" t="n">
        <v>111.2</v>
      </c>
      <c r="K25" s="382" t="n">
        <v>99</v>
      </c>
      <c r="L25" s="382" t="n">
        <v>105.6</v>
      </c>
      <c r="M25" s="382" t="n">
        <v>113.7</v>
      </c>
    </row>
    <row r="26" customFormat="false" ht="12.75" hidden="false" customHeight="false" outlineLevel="0" collapsed="false">
      <c r="B26" s="192" t="s">
        <v>481</v>
      </c>
      <c r="C26" s="382" t="n">
        <v>105.4</v>
      </c>
      <c r="D26" s="382" t="n">
        <v>114.2</v>
      </c>
      <c r="E26" s="382" t="n">
        <v>109.1</v>
      </c>
      <c r="F26" s="382" t="n">
        <v>118.7</v>
      </c>
      <c r="G26" s="382" t="n">
        <v>120.4</v>
      </c>
      <c r="H26" s="382" t="n">
        <v>134.5</v>
      </c>
      <c r="I26" s="382" t="n">
        <v>100.5</v>
      </c>
      <c r="J26" s="382" t="n">
        <v>110.1</v>
      </c>
      <c r="K26" s="382" t="n">
        <v>100.9</v>
      </c>
      <c r="L26" s="382" t="n">
        <v>111.6</v>
      </c>
      <c r="M26" s="382" t="n">
        <v>112.6</v>
      </c>
    </row>
    <row r="27" customFormat="false" ht="12.75" hidden="false" customHeight="false" outlineLevel="0" collapsed="false">
      <c r="A27" s="367" t="s">
        <v>454</v>
      </c>
      <c r="B27" s="192" t="s">
        <v>487</v>
      </c>
      <c r="C27" s="382" t="n">
        <v>105.1</v>
      </c>
      <c r="D27" s="382" t="n">
        <v>115</v>
      </c>
      <c r="E27" s="382" t="n">
        <v>109.9</v>
      </c>
      <c r="F27" s="382" t="n">
        <v>122</v>
      </c>
      <c r="G27" s="382" t="n">
        <v>118.5</v>
      </c>
      <c r="H27" s="382" t="n">
        <v>145.4</v>
      </c>
      <c r="I27" s="382" t="n">
        <v>108.8</v>
      </c>
      <c r="J27" s="382" t="n">
        <v>110</v>
      </c>
      <c r="K27" s="382" t="n">
        <v>98.4</v>
      </c>
      <c r="L27" s="382" t="n">
        <v>107.4</v>
      </c>
      <c r="M27" s="382" t="n">
        <v>119.2</v>
      </c>
    </row>
    <row r="28" customFormat="false" ht="12.75" hidden="false" customHeight="false" outlineLevel="0" collapsed="false">
      <c r="B28" s="192" t="s">
        <v>482</v>
      </c>
      <c r="C28" s="382" t="n">
        <v>106</v>
      </c>
      <c r="D28" s="382" t="n">
        <v>114.7</v>
      </c>
      <c r="E28" s="382" t="n">
        <v>111.6</v>
      </c>
      <c r="F28" s="382" t="n">
        <v>126.5</v>
      </c>
      <c r="G28" s="382" t="n">
        <v>124.3</v>
      </c>
      <c r="H28" s="382" t="n">
        <v>155.7</v>
      </c>
      <c r="I28" s="382" t="n">
        <v>113.4</v>
      </c>
      <c r="J28" s="382" t="n">
        <v>111.3</v>
      </c>
      <c r="K28" s="382" t="n">
        <v>98.1</v>
      </c>
      <c r="L28" s="382" t="n">
        <v>111.8</v>
      </c>
      <c r="M28" s="382" t="n">
        <v>117.6</v>
      </c>
    </row>
    <row r="29" customFormat="false" ht="12.75" hidden="false" customHeight="false" outlineLevel="0" collapsed="false">
      <c r="B29" s="192" t="s">
        <v>483</v>
      </c>
      <c r="C29" s="382" t="n">
        <v>103.7</v>
      </c>
      <c r="D29" s="382" t="n">
        <v>116.5</v>
      </c>
      <c r="E29" s="382" t="n">
        <v>109.1</v>
      </c>
      <c r="F29" s="382" t="n">
        <v>128.9</v>
      </c>
      <c r="G29" s="382" t="n">
        <v>128.4</v>
      </c>
      <c r="H29" s="382" t="n">
        <v>160.5</v>
      </c>
      <c r="I29" s="382" t="n">
        <v>100.9</v>
      </c>
      <c r="J29" s="382" t="n">
        <v>110.9</v>
      </c>
      <c r="K29" s="382" t="n">
        <v>97.6</v>
      </c>
      <c r="L29" s="382" t="n">
        <v>105.3</v>
      </c>
      <c r="M29" s="382" t="n">
        <v>115</v>
      </c>
    </row>
    <row r="30" customFormat="false" ht="12.75" hidden="false" customHeight="false" outlineLevel="0" collapsed="false">
      <c r="B30" s="192" t="s">
        <v>466</v>
      </c>
      <c r="C30" s="382" t="n">
        <v>105.1</v>
      </c>
      <c r="D30" s="382" t="n">
        <v>115.8</v>
      </c>
      <c r="E30" s="382" t="n">
        <v>110.5</v>
      </c>
      <c r="F30" s="382" t="n">
        <v>135.3</v>
      </c>
      <c r="G30" s="382" t="n">
        <v>139.2</v>
      </c>
      <c r="H30" s="382" t="n">
        <v>163.1</v>
      </c>
      <c r="I30" s="382" t="n">
        <v>107.2</v>
      </c>
      <c r="J30" s="382" t="n">
        <v>112</v>
      </c>
      <c r="K30" s="382" t="n">
        <v>97.8</v>
      </c>
      <c r="L30" s="382" t="n">
        <v>107.1</v>
      </c>
      <c r="M30" s="382" t="n">
        <v>116.7</v>
      </c>
    </row>
    <row r="31" customFormat="false" ht="12.75" hidden="false" customHeight="false" outlineLevel="0" collapsed="false">
      <c r="B31" s="192" t="s">
        <v>484</v>
      </c>
      <c r="C31" s="382" t="n">
        <v>104</v>
      </c>
      <c r="D31" s="382" t="n">
        <v>115.2</v>
      </c>
      <c r="E31" s="382" t="n">
        <v>113</v>
      </c>
      <c r="F31" s="382" t="n">
        <v>135.2</v>
      </c>
      <c r="G31" s="382" t="n">
        <v>149.4</v>
      </c>
      <c r="H31" s="382" t="n">
        <v>164.7</v>
      </c>
      <c r="I31" s="382" t="n">
        <v>106.4</v>
      </c>
      <c r="J31" s="382" t="n">
        <v>111.5</v>
      </c>
      <c r="K31" s="382" t="n">
        <v>95.9</v>
      </c>
      <c r="L31" s="382" t="n">
        <v>100.4</v>
      </c>
      <c r="M31" s="382" t="n">
        <v>114.8</v>
      </c>
    </row>
    <row r="32" customFormat="false" ht="12.75" hidden="false" customHeight="false" outlineLevel="0" collapsed="false">
      <c r="B32" s="192" t="s">
        <v>475</v>
      </c>
      <c r="C32" s="382" t="n">
        <v>105.3</v>
      </c>
      <c r="D32" s="382" t="n">
        <v>116.6</v>
      </c>
      <c r="E32" s="382" t="n">
        <v>109.1</v>
      </c>
      <c r="F32" s="382" t="n">
        <v>140.7</v>
      </c>
      <c r="G32" s="382" t="n">
        <v>156.4</v>
      </c>
      <c r="H32" s="382" t="n">
        <v>170.8</v>
      </c>
      <c r="I32" s="382" t="n">
        <v>99.4</v>
      </c>
      <c r="J32" s="382" t="n">
        <v>113.2</v>
      </c>
      <c r="K32" s="382" t="n">
        <v>98</v>
      </c>
      <c r="L32" s="382" t="n">
        <v>109.4</v>
      </c>
      <c r="M32" s="382" t="n">
        <v>113.3</v>
      </c>
    </row>
    <row r="33" customFormat="false" ht="12.75" hidden="false" customHeight="false" outlineLevel="0" collapsed="false">
      <c r="B33" s="192" t="s">
        <v>476</v>
      </c>
      <c r="C33" s="382" t="n">
        <v>107.9</v>
      </c>
      <c r="D33" s="382" t="n">
        <v>117.8</v>
      </c>
      <c r="E33" s="382" t="n">
        <v>109.8</v>
      </c>
      <c r="F33" s="382" t="n">
        <v>128.7</v>
      </c>
      <c r="G33" s="382" t="n">
        <v>152.4</v>
      </c>
      <c r="H33" s="382" t="n">
        <v>180.4</v>
      </c>
      <c r="I33" s="382" t="n">
        <v>110.9</v>
      </c>
      <c r="J33" s="382" t="n">
        <v>113.1</v>
      </c>
      <c r="K33" s="382" t="n">
        <v>100</v>
      </c>
      <c r="L33" s="382" t="n">
        <v>108.2</v>
      </c>
      <c r="M33" s="382" t="n">
        <v>115.6</v>
      </c>
    </row>
    <row r="34" customFormat="false" ht="12.75" hidden="false" customHeight="false" outlineLevel="0" collapsed="false">
      <c r="B34" s="192" t="s">
        <v>477</v>
      </c>
      <c r="C34" s="382" t="n">
        <v>106</v>
      </c>
      <c r="D34" s="382" t="n">
        <v>115.6</v>
      </c>
      <c r="E34" s="382" t="n">
        <v>111</v>
      </c>
      <c r="F34" s="382" t="n">
        <v>134.8</v>
      </c>
      <c r="G34" s="382" t="n">
        <v>148</v>
      </c>
      <c r="H34" s="382" t="n">
        <v>174.9</v>
      </c>
      <c r="I34" s="382" t="n">
        <v>111.8</v>
      </c>
      <c r="J34" s="382" t="n">
        <v>113.9</v>
      </c>
      <c r="K34" s="382" t="n">
        <v>96.5</v>
      </c>
      <c r="L34" s="382" t="n">
        <v>104.4</v>
      </c>
      <c r="M34" s="382" t="n">
        <v>117.2</v>
      </c>
    </row>
    <row r="35" customFormat="false" ht="12.75" hidden="false" customHeight="false" outlineLevel="0" collapsed="false">
      <c r="B35" s="192" t="s">
        <v>478</v>
      </c>
      <c r="C35" s="382" t="n">
        <v>107</v>
      </c>
      <c r="D35" s="382" t="n">
        <v>116.5</v>
      </c>
      <c r="E35" s="382" t="n">
        <v>111.2</v>
      </c>
      <c r="F35" s="382" t="n">
        <v>128.7</v>
      </c>
      <c r="G35" s="382" t="n">
        <v>145.5</v>
      </c>
      <c r="H35" s="382" t="n">
        <v>172.4</v>
      </c>
      <c r="I35" s="382" t="n">
        <v>111.2</v>
      </c>
      <c r="J35" s="382" t="n">
        <v>113.8</v>
      </c>
      <c r="K35" s="382" t="n">
        <v>99.7</v>
      </c>
      <c r="L35" s="382" t="n">
        <v>105.7</v>
      </c>
      <c r="M35" s="382" t="n">
        <v>117.1</v>
      </c>
    </row>
    <row r="36" customFormat="false" ht="12.75" hidden="false" customHeight="false" outlineLevel="0" collapsed="false">
      <c r="B36" s="192" t="s">
        <v>479</v>
      </c>
      <c r="C36" s="382" t="n">
        <v>106.8</v>
      </c>
      <c r="D36" s="382" t="n">
        <v>116.5</v>
      </c>
      <c r="E36" s="382" t="n">
        <v>111.6</v>
      </c>
      <c r="F36" s="382" t="n">
        <v>121.9</v>
      </c>
      <c r="G36" s="382" t="n">
        <v>136.4</v>
      </c>
      <c r="H36" s="382" t="n">
        <v>175</v>
      </c>
      <c r="I36" s="382" t="n">
        <v>109.3</v>
      </c>
      <c r="J36" s="382" t="n">
        <v>113.1</v>
      </c>
      <c r="K36" s="382" t="n">
        <v>99.5</v>
      </c>
      <c r="L36" s="382" t="n">
        <v>109.3</v>
      </c>
      <c r="M36" s="382" t="n">
        <v>115.6</v>
      </c>
    </row>
    <row r="37" customFormat="false" ht="12.75" hidden="false" customHeight="false" outlineLevel="0" collapsed="false">
      <c r="B37" s="192" t="s">
        <v>480</v>
      </c>
      <c r="C37" s="382" t="n">
        <v>105.6</v>
      </c>
      <c r="D37" s="382" t="n">
        <v>112.6</v>
      </c>
      <c r="E37" s="382" t="n">
        <v>112</v>
      </c>
      <c r="F37" s="382" t="n">
        <v>114.7</v>
      </c>
      <c r="G37" s="382" t="n">
        <v>123.9</v>
      </c>
      <c r="H37" s="382" t="n">
        <v>173.3</v>
      </c>
      <c r="I37" s="382" t="n">
        <v>110.6</v>
      </c>
      <c r="J37" s="382" t="n">
        <v>111.6</v>
      </c>
      <c r="K37" s="382" t="n">
        <v>98.1</v>
      </c>
      <c r="L37" s="382" t="n">
        <v>109.8</v>
      </c>
      <c r="M37" s="382" t="n">
        <v>119.2</v>
      </c>
    </row>
    <row r="38" customFormat="false" ht="12.75" hidden="false" customHeight="false" outlineLevel="0" collapsed="false">
      <c r="B38" s="192" t="s">
        <v>481</v>
      </c>
      <c r="C38" s="382" t="n">
        <v>103.9</v>
      </c>
      <c r="D38" s="382" t="n">
        <v>113.1</v>
      </c>
      <c r="E38" s="382" t="n">
        <v>105.3</v>
      </c>
      <c r="F38" s="382" t="n">
        <v>111.7</v>
      </c>
      <c r="G38" s="382" t="n">
        <v>102.2</v>
      </c>
      <c r="H38" s="382" t="n">
        <v>154.7</v>
      </c>
      <c r="I38" s="382" t="n">
        <v>99.2</v>
      </c>
      <c r="J38" s="382" t="n">
        <v>110</v>
      </c>
      <c r="K38" s="382" t="n">
        <v>99</v>
      </c>
      <c r="L38" s="382" t="n">
        <v>112.5</v>
      </c>
      <c r="M38" s="382" t="n">
        <v>120.1</v>
      </c>
    </row>
    <row r="39" customFormat="false" ht="12.75" hidden="false" customHeight="false" outlineLevel="0" collapsed="false">
      <c r="A39" s="367" t="s">
        <v>455</v>
      </c>
      <c r="B39" s="192" t="s">
        <v>487</v>
      </c>
      <c r="C39" s="382" t="n">
        <v>104.8</v>
      </c>
      <c r="D39" s="382" t="n">
        <v>111.4</v>
      </c>
      <c r="E39" s="382" t="n">
        <v>113</v>
      </c>
      <c r="F39" s="382" t="n">
        <v>107.3</v>
      </c>
      <c r="G39" s="382" t="n">
        <v>114</v>
      </c>
      <c r="H39" s="382" t="n">
        <v>154.7</v>
      </c>
      <c r="I39" s="382" t="n">
        <v>101.5</v>
      </c>
      <c r="J39" s="382" t="n">
        <v>109.6</v>
      </c>
      <c r="K39" s="382" t="n">
        <v>99.6</v>
      </c>
      <c r="L39" s="382" t="n">
        <v>109.8</v>
      </c>
      <c r="M39" s="382" t="n">
        <v>113.6</v>
      </c>
    </row>
    <row r="40" customFormat="false" ht="12.75" hidden="false" customHeight="false" outlineLevel="0" collapsed="false">
      <c r="B40" s="192" t="s">
        <v>482</v>
      </c>
      <c r="C40" s="382" t="n">
        <v>105.4</v>
      </c>
      <c r="D40" s="382" t="n">
        <v>110.9</v>
      </c>
      <c r="E40" s="382" t="n">
        <v>115.7</v>
      </c>
      <c r="F40" s="382" t="n">
        <v>104.4</v>
      </c>
      <c r="G40" s="382" t="n">
        <v>105.1</v>
      </c>
      <c r="H40" s="382" t="n">
        <v>142.3</v>
      </c>
      <c r="I40" s="382" t="n">
        <v>108.8</v>
      </c>
      <c r="J40" s="382" t="n">
        <v>110.2</v>
      </c>
      <c r="K40" s="382" t="n">
        <v>99.3</v>
      </c>
      <c r="L40" s="382" t="n">
        <v>110.4</v>
      </c>
      <c r="M40" s="382" t="n">
        <v>110.4</v>
      </c>
    </row>
    <row r="41" customFormat="false" ht="12.75" hidden="false" customHeight="false" outlineLevel="0" collapsed="false">
      <c r="B41" s="192" t="s">
        <v>483</v>
      </c>
      <c r="C41" s="382" t="n">
        <v>105.2</v>
      </c>
      <c r="D41" s="382" t="n">
        <v>108.7</v>
      </c>
      <c r="E41" s="382" t="n">
        <v>113.1</v>
      </c>
      <c r="F41" s="382" t="n">
        <v>96.9</v>
      </c>
      <c r="G41" s="382" t="n">
        <v>105.7</v>
      </c>
      <c r="H41" s="382" t="n">
        <v>136.4</v>
      </c>
      <c r="I41" s="382" t="n">
        <v>105.5</v>
      </c>
      <c r="J41" s="382" t="n">
        <v>107.7</v>
      </c>
      <c r="K41" s="382" t="n">
        <v>100.9</v>
      </c>
      <c r="L41" s="382" t="n">
        <v>109.4</v>
      </c>
      <c r="M41" s="382" t="n">
        <v>117.8</v>
      </c>
    </row>
    <row r="42" customFormat="false" ht="12.75" hidden="false" customHeight="false" outlineLevel="0" collapsed="false">
      <c r="B42" s="192" t="s">
        <v>466</v>
      </c>
      <c r="C42" s="382" t="n">
        <v>102</v>
      </c>
      <c r="D42" s="382" t="n">
        <v>108.4</v>
      </c>
      <c r="E42" s="382" t="n">
        <v>114.4</v>
      </c>
      <c r="F42" s="382" t="n">
        <v>91.5</v>
      </c>
      <c r="G42" s="382" t="n">
        <v>103.4</v>
      </c>
      <c r="H42" s="382" t="n">
        <v>132.1</v>
      </c>
      <c r="I42" s="382" t="n">
        <v>96</v>
      </c>
      <c r="J42" s="382" t="n">
        <v>106.4</v>
      </c>
      <c r="K42" s="382" t="n">
        <v>100.7</v>
      </c>
      <c r="L42" s="382" t="n">
        <v>107.4</v>
      </c>
      <c r="M42" s="382" t="n">
        <v>102.4</v>
      </c>
    </row>
    <row r="43" customFormat="false" ht="12.75" hidden="false" customHeight="false" outlineLevel="0" collapsed="false">
      <c r="B43" s="192" t="s">
        <v>484</v>
      </c>
      <c r="C43" s="382" t="n">
        <v>100.6</v>
      </c>
      <c r="D43" s="382" t="n">
        <v>108</v>
      </c>
      <c r="E43" s="382" t="n">
        <v>110.1</v>
      </c>
      <c r="F43" s="382" t="n">
        <v>98.5</v>
      </c>
      <c r="G43" s="382" t="n">
        <v>102.1</v>
      </c>
      <c r="H43" s="382" t="n">
        <v>134.6</v>
      </c>
      <c r="I43" s="382" t="n">
        <v>97.8</v>
      </c>
      <c r="J43" s="382" t="n">
        <v>104</v>
      </c>
      <c r="K43" s="382" t="n">
        <v>98.2</v>
      </c>
      <c r="L43" s="382" t="n">
        <v>102.5</v>
      </c>
      <c r="M43" s="382" t="n">
        <v>102.8</v>
      </c>
    </row>
    <row r="44" customFormat="false" ht="12.75" hidden="false" customHeight="false" outlineLevel="0" collapsed="false">
      <c r="B44" s="192" t="s">
        <v>475</v>
      </c>
      <c r="C44" s="382" t="n">
        <v>100.8</v>
      </c>
      <c r="D44" s="382" t="n">
        <v>107.5</v>
      </c>
      <c r="E44" s="382" t="n">
        <v>108.6</v>
      </c>
      <c r="F44" s="382" t="n">
        <v>95.1</v>
      </c>
      <c r="G44" s="382" t="n">
        <v>98.4</v>
      </c>
      <c r="H44" s="382" t="n">
        <v>137.5</v>
      </c>
      <c r="I44" s="382" t="n">
        <v>99.2</v>
      </c>
      <c r="J44" s="382" t="n">
        <v>104.1</v>
      </c>
      <c r="K44" s="382" t="n">
        <v>97.4</v>
      </c>
      <c r="L44" s="382" t="n">
        <v>105.3</v>
      </c>
      <c r="M44" s="382" t="n">
        <v>108.5</v>
      </c>
    </row>
    <row r="45" customFormat="false" ht="12.75" hidden="false" customHeight="false" outlineLevel="0" collapsed="false">
      <c r="B45" s="192" t="s">
        <v>476</v>
      </c>
      <c r="C45" s="382" t="n">
        <v>102.6</v>
      </c>
      <c r="D45" s="382" t="n">
        <v>107.7</v>
      </c>
      <c r="E45" s="382" t="n">
        <v>106.8</v>
      </c>
      <c r="F45" s="382" t="n">
        <v>97.7</v>
      </c>
      <c r="G45" s="382" t="n">
        <v>100.5</v>
      </c>
      <c r="H45" s="382" t="n">
        <v>124</v>
      </c>
      <c r="I45" s="382" t="n">
        <v>100.5</v>
      </c>
      <c r="J45" s="382" t="n">
        <v>102.7</v>
      </c>
      <c r="K45" s="382" t="n">
        <v>100.6</v>
      </c>
      <c r="L45" s="382" t="n">
        <v>105.1</v>
      </c>
      <c r="M45" s="382" t="n">
        <v>111.4</v>
      </c>
    </row>
    <row r="46" customFormat="false" ht="12.75" hidden="false" customHeight="false" outlineLevel="0" collapsed="false">
      <c r="B46" s="192" t="s">
        <v>477</v>
      </c>
      <c r="C46" s="382" t="n">
        <v>100.3</v>
      </c>
      <c r="D46" s="382" t="n">
        <v>106.9</v>
      </c>
      <c r="E46" s="382" t="n">
        <v>107.9</v>
      </c>
      <c r="F46" s="382" t="n">
        <v>105.6</v>
      </c>
      <c r="G46" s="382" t="n">
        <v>103.8</v>
      </c>
      <c r="H46" s="382" t="n">
        <v>119.2</v>
      </c>
      <c r="I46" s="382" t="n">
        <v>97.2</v>
      </c>
      <c r="J46" s="382" t="n">
        <v>103</v>
      </c>
      <c r="K46" s="382" t="n">
        <v>98.1</v>
      </c>
      <c r="L46" s="382" t="n">
        <v>104.7</v>
      </c>
      <c r="M46" s="382" t="n">
        <v>97.3</v>
      </c>
    </row>
    <row r="47" customFormat="false" ht="12.75" hidden="false" customHeight="false" outlineLevel="0" collapsed="false">
      <c r="B47" s="192" t="s">
        <v>478</v>
      </c>
      <c r="C47" s="382" t="n">
        <v>100.3</v>
      </c>
      <c r="D47" s="382" t="n">
        <v>107.5</v>
      </c>
      <c r="E47" s="382" t="n">
        <v>107.9</v>
      </c>
      <c r="F47" s="382" t="n">
        <v>102.6</v>
      </c>
      <c r="G47" s="382" t="n">
        <v>96.7</v>
      </c>
      <c r="H47" s="382" t="n">
        <v>127.4</v>
      </c>
      <c r="I47" s="382" t="n">
        <v>96.5</v>
      </c>
      <c r="J47" s="382" t="n">
        <v>103.7</v>
      </c>
      <c r="K47" s="382" t="n">
        <v>97.5</v>
      </c>
      <c r="L47" s="382" t="n">
        <v>107.2</v>
      </c>
      <c r="M47" s="382" t="n">
        <v>103.9</v>
      </c>
    </row>
    <row r="48" customFormat="false" ht="12.75" hidden="false" customHeight="false" outlineLevel="0" collapsed="false">
      <c r="B48" s="192" t="s">
        <v>479</v>
      </c>
      <c r="C48" s="382" t="n">
        <v>101.3</v>
      </c>
      <c r="D48" s="382" t="n">
        <v>105.9</v>
      </c>
      <c r="E48" s="382" t="n">
        <v>106.9</v>
      </c>
      <c r="F48" s="382" t="n">
        <v>103</v>
      </c>
      <c r="G48" s="382" t="n">
        <v>106.2</v>
      </c>
      <c r="H48" s="382" t="n">
        <v>118.7</v>
      </c>
      <c r="I48" s="382" t="n">
        <v>96</v>
      </c>
      <c r="J48" s="382" t="n">
        <v>103</v>
      </c>
      <c r="K48" s="382" t="n">
        <v>98.5</v>
      </c>
      <c r="L48" s="382" t="n">
        <v>107.1</v>
      </c>
      <c r="M48" s="382" t="n">
        <v>113.6</v>
      </c>
    </row>
    <row r="49" customFormat="false" ht="12.75" hidden="false" customHeight="false" outlineLevel="0" collapsed="false">
      <c r="B49" s="192" t="s">
        <v>480</v>
      </c>
      <c r="C49" s="382" t="n">
        <v>100.2</v>
      </c>
      <c r="D49" s="382" t="n">
        <v>107.4</v>
      </c>
      <c r="E49" s="382" t="n">
        <v>111.1</v>
      </c>
      <c r="F49" s="382" t="n">
        <v>107.8</v>
      </c>
      <c r="G49" s="382" t="n">
        <v>107.1</v>
      </c>
      <c r="H49" s="382" t="n">
        <v>116.6</v>
      </c>
      <c r="I49" s="382" t="n">
        <v>97.9</v>
      </c>
      <c r="J49" s="382" t="n">
        <v>102.3</v>
      </c>
      <c r="K49" s="382" t="n">
        <v>96.5</v>
      </c>
      <c r="L49" s="382" t="n">
        <v>103.4</v>
      </c>
      <c r="M49" s="382" t="n">
        <v>110.2</v>
      </c>
    </row>
    <row r="50" customFormat="false" ht="12.75" hidden="false" customHeight="false" outlineLevel="0" collapsed="false">
      <c r="B50" s="192" t="s">
        <v>481</v>
      </c>
      <c r="C50" s="382" t="n">
        <v>101.6</v>
      </c>
      <c r="D50" s="382" t="n">
        <v>107.4</v>
      </c>
      <c r="E50" s="382" t="n">
        <v>103.7</v>
      </c>
      <c r="F50" s="382" t="n">
        <v>100.5</v>
      </c>
      <c r="G50" s="382" t="n">
        <v>104</v>
      </c>
      <c r="H50" s="382" t="n">
        <v>124.8</v>
      </c>
      <c r="I50" s="382" t="n">
        <v>100.4</v>
      </c>
      <c r="J50" s="382" t="n">
        <v>104.2</v>
      </c>
      <c r="K50" s="382" t="n">
        <v>98.2</v>
      </c>
      <c r="L50" s="382" t="n">
        <v>104.3</v>
      </c>
      <c r="M50" s="382" t="n">
        <v>111.5</v>
      </c>
    </row>
    <row r="51" customFormat="false" ht="12.75" hidden="false" customHeight="false" outlineLevel="0" collapsed="false">
      <c r="A51" s="3" t="s">
        <v>1338</v>
      </c>
      <c r="B51" s="192" t="s">
        <v>487</v>
      </c>
      <c r="C51" s="382" t="n">
        <v>103.9</v>
      </c>
      <c r="D51" s="382" t="n">
        <v>106.7</v>
      </c>
      <c r="E51" s="382" t="n">
        <v>115.7</v>
      </c>
      <c r="F51" s="382" t="n">
        <v>111.6</v>
      </c>
      <c r="G51" s="382" t="n">
        <v>107.1</v>
      </c>
      <c r="H51" s="382" t="n">
        <v>120.3</v>
      </c>
      <c r="I51" s="382" t="n">
        <v>106</v>
      </c>
      <c r="J51" s="382" t="n">
        <v>105.7</v>
      </c>
      <c r="K51" s="382" t="n">
        <v>97.2</v>
      </c>
      <c r="L51" s="382" t="n">
        <v>111.5</v>
      </c>
      <c r="M51" s="382" t="n">
        <v>121.2</v>
      </c>
    </row>
    <row r="52" customFormat="false" ht="12.75" hidden="false" customHeight="false" outlineLevel="0" collapsed="false">
      <c r="B52" s="192" t="s">
        <v>482</v>
      </c>
      <c r="C52" s="382" t="n">
        <v>103.6</v>
      </c>
      <c r="D52" s="382" t="n">
        <v>106.9</v>
      </c>
      <c r="E52" s="382" t="n">
        <v>112.5</v>
      </c>
      <c r="F52" s="382" t="n">
        <v>116.6</v>
      </c>
      <c r="G52" s="382" t="n">
        <v>108.5</v>
      </c>
      <c r="H52" s="382" t="n">
        <v>119.9</v>
      </c>
      <c r="I52" s="382" t="n">
        <v>109.5</v>
      </c>
      <c r="J52" s="382" t="n">
        <v>104.8</v>
      </c>
      <c r="K52" s="382" t="n">
        <v>96.3</v>
      </c>
      <c r="L52" s="382" t="n">
        <v>105.4</v>
      </c>
      <c r="M52" s="382" t="n">
        <v>124.9</v>
      </c>
    </row>
    <row r="53" customFormat="false" ht="12.75" hidden="false" customHeight="false" outlineLevel="0" collapsed="false">
      <c r="B53" s="192" t="s">
        <v>483</v>
      </c>
      <c r="C53" s="382" t="n">
        <v>103.9</v>
      </c>
      <c r="D53" s="382" t="n">
        <v>107.6</v>
      </c>
      <c r="E53" s="382" t="n">
        <v>114.6</v>
      </c>
      <c r="F53" s="382" t="n">
        <v>120</v>
      </c>
      <c r="G53" s="382" t="n">
        <v>116.3</v>
      </c>
      <c r="H53" s="382" t="n">
        <v>123.2</v>
      </c>
      <c r="I53" s="382" t="n">
        <v>111.2</v>
      </c>
      <c r="J53" s="382" t="n">
        <v>105.3</v>
      </c>
      <c r="K53" s="382" t="n">
        <v>97.1</v>
      </c>
      <c r="L53" s="382" t="n">
        <v>103.9</v>
      </c>
      <c r="M53" s="382" t="n">
        <v>118.4</v>
      </c>
    </row>
    <row r="54" customFormat="false" ht="12.75" hidden="false" customHeight="false" outlineLevel="0" collapsed="false">
      <c r="B54" s="192" t="s">
        <v>466</v>
      </c>
      <c r="C54" s="382" t="n">
        <v>103.6</v>
      </c>
      <c r="D54" s="382" t="n">
        <v>107.9</v>
      </c>
      <c r="E54" s="382" t="n">
        <v>109.2</v>
      </c>
      <c r="F54" s="382" t="n">
        <v>127.6</v>
      </c>
      <c r="G54" s="382" t="n">
        <v>121.4</v>
      </c>
      <c r="H54" s="382" t="n">
        <v>124</v>
      </c>
      <c r="I54" s="382" t="n">
        <v>106.8</v>
      </c>
      <c r="J54" s="382" t="n">
        <v>106.4</v>
      </c>
      <c r="K54" s="382" t="n">
        <v>97.2</v>
      </c>
      <c r="L54" s="382" t="n">
        <v>103</v>
      </c>
      <c r="M54" s="382" t="n">
        <v>116</v>
      </c>
    </row>
    <row r="55" customFormat="false" ht="12.75" hidden="false" customHeight="false" outlineLevel="0" collapsed="false">
      <c r="B55" s="192" t="s">
        <v>484</v>
      </c>
      <c r="C55" s="382" t="n">
        <v>101.8</v>
      </c>
      <c r="D55" s="382" t="n">
        <v>107.9</v>
      </c>
      <c r="E55" s="382" t="n">
        <v>112.5</v>
      </c>
      <c r="F55" s="382" t="n">
        <v>130.8</v>
      </c>
      <c r="G55" s="382" t="n">
        <v>119.4</v>
      </c>
      <c r="H55" s="382" t="n">
        <v>119.5</v>
      </c>
      <c r="I55" s="382" t="n">
        <v>106.3</v>
      </c>
      <c r="J55" s="382" t="n">
        <v>107</v>
      </c>
      <c r="K55" s="382" t="n">
        <v>94.5</v>
      </c>
      <c r="L55" s="382" t="n">
        <v>97.9</v>
      </c>
      <c r="M55" s="382" t="n">
        <v>109.3</v>
      </c>
    </row>
    <row r="56" customFormat="false" ht="12.75" hidden="false" customHeight="false" outlineLevel="0" collapsed="false">
      <c r="B56" s="192" t="s">
        <v>475</v>
      </c>
      <c r="C56" s="382" t="n">
        <v>103.6</v>
      </c>
      <c r="D56" s="382" t="n">
        <v>108.4</v>
      </c>
      <c r="E56" s="382" t="n">
        <v>112.8</v>
      </c>
      <c r="F56" s="382" t="n">
        <v>134.2</v>
      </c>
      <c r="G56" s="382" t="n">
        <v>123.1</v>
      </c>
      <c r="H56" s="382" t="n">
        <v>127.3</v>
      </c>
      <c r="I56" s="382" t="n">
        <v>110.9</v>
      </c>
      <c r="J56" s="382" t="n">
        <v>107.7</v>
      </c>
      <c r="K56" s="382" t="n">
        <v>95.9</v>
      </c>
      <c r="L56" s="382" t="n">
        <v>99.4</v>
      </c>
      <c r="M56" s="382" t="n">
        <v>117.6</v>
      </c>
    </row>
    <row r="57" customFormat="false" ht="12.75" hidden="false" customHeight="false" outlineLevel="0" collapsed="false">
      <c r="B57" s="192" t="s">
        <v>476</v>
      </c>
      <c r="C57" s="382" t="n">
        <v>103.2</v>
      </c>
      <c r="D57" s="382" t="n">
        <v>110.5</v>
      </c>
      <c r="E57" s="382" t="n">
        <v>110.8</v>
      </c>
      <c r="F57" s="382" t="n">
        <v>128.2</v>
      </c>
      <c r="G57" s="382" t="n">
        <v>121</v>
      </c>
      <c r="H57" s="382" t="n">
        <v>127.3</v>
      </c>
      <c r="I57" s="382" t="n">
        <v>110.8</v>
      </c>
      <c r="J57" s="382" t="n">
        <v>108.2</v>
      </c>
      <c r="K57" s="382" t="n">
        <v>94.6</v>
      </c>
      <c r="L57" s="382" t="n">
        <v>103.4</v>
      </c>
      <c r="M57" s="382" t="n">
        <v>114.2</v>
      </c>
    </row>
    <row r="58" customFormat="false" ht="12.75" hidden="false" customHeight="false" outlineLevel="0" collapsed="false">
      <c r="B58" s="192" t="s">
        <v>477</v>
      </c>
      <c r="C58" s="382" t="n">
        <v>102.7</v>
      </c>
      <c r="D58" s="382" t="n">
        <v>112</v>
      </c>
      <c r="E58" s="382" t="n">
        <v>113.5</v>
      </c>
      <c r="F58" s="382" t="n">
        <v>132.3</v>
      </c>
      <c r="G58" s="382" t="n">
        <v>121.8</v>
      </c>
      <c r="H58" s="382" t="n">
        <v>132.1</v>
      </c>
      <c r="I58" s="382" t="n">
        <v>109.8</v>
      </c>
      <c r="J58" s="382" t="n">
        <v>109.1</v>
      </c>
      <c r="K58" s="382" t="n">
        <v>93.9</v>
      </c>
      <c r="L58" s="382" t="n">
        <v>101</v>
      </c>
      <c r="M58" s="382" t="n">
        <v>104</v>
      </c>
    </row>
    <row r="59" customFormat="false" ht="12.75" hidden="false" customHeight="false" outlineLevel="0" collapsed="false">
      <c r="B59" s="192" t="s">
        <v>478</v>
      </c>
      <c r="C59" s="382" t="n">
        <v>103.8</v>
      </c>
      <c r="D59" s="382" t="n">
        <v>113.8</v>
      </c>
      <c r="E59" s="382" t="n">
        <v>118.1</v>
      </c>
      <c r="F59" s="382" t="n">
        <v>131.9</v>
      </c>
      <c r="G59" s="382" t="n">
        <v>122.3</v>
      </c>
      <c r="H59" s="382" t="n">
        <v>138</v>
      </c>
      <c r="I59" s="382" t="n">
        <v>112.8</v>
      </c>
      <c r="J59" s="382" t="n">
        <v>110.4</v>
      </c>
      <c r="K59" s="382" t="n">
        <v>93.4</v>
      </c>
      <c r="L59" s="382" t="n">
        <v>105.5</v>
      </c>
      <c r="M59" s="382" t="n">
        <v>11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9" width="11.42"/>
  </cols>
  <sheetData>
    <row r="34" customFormat="false" ht="12.75" hidden="false" customHeight="false" outlineLevel="0" collapsed="false">
      <c r="J34" s="100"/>
    </row>
    <row r="53" s="102" customFormat="true" ht="11.25" hidden="false" customHeight="false" outlineLevel="0" collapsed="false">
      <c r="A53" s="101"/>
      <c r="B53" s="101"/>
      <c r="C53" s="101"/>
      <c r="D53" s="101"/>
      <c r="G53" s="103"/>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37</v>
      </c>
      <c r="B1" s="78"/>
      <c r="C1" s="78"/>
      <c r="D1" s="78"/>
      <c r="E1" s="78"/>
      <c r="F1" s="78"/>
      <c r="G1" s="78"/>
      <c r="H1" s="78"/>
      <c r="I1" s="78"/>
      <c r="J1" s="78"/>
      <c r="K1" s="78"/>
      <c r="L1" s="78"/>
      <c r="M1" s="78"/>
    </row>
    <row r="2" s="3" customFormat="true" ht="20.1" hidden="false" customHeight="true" outlineLevel="0" collapsed="false">
      <c r="A2" s="78" t="s">
        <v>1438</v>
      </c>
      <c r="B2" s="78"/>
      <c r="C2" s="78"/>
      <c r="D2" s="78"/>
      <c r="E2" s="78"/>
      <c r="F2" s="78"/>
      <c r="G2" s="78"/>
      <c r="H2" s="78"/>
      <c r="I2" s="78"/>
      <c r="J2" s="78"/>
      <c r="K2" s="78"/>
      <c r="L2" s="78"/>
      <c r="M2" s="78"/>
    </row>
    <row r="3" s="3" customFormat="true" ht="20.1" hidden="false" customHeight="true" outlineLevel="0" collapsed="false">
      <c r="A3" s="143" t="s">
        <v>1439</v>
      </c>
      <c r="B3" s="143"/>
      <c r="C3" s="143"/>
      <c r="D3" s="143"/>
      <c r="E3" s="143"/>
      <c r="F3" s="143"/>
      <c r="G3" s="143"/>
      <c r="H3" s="143"/>
      <c r="I3" s="143"/>
      <c r="J3" s="143"/>
      <c r="K3" s="143"/>
      <c r="L3" s="143"/>
      <c r="M3" s="143"/>
    </row>
    <row r="4" s="3" customFormat="true" ht="20.1" hidden="false" customHeight="true" outlineLevel="0" collapsed="false">
      <c r="A4" s="353" t="s">
        <v>1440</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99.8</v>
      </c>
      <c r="D15" s="382" t="n">
        <v>103.5</v>
      </c>
      <c r="E15" s="382" t="n">
        <v>99.7</v>
      </c>
      <c r="F15" s="382" t="n">
        <v>115</v>
      </c>
      <c r="G15" s="382" t="n">
        <v>108.6</v>
      </c>
      <c r="H15" s="382" t="n">
        <v>110</v>
      </c>
      <c r="I15" s="382" t="n">
        <v>99.2</v>
      </c>
      <c r="J15" s="382" t="n">
        <v>110</v>
      </c>
      <c r="K15" s="382" t="n">
        <v>98.5</v>
      </c>
      <c r="L15" s="382" t="n">
        <v>92.4</v>
      </c>
      <c r="M15" s="382" t="n">
        <v>106</v>
      </c>
    </row>
    <row r="16" customFormat="false" ht="12.75" hidden="false" customHeight="false" outlineLevel="0" collapsed="false">
      <c r="B16" s="192" t="s">
        <v>482</v>
      </c>
      <c r="C16" s="382" t="n">
        <v>101.1</v>
      </c>
      <c r="D16" s="382" t="n">
        <v>104.2</v>
      </c>
      <c r="E16" s="382" t="n">
        <v>88.9</v>
      </c>
      <c r="F16" s="382" t="n">
        <v>119.3</v>
      </c>
      <c r="G16" s="382" t="n">
        <v>110.4</v>
      </c>
      <c r="H16" s="382" t="n">
        <v>88.2</v>
      </c>
      <c r="I16" s="382" t="n">
        <v>101.6</v>
      </c>
      <c r="J16" s="382" t="n">
        <v>110</v>
      </c>
      <c r="K16" s="382" t="n">
        <v>99.4</v>
      </c>
      <c r="L16" s="382" t="n">
        <v>97.5</v>
      </c>
      <c r="M16" s="382" t="n">
        <v>102.5</v>
      </c>
    </row>
    <row r="17" customFormat="false" ht="12.75" hidden="false" customHeight="false" outlineLevel="0" collapsed="false">
      <c r="B17" s="192" t="s">
        <v>483</v>
      </c>
      <c r="C17" s="382" t="n">
        <v>100.7</v>
      </c>
      <c r="D17" s="382" t="n">
        <v>103.9</v>
      </c>
      <c r="E17" s="382" t="n">
        <v>101.2</v>
      </c>
      <c r="F17" s="382" t="n">
        <v>117.8</v>
      </c>
      <c r="G17" s="382" t="n">
        <v>111.3</v>
      </c>
      <c r="H17" s="382" t="n">
        <v>103.5</v>
      </c>
      <c r="I17" s="382" t="n">
        <v>98</v>
      </c>
      <c r="J17" s="382" t="n">
        <v>109.4</v>
      </c>
      <c r="K17" s="382" t="n">
        <v>99.8</v>
      </c>
      <c r="L17" s="382" t="n">
        <v>95.3</v>
      </c>
      <c r="M17" s="382" t="n">
        <v>105.6</v>
      </c>
    </row>
    <row r="18" customFormat="false" ht="12.75" hidden="false" customHeight="false" outlineLevel="0" collapsed="false">
      <c r="B18" s="192" t="s">
        <v>466</v>
      </c>
      <c r="C18" s="382" t="n">
        <v>101.9</v>
      </c>
      <c r="D18" s="382" t="n">
        <v>102.3</v>
      </c>
      <c r="E18" s="382" t="n">
        <v>91.2</v>
      </c>
      <c r="F18" s="382" t="n">
        <v>119.3</v>
      </c>
      <c r="G18" s="382" t="n">
        <v>116.5</v>
      </c>
      <c r="H18" s="382" t="n">
        <v>101.6</v>
      </c>
      <c r="I18" s="382" t="n">
        <v>100.2</v>
      </c>
      <c r="J18" s="382" t="n">
        <v>112.5</v>
      </c>
      <c r="K18" s="382" t="n">
        <v>100.5</v>
      </c>
      <c r="L18" s="382" t="n">
        <v>96.2</v>
      </c>
      <c r="M18" s="382" t="n">
        <v>108.4</v>
      </c>
    </row>
    <row r="19" customFormat="false" ht="12.75" hidden="false" customHeight="false" outlineLevel="0" collapsed="false">
      <c r="B19" s="192" t="s">
        <v>484</v>
      </c>
      <c r="C19" s="382" t="n">
        <v>100.6</v>
      </c>
      <c r="D19" s="382" t="n">
        <v>103.5</v>
      </c>
      <c r="E19" s="382" t="n">
        <v>96.9</v>
      </c>
      <c r="F19" s="382" t="n">
        <v>122.6</v>
      </c>
      <c r="G19" s="382" t="n">
        <v>116.9</v>
      </c>
      <c r="H19" s="382" t="n">
        <v>103.4</v>
      </c>
      <c r="I19" s="382" t="n">
        <v>101.5</v>
      </c>
      <c r="J19" s="382" t="n">
        <v>110.6</v>
      </c>
      <c r="K19" s="382" t="n">
        <v>98.8</v>
      </c>
      <c r="L19" s="382" t="n">
        <v>93.1</v>
      </c>
      <c r="M19" s="382" t="n">
        <v>104.3</v>
      </c>
    </row>
    <row r="20" customFormat="false" ht="12.75" hidden="false" customHeight="false" outlineLevel="0" collapsed="false">
      <c r="B20" s="192" t="s">
        <v>475</v>
      </c>
      <c r="C20" s="382" t="n">
        <v>101</v>
      </c>
      <c r="D20" s="382" t="n">
        <v>106.6</v>
      </c>
      <c r="E20" s="382" t="n">
        <v>95.5</v>
      </c>
      <c r="F20" s="382" t="n">
        <v>119.3</v>
      </c>
      <c r="G20" s="382" t="n">
        <v>118.2</v>
      </c>
      <c r="H20" s="382" t="n">
        <v>95.7</v>
      </c>
      <c r="I20" s="382" t="n">
        <v>100.4</v>
      </c>
      <c r="J20" s="382" t="n">
        <v>111.4</v>
      </c>
      <c r="K20" s="382" t="n">
        <v>98.9</v>
      </c>
      <c r="L20" s="382" t="n">
        <v>96.6</v>
      </c>
      <c r="M20" s="382" t="n">
        <v>108.3</v>
      </c>
    </row>
    <row r="21" customFormat="false" ht="12.75" hidden="false" customHeight="false" outlineLevel="0" collapsed="false">
      <c r="B21" s="192" t="s">
        <v>476</v>
      </c>
      <c r="C21" s="382" t="n">
        <v>100</v>
      </c>
      <c r="D21" s="382" t="n">
        <v>107.3</v>
      </c>
      <c r="E21" s="382" t="n">
        <v>99</v>
      </c>
      <c r="F21" s="382" t="n">
        <v>124.7</v>
      </c>
      <c r="G21" s="382" t="n">
        <v>120.3</v>
      </c>
      <c r="H21" s="382" t="n">
        <v>104</v>
      </c>
      <c r="I21" s="382" t="n">
        <v>94.4</v>
      </c>
      <c r="J21" s="382" t="n">
        <v>112.1</v>
      </c>
      <c r="K21" s="382" t="n">
        <v>98.5</v>
      </c>
      <c r="L21" s="382" t="n">
        <v>96.1</v>
      </c>
      <c r="M21" s="382" t="n">
        <v>104.8</v>
      </c>
    </row>
    <row r="22" customFormat="false" ht="12.75" hidden="false" customHeight="false" outlineLevel="0" collapsed="false">
      <c r="B22" s="192" t="s">
        <v>477</v>
      </c>
      <c r="C22" s="382" t="n">
        <v>99.2</v>
      </c>
      <c r="D22" s="382" t="n">
        <v>110.4</v>
      </c>
      <c r="E22" s="382" t="n">
        <v>92.3</v>
      </c>
      <c r="F22" s="382" t="n">
        <v>119.6</v>
      </c>
      <c r="G22" s="382" t="n">
        <v>115.9</v>
      </c>
      <c r="H22" s="382" t="n">
        <v>106.9</v>
      </c>
      <c r="I22" s="382" t="n">
        <v>101.3</v>
      </c>
      <c r="J22" s="382" t="n">
        <v>111.3</v>
      </c>
      <c r="K22" s="382" t="n">
        <v>96</v>
      </c>
      <c r="L22" s="382" t="n">
        <v>94.5</v>
      </c>
      <c r="M22" s="382" t="n">
        <v>107.6</v>
      </c>
    </row>
    <row r="23" customFormat="false" ht="12.75" hidden="false" customHeight="false" outlineLevel="0" collapsed="false">
      <c r="B23" s="192" t="s">
        <v>478</v>
      </c>
      <c r="C23" s="382" t="n">
        <v>99.6</v>
      </c>
      <c r="D23" s="382" t="n">
        <v>109.5</v>
      </c>
      <c r="E23" s="382" t="n">
        <v>95.4</v>
      </c>
      <c r="F23" s="382" t="n">
        <v>120.6</v>
      </c>
      <c r="G23" s="382" t="n">
        <v>123.8</v>
      </c>
      <c r="H23" s="382" t="n">
        <v>97.2</v>
      </c>
      <c r="I23" s="382" t="n">
        <v>98.2</v>
      </c>
      <c r="J23" s="382" t="n">
        <v>112.5</v>
      </c>
      <c r="K23" s="382" t="n">
        <v>97.8</v>
      </c>
      <c r="L23" s="382" t="n">
        <v>92.3</v>
      </c>
      <c r="M23" s="382" t="n">
        <v>106</v>
      </c>
    </row>
    <row r="24" customFormat="false" ht="12.75" hidden="false" customHeight="false" outlineLevel="0" collapsed="false">
      <c r="B24" s="192" t="s">
        <v>479</v>
      </c>
      <c r="C24" s="382" t="n">
        <v>99.4</v>
      </c>
      <c r="D24" s="382" t="n">
        <v>112.7</v>
      </c>
      <c r="E24" s="382" t="n">
        <v>96.8</v>
      </c>
      <c r="F24" s="382" t="n">
        <v>119.3</v>
      </c>
      <c r="G24" s="382" t="n">
        <v>119.4</v>
      </c>
      <c r="H24" s="382" t="n">
        <v>103.8</v>
      </c>
      <c r="I24" s="382" t="n">
        <v>96.2</v>
      </c>
      <c r="J24" s="382" t="n">
        <v>111.2</v>
      </c>
      <c r="K24" s="382" t="n">
        <v>97.5</v>
      </c>
      <c r="L24" s="382" t="n">
        <v>95.4</v>
      </c>
      <c r="M24" s="382" t="n">
        <v>108.4</v>
      </c>
    </row>
    <row r="25" customFormat="false" ht="12.75" hidden="false" customHeight="false" outlineLevel="0" collapsed="false">
      <c r="B25" s="192" t="s">
        <v>480</v>
      </c>
      <c r="C25" s="382" t="n">
        <v>99.9</v>
      </c>
      <c r="D25" s="382" t="n">
        <v>112.4</v>
      </c>
      <c r="E25" s="382" t="n">
        <v>94.6</v>
      </c>
      <c r="F25" s="382" t="n">
        <v>113.5</v>
      </c>
      <c r="G25" s="382" t="n">
        <v>122.5</v>
      </c>
      <c r="H25" s="382" t="n">
        <v>118.4</v>
      </c>
      <c r="I25" s="382" t="n">
        <v>98</v>
      </c>
      <c r="J25" s="382" t="n">
        <v>112.9</v>
      </c>
      <c r="K25" s="382" t="n">
        <v>98.3</v>
      </c>
      <c r="L25" s="382" t="n">
        <v>91.3</v>
      </c>
      <c r="M25" s="382" t="n">
        <v>108.4</v>
      </c>
    </row>
    <row r="26" customFormat="false" ht="12.75" hidden="false" customHeight="false" outlineLevel="0" collapsed="false">
      <c r="B26" s="192" t="s">
        <v>481</v>
      </c>
      <c r="C26" s="382" t="n">
        <v>100.3</v>
      </c>
      <c r="D26" s="382" t="n">
        <v>112.1</v>
      </c>
      <c r="E26" s="382" t="n">
        <v>90.8</v>
      </c>
      <c r="F26" s="382" t="n">
        <v>115.2</v>
      </c>
      <c r="G26" s="382" t="n">
        <v>124.6</v>
      </c>
      <c r="H26" s="382" t="n">
        <v>124.3</v>
      </c>
      <c r="I26" s="382" t="n">
        <v>100.1</v>
      </c>
      <c r="J26" s="382" t="n">
        <v>113.5</v>
      </c>
      <c r="K26" s="382" t="n">
        <v>98.4</v>
      </c>
      <c r="L26" s="382" t="n">
        <v>90.2</v>
      </c>
      <c r="M26" s="382" t="n">
        <v>104.5</v>
      </c>
    </row>
    <row r="27" customFormat="false" ht="12.75" hidden="false" customHeight="false" outlineLevel="0" collapsed="false">
      <c r="A27" s="367" t="s">
        <v>454</v>
      </c>
      <c r="B27" s="192" t="s">
        <v>487</v>
      </c>
      <c r="C27" s="382" t="n">
        <v>100.3</v>
      </c>
      <c r="D27" s="382" t="n">
        <v>109.8</v>
      </c>
      <c r="E27" s="382" t="n">
        <v>89.4</v>
      </c>
      <c r="F27" s="382" t="n">
        <v>111.3</v>
      </c>
      <c r="G27" s="382" t="n">
        <v>128</v>
      </c>
      <c r="H27" s="382" t="n">
        <v>142.2</v>
      </c>
      <c r="I27" s="382" t="n">
        <v>99.1</v>
      </c>
      <c r="J27" s="382" t="n">
        <v>112.4</v>
      </c>
      <c r="K27" s="382" t="n">
        <v>98.1</v>
      </c>
      <c r="L27" s="382" t="n">
        <v>93.1</v>
      </c>
      <c r="M27" s="382" t="n">
        <v>112.6</v>
      </c>
    </row>
    <row r="28" customFormat="false" ht="12.75" hidden="false" customHeight="false" outlineLevel="0" collapsed="false">
      <c r="B28" s="192" t="s">
        <v>482</v>
      </c>
      <c r="C28" s="382" t="n">
        <v>98.1</v>
      </c>
      <c r="D28" s="382" t="n">
        <v>113</v>
      </c>
      <c r="E28" s="382" t="n">
        <v>91.5</v>
      </c>
      <c r="F28" s="382" t="n">
        <v>126.2</v>
      </c>
      <c r="G28" s="382" t="n">
        <v>121.6</v>
      </c>
      <c r="H28" s="382" t="n">
        <v>120.2</v>
      </c>
      <c r="I28" s="382" t="n">
        <v>100.3</v>
      </c>
      <c r="J28" s="382" t="n">
        <v>113.2</v>
      </c>
      <c r="K28" s="382" t="n">
        <v>97.1</v>
      </c>
      <c r="L28" s="382" t="n">
        <v>90</v>
      </c>
      <c r="M28" s="382" t="n">
        <v>62.2</v>
      </c>
    </row>
    <row r="29" customFormat="false" ht="12.75" hidden="false" customHeight="false" outlineLevel="0" collapsed="false">
      <c r="B29" s="192" t="s">
        <v>483</v>
      </c>
      <c r="C29" s="382" t="n">
        <v>100.3</v>
      </c>
      <c r="D29" s="382" t="n">
        <v>114</v>
      </c>
      <c r="E29" s="382" t="n">
        <v>87</v>
      </c>
      <c r="F29" s="382" t="n">
        <v>132.3</v>
      </c>
      <c r="G29" s="382" t="n">
        <v>130</v>
      </c>
      <c r="H29" s="382" t="n">
        <v>128</v>
      </c>
      <c r="I29" s="382" t="n">
        <v>101.3</v>
      </c>
      <c r="J29" s="382" t="n">
        <v>113.3</v>
      </c>
      <c r="K29" s="382" t="n">
        <v>97.2</v>
      </c>
      <c r="L29" s="382" t="n">
        <v>91.3</v>
      </c>
      <c r="M29" s="382" t="n">
        <v>117.3</v>
      </c>
    </row>
    <row r="30" customFormat="false" ht="12.75" hidden="false" customHeight="false" outlineLevel="0" collapsed="false">
      <c r="B30" s="192" t="s">
        <v>466</v>
      </c>
      <c r="C30" s="382" t="n">
        <v>99.9</v>
      </c>
      <c r="D30" s="382" t="n">
        <v>113</v>
      </c>
      <c r="E30" s="382" t="n">
        <v>88</v>
      </c>
      <c r="F30" s="382" t="n">
        <v>125.7</v>
      </c>
      <c r="G30" s="382" t="n">
        <v>128.8</v>
      </c>
      <c r="H30" s="382" t="n">
        <v>132</v>
      </c>
      <c r="I30" s="382" t="n">
        <v>97.8</v>
      </c>
      <c r="J30" s="382" t="n">
        <v>112.3</v>
      </c>
      <c r="K30" s="382" t="n">
        <v>97.1</v>
      </c>
      <c r="L30" s="382" t="n">
        <v>93.9</v>
      </c>
      <c r="M30" s="382" t="n">
        <v>121.1</v>
      </c>
    </row>
    <row r="31" customFormat="false" ht="12.75" hidden="false" customHeight="false" outlineLevel="0" collapsed="false">
      <c r="B31" s="192" t="s">
        <v>484</v>
      </c>
      <c r="C31" s="382" t="n">
        <v>99.9</v>
      </c>
      <c r="D31" s="382" t="n">
        <v>113.6</v>
      </c>
      <c r="E31" s="382" t="n">
        <v>85.2</v>
      </c>
      <c r="F31" s="382" t="n">
        <v>133.6</v>
      </c>
      <c r="G31" s="382" t="n">
        <v>135.8</v>
      </c>
      <c r="H31" s="382" t="n">
        <v>118.3</v>
      </c>
      <c r="I31" s="382" t="n">
        <v>98.9</v>
      </c>
      <c r="J31" s="382" t="n">
        <v>112.9</v>
      </c>
      <c r="K31" s="382" t="n">
        <v>97.1</v>
      </c>
      <c r="L31" s="382" t="n">
        <v>92.3</v>
      </c>
      <c r="M31" s="382" t="n">
        <v>112.8</v>
      </c>
    </row>
    <row r="32" customFormat="false" ht="12.75" hidden="false" customHeight="false" outlineLevel="0" collapsed="false">
      <c r="B32" s="192" t="s">
        <v>475</v>
      </c>
      <c r="C32" s="382" t="n">
        <v>99.9</v>
      </c>
      <c r="D32" s="382" t="n">
        <v>115</v>
      </c>
      <c r="E32" s="382" t="n">
        <v>84.7</v>
      </c>
      <c r="F32" s="382" t="n">
        <v>129.6</v>
      </c>
      <c r="G32" s="382" t="n">
        <v>151.3</v>
      </c>
      <c r="H32" s="382" t="n">
        <v>149.1</v>
      </c>
      <c r="I32" s="382" t="n">
        <v>98.3</v>
      </c>
      <c r="J32" s="382" t="n">
        <v>111.6</v>
      </c>
      <c r="K32" s="382" t="n">
        <v>97.3</v>
      </c>
      <c r="L32" s="382" t="n">
        <v>92.2</v>
      </c>
      <c r="M32" s="382" t="n">
        <v>117.3</v>
      </c>
    </row>
    <row r="33" customFormat="false" ht="12.75" hidden="false" customHeight="false" outlineLevel="0" collapsed="false">
      <c r="B33" s="192" t="s">
        <v>476</v>
      </c>
      <c r="C33" s="382" t="n">
        <v>100.4</v>
      </c>
      <c r="D33" s="382" t="n">
        <v>114.2</v>
      </c>
      <c r="E33" s="382" t="n">
        <v>85.5</v>
      </c>
      <c r="F33" s="382" t="n">
        <v>130.9</v>
      </c>
      <c r="G33" s="382" t="n">
        <v>170.8</v>
      </c>
      <c r="H33" s="382" t="n">
        <v>134</v>
      </c>
      <c r="I33" s="382" t="n">
        <v>97.3</v>
      </c>
      <c r="J33" s="382" t="n">
        <v>111.9</v>
      </c>
      <c r="K33" s="382" t="n">
        <v>98.4</v>
      </c>
      <c r="L33" s="382" t="n">
        <v>92</v>
      </c>
      <c r="M33" s="382" t="n">
        <v>106.7</v>
      </c>
    </row>
    <row r="34" customFormat="false" ht="12.75" hidden="false" customHeight="false" outlineLevel="0" collapsed="false">
      <c r="B34" s="192" t="s">
        <v>477</v>
      </c>
      <c r="C34" s="382" t="n">
        <v>101</v>
      </c>
      <c r="D34" s="382" t="n">
        <v>115.5</v>
      </c>
      <c r="E34" s="382" t="n">
        <v>83.2</v>
      </c>
      <c r="F34" s="382" t="n">
        <v>131.3</v>
      </c>
      <c r="G34" s="382" t="n">
        <v>154.3</v>
      </c>
      <c r="H34" s="382" t="n">
        <v>167.8</v>
      </c>
      <c r="I34" s="382" t="n">
        <v>102</v>
      </c>
      <c r="J34" s="382" t="n">
        <v>114.6</v>
      </c>
      <c r="K34" s="382" t="n">
        <v>97.7</v>
      </c>
      <c r="L34" s="382" t="n">
        <v>90.9</v>
      </c>
      <c r="M34" s="382" t="n">
        <v>112.5</v>
      </c>
    </row>
    <row r="35" customFormat="false" ht="12.75" hidden="false" customHeight="false" outlineLevel="0" collapsed="false">
      <c r="B35" s="192" t="s">
        <v>478</v>
      </c>
      <c r="C35" s="382" t="n">
        <v>100.2</v>
      </c>
      <c r="D35" s="382" t="n">
        <v>117.1</v>
      </c>
      <c r="E35" s="382" t="n">
        <v>84.3</v>
      </c>
      <c r="F35" s="382" t="n">
        <v>126.2</v>
      </c>
      <c r="G35" s="382" t="n">
        <v>152.4</v>
      </c>
      <c r="H35" s="382" t="n">
        <v>172.4</v>
      </c>
      <c r="I35" s="382" t="n">
        <v>103.1</v>
      </c>
      <c r="J35" s="382" t="n">
        <v>113.7</v>
      </c>
      <c r="K35" s="382" t="n">
        <v>97.9</v>
      </c>
      <c r="L35" s="382" t="n">
        <v>85.4</v>
      </c>
      <c r="M35" s="382" t="n">
        <v>117.6</v>
      </c>
    </row>
    <row r="36" customFormat="false" ht="12.75" hidden="false" customHeight="false" outlineLevel="0" collapsed="false">
      <c r="B36" s="192" t="s">
        <v>479</v>
      </c>
      <c r="C36" s="382" t="n">
        <v>101.5</v>
      </c>
      <c r="D36" s="382" t="n">
        <v>120.1</v>
      </c>
      <c r="E36" s="382" t="n">
        <v>86.7</v>
      </c>
      <c r="F36" s="382" t="n">
        <v>127.6</v>
      </c>
      <c r="G36" s="382" t="n">
        <v>127.3</v>
      </c>
      <c r="H36" s="382" t="n">
        <v>182.1</v>
      </c>
      <c r="I36" s="382" t="n">
        <v>99</v>
      </c>
      <c r="J36" s="382" t="n">
        <v>115.5</v>
      </c>
      <c r="K36" s="382" t="n">
        <v>100.1</v>
      </c>
      <c r="L36" s="382" t="n">
        <v>89.1</v>
      </c>
      <c r="M36" s="382" t="n">
        <v>114</v>
      </c>
    </row>
    <row r="37" customFormat="false" ht="12.75" hidden="false" customHeight="false" outlineLevel="0" collapsed="false">
      <c r="B37" s="192" t="s">
        <v>480</v>
      </c>
      <c r="C37" s="382" t="n">
        <v>103.5</v>
      </c>
      <c r="D37" s="382" t="n">
        <v>116.8</v>
      </c>
      <c r="E37" s="382" t="n">
        <v>87.7</v>
      </c>
      <c r="F37" s="382" t="n">
        <v>111.6</v>
      </c>
      <c r="G37" s="382" t="n">
        <v>121.8</v>
      </c>
      <c r="H37" s="382" t="n">
        <v>179.6</v>
      </c>
      <c r="I37" s="382" t="n">
        <v>103.2</v>
      </c>
      <c r="J37" s="382" t="n">
        <v>115.4</v>
      </c>
      <c r="K37" s="382" t="n">
        <v>103.2</v>
      </c>
      <c r="L37" s="382" t="n">
        <v>87.9</v>
      </c>
      <c r="M37" s="382" t="n">
        <v>118.9</v>
      </c>
    </row>
    <row r="38" customFormat="false" ht="12.75" hidden="false" customHeight="false" outlineLevel="0" collapsed="false">
      <c r="B38" s="192" t="s">
        <v>481</v>
      </c>
      <c r="C38" s="382" t="n">
        <v>105.7</v>
      </c>
      <c r="D38" s="382" t="n">
        <v>114.3</v>
      </c>
      <c r="E38" s="382" t="n">
        <v>86.9</v>
      </c>
      <c r="F38" s="382" t="n">
        <v>108.1</v>
      </c>
      <c r="G38" s="382" t="n">
        <v>117.9</v>
      </c>
      <c r="H38" s="382" t="n">
        <v>190.6</v>
      </c>
      <c r="I38" s="382" t="n">
        <v>107.4</v>
      </c>
      <c r="J38" s="382" t="n">
        <v>117.3</v>
      </c>
      <c r="K38" s="382" t="n">
        <v>105.1</v>
      </c>
      <c r="L38" s="382" t="n">
        <v>92.9</v>
      </c>
      <c r="M38" s="382" t="n">
        <v>109.4</v>
      </c>
    </row>
    <row r="39" customFormat="false" ht="12.75" hidden="false" customHeight="false" outlineLevel="0" collapsed="false">
      <c r="A39" s="367" t="s">
        <v>455</v>
      </c>
      <c r="B39" s="192" t="s">
        <v>487</v>
      </c>
      <c r="C39" s="382" t="n">
        <v>103.6</v>
      </c>
      <c r="D39" s="382" t="n">
        <v>112</v>
      </c>
      <c r="E39" s="382" t="n">
        <v>82.5</v>
      </c>
      <c r="F39" s="382" t="n">
        <v>106.5</v>
      </c>
      <c r="G39" s="382" t="n">
        <v>109.8</v>
      </c>
      <c r="H39" s="382" t="n">
        <v>150.3</v>
      </c>
      <c r="I39" s="382" t="n">
        <v>105.3</v>
      </c>
      <c r="J39" s="382" t="n">
        <v>115.2</v>
      </c>
      <c r="K39" s="382" t="n">
        <v>103.3</v>
      </c>
      <c r="L39" s="382" t="n">
        <v>90.2</v>
      </c>
      <c r="M39" s="382" t="n">
        <v>110.8</v>
      </c>
    </row>
    <row r="40" customFormat="false" ht="12.75" hidden="false" customHeight="false" outlineLevel="0" collapsed="false">
      <c r="B40" s="192" t="s">
        <v>482</v>
      </c>
      <c r="C40" s="382" t="n">
        <v>105.7</v>
      </c>
      <c r="D40" s="382" t="n">
        <v>115.8</v>
      </c>
      <c r="E40" s="382" t="n">
        <v>85.8</v>
      </c>
      <c r="F40" s="382" t="n">
        <v>106.6</v>
      </c>
      <c r="G40" s="382" t="n">
        <v>107.3</v>
      </c>
      <c r="H40" s="382" t="n">
        <v>132.9</v>
      </c>
      <c r="I40" s="382" t="n">
        <v>105.1</v>
      </c>
      <c r="J40" s="382" t="n">
        <v>118.6</v>
      </c>
      <c r="K40" s="382" t="n">
        <v>104.2</v>
      </c>
      <c r="L40" s="382" t="n">
        <v>100.5</v>
      </c>
      <c r="M40" s="382" t="n">
        <v>108.4</v>
      </c>
    </row>
    <row r="41" customFormat="false" ht="12.75" hidden="false" customHeight="false" outlineLevel="0" collapsed="false">
      <c r="B41" s="192" t="s">
        <v>483</v>
      </c>
      <c r="C41" s="382" t="n">
        <v>102.2</v>
      </c>
      <c r="D41" s="382" t="n">
        <v>112.9</v>
      </c>
      <c r="E41" s="382" t="n">
        <v>97.7</v>
      </c>
      <c r="F41" s="382" t="n">
        <v>100.6</v>
      </c>
      <c r="G41" s="382" t="n">
        <v>110.2</v>
      </c>
      <c r="H41" s="382" t="n">
        <v>124</v>
      </c>
      <c r="I41" s="382" t="n">
        <v>102.4</v>
      </c>
      <c r="J41" s="382" t="n">
        <v>111.3</v>
      </c>
      <c r="K41" s="382" t="n">
        <v>102.5</v>
      </c>
      <c r="L41" s="382" t="n">
        <v>91.7</v>
      </c>
      <c r="M41" s="382" t="n">
        <v>94.7</v>
      </c>
    </row>
    <row r="42" customFormat="false" ht="12.75" hidden="false" customHeight="false" outlineLevel="0" collapsed="false">
      <c r="B42" s="192" t="s">
        <v>466</v>
      </c>
      <c r="C42" s="382" t="n">
        <v>101.1</v>
      </c>
      <c r="D42" s="382" t="n">
        <v>108.7</v>
      </c>
      <c r="E42" s="382" t="n">
        <v>90.2</v>
      </c>
      <c r="F42" s="382" t="n">
        <v>97</v>
      </c>
      <c r="G42" s="382" t="n">
        <v>105.6</v>
      </c>
      <c r="H42" s="382" t="n">
        <v>117.1</v>
      </c>
      <c r="I42" s="382" t="n">
        <v>96.8</v>
      </c>
      <c r="J42" s="382" t="n">
        <v>110.9</v>
      </c>
      <c r="K42" s="382" t="n">
        <v>102.3</v>
      </c>
      <c r="L42" s="382" t="n">
        <v>91.9</v>
      </c>
      <c r="M42" s="382" t="n">
        <v>108.1</v>
      </c>
    </row>
    <row r="43" customFormat="false" ht="12.75" hidden="false" customHeight="false" outlineLevel="0" collapsed="false">
      <c r="B43" s="192" t="s">
        <v>484</v>
      </c>
      <c r="C43" s="382" t="n">
        <v>100.1</v>
      </c>
      <c r="D43" s="382" t="n">
        <v>109.7</v>
      </c>
      <c r="E43" s="382" t="n">
        <v>69.8</v>
      </c>
      <c r="F43" s="382" t="n">
        <v>100.3</v>
      </c>
      <c r="G43" s="382" t="n">
        <v>106.1</v>
      </c>
      <c r="H43" s="382" t="n">
        <v>124.7</v>
      </c>
      <c r="I43" s="382" t="n">
        <v>95.3</v>
      </c>
      <c r="J43" s="382" t="n">
        <v>109</v>
      </c>
      <c r="K43" s="382" t="n">
        <v>101.8</v>
      </c>
      <c r="L43" s="382" t="n">
        <v>89.8</v>
      </c>
      <c r="M43" s="382" t="n">
        <v>105.5</v>
      </c>
    </row>
    <row r="44" customFormat="false" ht="12.75" hidden="false" customHeight="false" outlineLevel="0" collapsed="false">
      <c r="B44" s="192" t="s">
        <v>475</v>
      </c>
      <c r="C44" s="382" t="n">
        <v>101.4</v>
      </c>
      <c r="D44" s="382" t="n">
        <v>109.9</v>
      </c>
      <c r="E44" s="382" t="n">
        <v>88.8</v>
      </c>
      <c r="F44" s="382" t="n">
        <v>96.9</v>
      </c>
      <c r="G44" s="382" t="n">
        <v>107.5</v>
      </c>
      <c r="H44" s="382" t="n">
        <v>141.8</v>
      </c>
      <c r="I44" s="382" t="n">
        <v>96.6</v>
      </c>
      <c r="J44" s="382" t="n">
        <v>106.6</v>
      </c>
      <c r="K44" s="382" t="n">
        <v>102.7</v>
      </c>
      <c r="L44" s="382" t="n">
        <v>93.2</v>
      </c>
      <c r="M44" s="382" t="n">
        <v>108.6</v>
      </c>
    </row>
    <row r="45" customFormat="false" ht="12.75" hidden="false" customHeight="false" outlineLevel="0" collapsed="false">
      <c r="B45" s="192" t="s">
        <v>476</v>
      </c>
      <c r="C45" s="382" t="n">
        <v>102.6</v>
      </c>
      <c r="D45" s="382" t="n">
        <v>109.2</v>
      </c>
      <c r="E45" s="382" t="n">
        <v>87.5</v>
      </c>
      <c r="F45" s="382" t="n">
        <v>96.9</v>
      </c>
      <c r="G45" s="382" t="n">
        <v>114.8</v>
      </c>
      <c r="H45" s="382" t="n">
        <v>129.8</v>
      </c>
      <c r="I45" s="382" t="n">
        <v>97</v>
      </c>
      <c r="J45" s="382" t="n">
        <v>106.5</v>
      </c>
      <c r="K45" s="382" t="n">
        <v>104.3</v>
      </c>
      <c r="L45" s="382" t="n">
        <v>96.4</v>
      </c>
      <c r="M45" s="382" t="n">
        <v>114.6</v>
      </c>
    </row>
    <row r="46" customFormat="false" ht="12.75" hidden="false" customHeight="false" outlineLevel="0" collapsed="false">
      <c r="B46" s="192" t="s">
        <v>477</v>
      </c>
      <c r="C46" s="382" t="n">
        <v>100.2</v>
      </c>
      <c r="D46" s="382" t="n">
        <v>109.2</v>
      </c>
      <c r="E46" s="382" t="n">
        <v>84.8</v>
      </c>
      <c r="F46" s="382" t="n">
        <v>90.4</v>
      </c>
      <c r="G46" s="382" t="n">
        <v>101.3</v>
      </c>
      <c r="H46" s="382" t="n">
        <v>130.2</v>
      </c>
      <c r="I46" s="382" t="n">
        <v>95.9</v>
      </c>
      <c r="J46" s="382" t="n">
        <v>104.6</v>
      </c>
      <c r="K46" s="382" t="n">
        <v>102.1</v>
      </c>
      <c r="L46" s="382" t="n">
        <v>93.2</v>
      </c>
      <c r="M46" s="382" t="n">
        <v>106.2</v>
      </c>
    </row>
    <row r="47" customFormat="false" ht="12.75" hidden="false" customHeight="false" outlineLevel="0" collapsed="false">
      <c r="B47" s="192" t="s">
        <v>478</v>
      </c>
      <c r="C47" s="382" t="n">
        <v>101.9</v>
      </c>
      <c r="D47" s="382" t="n">
        <v>109.9</v>
      </c>
      <c r="E47" s="382" t="n">
        <v>90.4</v>
      </c>
      <c r="F47" s="382" t="n">
        <v>100.1</v>
      </c>
      <c r="G47" s="382" t="n">
        <v>100.3</v>
      </c>
      <c r="H47" s="382" t="n">
        <v>123.2</v>
      </c>
      <c r="I47" s="382" t="n">
        <v>100.5</v>
      </c>
      <c r="J47" s="382" t="n">
        <v>105.4</v>
      </c>
      <c r="K47" s="382" t="n">
        <v>103.8</v>
      </c>
      <c r="L47" s="382" t="n">
        <v>93.7</v>
      </c>
      <c r="M47" s="382" t="n">
        <v>93.6</v>
      </c>
    </row>
    <row r="48" customFormat="false" ht="12.75" hidden="false" customHeight="false" outlineLevel="0" collapsed="false">
      <c r="B48" s="192" t="s">
        <v>479</v>
      </c>
      <c r="C48" s="382" t="n">
        <v>99.3</v>
      </c>
      <c r="D48" s="382" t="n">
        <v>110.7</v>
      </c>
      <c r="E48" s="382" t="n">
        <v>87.1</v>
      </c>
      <c r="F48" s="382" t="n">
        <v>92.2</v>
      </c>
      <c r="G48" s="382" t="n">
        <v>106.7</v>
      </c>
      <c r="H48" s="382" t="n">
        <v>127</v>
      </c>
      <c r="I48" s="382" t="n">
        <v>95.9</v>
      </c>
      <c r="J48" s="382" t="n">
        <v>103.8</v>
      </c>
      <c r="K48" s="382" t="n">
        <v>101.6</v>
      </c>
      <c r="L48" s="382" t="n">
        <v>90.2</v>
      </c>
      <c r="M48" s="382" t="n">
        <v>85.5</v>
      </c>
    </row>
    <row r="49" customFormat="false" ht="12.75" hidden="false" customHeight="false" outlineLevel="0" collapsed="false">
      <c r="B49" s="192" t="s">
        <v>480</v>
      </c>
      <c r="C49" s="382" t="n">
        <v>100</v>
      </c>
      <c r="D49" s="382" t="n">
        <v>110.5</v>
      </c>
      <c r="E49" s="382" t="n">
        <v>84.4</v>
      </c>
      <c r="F49" s="382" t="n">
        <v>94.4</v>
      </c>
      <c r="G49" s="382" t="n">
        <v>103.3</v>
      </c>
      <c r="H49" s="382" t="n">
        <v>127.3</v>
      </c>
      <c r="I49" s="382" t="n">
        <v>94.7</v>
      </c>
      <c r="J49" s="382" t="n">
        <v>104.7</v>
      </c>
      <c r="K49" s="382" t="n">
        <v>101</v>
      </c>
      <c r="L49" s="382" t="n">
        <v>95</v>
      </c>
      <c r="M49" s="382" t="n">
        <v>115.5</v>
      </c>
    </row>
    <row r="50" customFormat="false" ht="12.75" hidden="false" customHeight="false" outlineLevel="0" collapsed="false">
      <c r="B50" s="192" t="s">
        <v>481</v>
      </c>
      <c r="C50" s="382" t="n">
        <v>101.6</v>
      </c>
      <c r="D50" s="382" t="n">
        <v>108.7</v>
      </c>
      <c r="E50" s="382" t="n">
        <v>82.5</v>
      </c>
      <c r="F50" s="382" t="n">
        <v>102.8</v>
      </c>
      <c r="G50" s="382" t="n">
        <v>101.1</v>
      </c>
      <c r="H50" s="382" t="n">
        <v>124.5</v>
      </c>
      <c r="I50" s="382" t="n">
        <v>97.8</v>
      </c>
      <c r="J50" s="382" t="n">
        <v>105.8</v>
      </c>
      <c r="K50" s="382" t="n">
        <v>101.9</v>
      </c>
      <c r="L50" s="382" t="n">
        <v>98.2</v>
      </c>
      <c r="M50" s="382" t="n">
        <v>115.2</v>
      </c>
    </row>
    <row r="51" customFormat="false" ht="12.75" hidden="false" customHeight="false" outlineLevel="0" collapsed="false">
      <c r="A51" s="3" t="s">
        <v>1338</v>
      </c>
      <c r="B51" s="192" t="s">
        <v>487</v>
      </c>
      <c r="C51" s="382" t="n">
        <v>101.9</v>
      </c>
      <c r="D51" s="382" t="n">
        <v>110.2</v>
      </c>
      <c r="E51" s="382" t="n">
        <v>84.3</v>
      </c>
      <c r="F51" s="382" t="n">
        <v>106.6</v>
      </c>
      <c r="G51" s="382" t="n">
        <v>101.3</v>
      </c>
      <c r="H51" s="382" t="n">
        <v>122.2</v>
      </c>
      <c r="I51" s="382" t="n">
        <v>97.8</v>
      </c>
      <c r="J51" s="382" t="n">
        <v>107.1</v>
      </c>
      <c r="K51" s="382" t="n">
        <v>102.2</v>
      </c>
      <c r="L51" s="382" t="n">
        <v>98</v>
      </c>
      <c r="M51" s="382" t="n">
        <v>124.4</v>
      </c>
    </row>
    <row r="52" customFormat="false" ht="12.75" hidden="false" customHeight="false" outlineLevel="0" collapsed="false">
      <c r="B52" s="192" t="s">
        <v>482</v>
      </c>
      <c r="C52" s="382" t="n">
        <v>101.8</v>
      </c>
      <c r="D52" s="382" t="n">
        <v>112.9</v>
      </c>
      <c r="E52" s="382" t="n">
        <v>85.2</v>
      </c>
      <c r="F52" s="382" t="n">
        <v>113.3</v>
      </c>
      <c r="G52" s="382" t="n">
        <v>105.9</v>
      </c>
      <c r="H52" s="382" t="n">
        <v>110.1</v>
      </c>
      <c r="I52" s="382" t="n">
        <v>96.6</v>
      </c>
      <c r="J52" s="382" t="n">
        <v>106.5</v>
      </c>
      <c r="K52" s="382" t="n">
        <v>103.2</v>
      </c>
      <c r="L52" s="382" t="n">
        <v>98.3</v>
      </c>
      <c r="M52" s="382" t="n">
        <v>88.6</v>
      </c>
    </row>
    <row r="53" customFormat="false" ht="12.75" hidden="false" customHeight="false" outlineLevel="0" collapsed="false">
      <c r="B53" s="192" t="s">
        <v>483</v>
      </c>
      <c r="C53" s="382" t="n">
        <v>101</v>
      </c>
      <c r="D53" s="382" t="n">
        <v>112.3</v>
      </c>
      <c r="E53" s="382" t="n">
        <v>90.7</v>
      </c>
      <c r="F53" s="382" t="n">
        <v>115.7</v>
      </c>
      <c r="G53" s="382" t="n">
        <v>111.1</v>
      </c>
      <c r="H53" s="382" t="n">
        <v>111.9</v>
      </c>
      <c r="I53" s="382" t="n">
        <v>94</v>
      </c>
      <c r="J53" s="382" t="n">
        <v>107.8</v>
      </c>
      <c r="K53" s="382" t="n">
        <v>102.5</v>
      </c>
      <c r="L53" s="382" t="n">
        <v>97</v>
      </c>
      <c r="M53" s="382" t="n">
        <v>84.3</v>
      </c>
    </row>
    <row r="54" customFormat="false" ht="12.75" hidden="false" customHeight="false" outlineLevel="0" collapsed="false">
      <c r="B54" s="192" t="s">
        <v>466</v>
      </c>
      <c r="C54" s="382" t="n">
        <v>103</v>
      </c>
      <c r="D54" s="382" t="n">
        <v>112.5</v>
      </c>
      <c r="E54" s="382" t="n">
        <v>85.2</v>
      </c>
      <c r="F54" s="382" t="n">
        <v>119.6</v>
      </c>
      <c r="G54" s="382" t="n">
        <v>123.8</v>
      </c>
      <c r="H54" s="382" t="n">
        <v>111.1</v>
      </c>
      <c r="I54" s="382" t="n">
        <v>96</v>
      </c>
      <c r="J54" s="382" t="n">
        <v>108.6</v>
      </c>
      <c r="K54" s="382" t="n">
        <v>103.3</v>
      </c>
      <c r="L54" s="382" t="n">
        <v>96.9</v>
      </c>
      <c r="M54" s="382" t="n">
        <v>136.1</v>
      </c>
    </row>
    <row r="55" customFormat="false" ht="12.75" hidden="false" customHeight="false" outlineLevel="0" collapsed="false">
      <c r="B55" s="192" t="s">
        <v>484</v>
      </c>
      <c r="C55" s="382" t="n">
        <v>104.1</v>
      </c>
      <c r="D55" s="382" t="n">
        <v>115.3</v>
      </c>
      <c r="E55" s="382" t="n">
        <v>88.3</v>
      </c>
      <c r="F55" s="382" t="n">
        <v>117.8</v>
      </c>
      <c r="G55" s="382" t="n">
        <v>120.1</v>
      </c>
      <c r="H55" s="382" t="n">
        <v>109.3</v>
      </c>
      <c r="I55" s="382" t="n">
        <v>102</v>
      </c>
      <c r="J55" s="382" t="n">
        <v>108.1</v>
      </c>
      <c r="K55" s="382" t="n">
        <v>103.5</v>
      </c>
      <c r="L55" s="382" t="n">
        <v>98.7</v>
      </c>
      <c r="M55" s="382" t="n">
        <v>124.6</v>
      </c>
    </row>
    <row r="56" customFormat="false" ht="12.75" hidden="false" customHeight="false" outlineLevel="0" collapsed="false">
      <c r="B56" s="192" t="s">
        <v>475</v>
      </c>
      <c r="C56" s="382" t="n">
        <v>106.8</v>
      </c>
      <c r="D56" s="382" t="n">
        <v>116.9</v>
      </c>
      <c r="E56" s="382" t="n">
        <v>91</v>
      </c>
      <c r="F56" s="382" t="n">
        <v>122.7</v>
      </c>
      <c r="G56" s="382" t="n">
        <v>118.9</v>
      </c>
      <c r="H56" s="382" t="n">
        <v>113.6</v>
      </c>
      <c r="I56" s="382" t="n">
        <v>102.2</v>
      </c>
      <c r="J56" s="382" t="n">
        <v>110.7</v>
      </c>
      <c r="K56" s="382" t="n">
        <v>106.8</v>
      </c>
      <c r="L56" s="382" t="n">
        <v>101.7</v>
      </c>
      <c r="M56" s="382" t="n">
        <v>135.6</v>
      </c>
    </row>
    <row r="57" customFormat="false" ht="12.75" hidden="false" customHeight="false" outlineLevel="0" collapsed="false">
      <c r="B57" s="192" t="s">
        <v>476</v>
      </c>
      <c r="C57" s="382" t="n">
        <v>106.6</v>
      </c>
      <c r="D57" s="382" t="n">
        <v>116</v>
      </c>
      <c r="E57" s="382" t="n">
        <v>91.9</v>
      </c>
      <c r="F57" s="382" t="n">
        <v>121.4</v>
      </c>
      <c r="G57" s="382" t="n">
        <v>115.1</v>
      </c>
      <c r="H57" s="382" t="n">
        <v>112.4</v>
      </c>
      <c r="I57" s="382" t="n">
        <v>102.2</v>
      </c>
      <c r="J57" s="382" t="n">
        <v>110.6</v>
      </c>
      <c r="K57" s="382" t="n">
        <v>107</v>
      </c>
      <c r="L57" s="382" t="n">
        <v>99.6</v>
      </c>
      <c r="M57" s="382" t="n">
        <v>129.1</v>
      </c>
    </row>
    <row r="58" customFormat="false" ht="12.75" hidden="false" customHeight="false" outlineLevel="0" collapsed="false">
      <c r="B58" s="192" t="s">
        <v>477</v>
      </c>
      <c r="C58" s="382" t="n">
        <v>103.8</v>
      </c>
      <c r="D58" s="382" t="n">
        <v>117.7</v>
      </c>
      <c r="E58" s="382" t="n">
        <v>94.9</v>
      </c>
      <c r="F58" s="382" t="n">
        <v>124.4</v>
      </c>
      <c r="G58" s="382" t="n">
        <v>120.9</v>
      </c>
      <c r="H58" s="382" t="n">
        <v>110.9</v>
      </c>
      <c r="I58" s="382" t="n">
        <v>98.9</v>
      </c>
      <c r="J58" s="382" t="n">
        <v>110</v>
      </c>
      <c r="K58" s="382" t="n">
        <v>103.7</v>
      </c>
      <c r="L58" s="382" t="n">
        <v>96.1</v>
      </c>
      <c r="M58" s="382" t="n">
        <v>130.6</v>
      </c>
    </row>
    <row r="59" customFormat="false" ht="12.75" hidden="false" customHeight="false" outlineLevel="0" collapsed="false">
      <c r="B59" s="192" t="s">
        <v>478</v>
      </c>
      <c r="C59" s="382" t="n">
        <v>105.2</v>
      </c>
      <c r="D59" s="382" t="n">
        <v>120.1</v>
      </c>
      <c r="E59" s="382" t="n">
        <v>94.7</v>
      </c>
      <c r="F59" s="382" t="n">
        <v>124.8</v>
      </c>
      <c r="G59" s="382" t="n">
        <v>118</v>
      </c>
      <c r="H59" s="382" t="n">
        <v>119.8</v>
      </c>
      <c r="I59" s="382" t="n">
        <v>99.2</v>
      </c>
      <c r="J59" s="382" t="n">
        <v>113.1</v>
      </c>
      <c r="K59" s="382" t="n">
        <v>105.5</v>
      </c>
      <c r="L59" s="382" t="n">
        <v>95.7</v>
      </c>
      <c r="M59" s="382" t="n">
        <v>132.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31</v>
      </c>
      <c r="B1" s="78"/>
      <c r="C1" s="78"/>
      <c r="D1" s="78"/>
      <c r="E1" s="78"/>
      <c r="F1" s="78"/>
      <c r="G1" s="78"/>
      <c r="H1" s="78"/>
      <c r="I1" s="78"/>
      <c r="J1" s="78"/>
      <c r="K1" s="78"/>
      <c r="L1" s="78"/>
      <c r="M1" s="78"/>
    </row>
    <row r="2" s="3" customFormat="true" ht="20.1" hidden="false" customHeight="true" outlineLevel="0" collapsed="false">
      <c r="A2" s="78" t="s">
        <v>1441</v>
      </c>
      <c r="B2" s="78"/>
      <c r="C2" s="78"/>
      <c r="D2" s="78"/>
      <c r="E2" s="78"/>
      <c r="F2" s="78"/>
      <c r="G2" s="78"/>
      <c r="H2" s="78"/>
      <c r="I2" s="78"/>
      <c r="J2" s="78"/>
      <c r="K2" s="78"/>
      <c r="L2" s="78"/>
      <c r="M2" s="78"/>
    </row>
    <row r="3" s="3" customFormat="true" ht="20.1" hidden="false" customHeight="true" outlineLevel="0" collapsed="false">
      <c r="A3" s="143" t="s">
        <v>1442</v>
      </c>
      <c r="B3" s="143"/>
      <c r="C3" s="143"/>
      <c r="D3" s="143"/>
      <c r="E3" s="143"/>
      <c r="F3" s="143"/>
      <c r="G3" s="143"/>
      <c r="H3" s="143"/>
      <c r="I3" s="143"/>
      <c r="J3" s="143"/>
      <c r="K3" s="143"/>
      <c r="L3" s="143"/>
      <c r="M3" s="143"/>
    </row>
    <row r="4" s="3" customFormat="true" ht="20.1" hidden="false" customHeight="true" outlineLevel="0" collapsed="false">
      <c r="A4" s="353" t="s">
        <v>1443</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4.7</v>
      </c>
      <c r="D15" s="382" t="n">
        <v>104.4</v>
      </c>
      <c r="E15" s="382" t="n">
        <v>98.9</v>
      </c>
      <c r="F15" s="382" t="n">
        <v>117.4</v>
      </c>
      <c r="G15" s="382" t="n">
        <v>108.9</v>
      </c>
      <c r="H15" s="382" t="n">
        <v>104.6</v>
      </c>
      <c r="I15" s="382" t="n">
        <v>101.6</v>
      </c>
      <c r="J15" s="382" t="n">
        <v>114</v>
      </c>
      <c r="K15" s="382" t="n">
        <v>100.5</v>
      </c>
      <c r="L15" s="382" t="n">
        <v>102.1</v>
      </c>
      <c r="M15" s="382" t="n">
        <v>108.6</v>
      </c>
    </row>
    <row r="16" customFormat="false" ht="12.75" hidden="false" customHeight="false" outlineLevel="0" collapsed="false">
      <c r="B16" s="192" t="s">
        <v>482</v>
      </c>
      <c r="C16" s="382" t="n">
        <v>103.9</v>
      </c>
      <c r="D16" s="382" t="n">
        <v>104.6</v>
      </c>
      <c r="E16" s="382" t="n">
        <v>95.7</v>
      </c>
      <c r="F16" s="382" t="n">
        <v>121.2</v>
      </c>
      <c r="G16" s="382" t="n">
        <v>104.6</v>
      </c>
      <c r="H16" s="382" t="n">
        <v>103.1</v>
      </c>
      <c r="I16" s="382" t="n">
        <v>99.3</v>
      </c>
      <c r="J16" s="382" t="n">
        <v>113</v>
      </c>
      <c r="K16" s="382" t="n">
        <v>100.2</v>
      </c>
      <c r="L16" s="382" t="n">
        <v>103</v>
      </c>
      <c r="M16" s="382" t="n">
        <v>109.4</v>
      </c>
    </row>
    <row r="17" customFormat="false" ht="12.75" hidden="false" customHeight="false" outlineLevel="0" collapsed="false">
      <c r="B17" s="192" t="s">
        <v>483</v>
      </c>
      <c r="C17" s="382" t="n">
        <v>105.2</v>
      </c>
      <c r="D17" s="382" t="n">
        <v>104.6</v>
      </c>
      <c r="E17" s="382" t="n">
        <v>101.8</v>
      </c>
      <c r="F17" s="382" t="n">
        <v>121</v>
      </c>
      <c r="G17" s="382" t="n">
        <v>106.5</v>
      </c>
      <c r="H17" s="382" t="n">
        <v>109.9</v>
      </c>
      <c r="I17" s="382" t="n">
        <v>102.7</v>
      </c>
      <c r="J17" s="382" t="n">
        <v>114.2</v>
      </c>
      <c r="K17" s="382" t="n">
        <v>101.4</v>
      </c>
      <c r="L17" s="382" t="n">
        <v>101.8</v>
      </c>
      <c r="M17" s="382" t="n">
        <v>112.6</v>
      </c>
    </row>
    <row r="18" customFormat="false" ht="12.75" hidden="false" customHeight="false" outlineLevel="0" collapsed="false">
      <c r="B18" s="192" t="s">
        <v>466</v>
      </c>
      <c r="C18" s="382" t="n">
        <v>104</v>
      </c>
      <c r="D18" s="382" t="n">
        <v>105.2</v>
      </c>
      <c r="E18" s="382" t="n">
        <v>101.3</v>
      </c>
      <c r="F18" s="382" t="n">
        <v>123.1</v>
      </c>
      <c r="G18" s="382" t="n">
        <v>108.7</v>
      </c>
      <c r="H18" s="382" t="n">
        <v>105.9</v>
      </c>
      <c r="I18" s="382" t="n">
        <v>95.2</v>
      </c>
      <c r="J18" s="382" t="n">
        <v>114.9</v>
      </c>
      <c r="K18" s="382" t="n">
        <v>100</v>
      </c>
      <c r="L18" s="382" t="n">
        <v>101.3</v>
      </c>
      <c r="M18" s="382" t="n">
        <v>112</v>
      </c>
    </row>
    <row r="19" customFormat="false" ht="12.75" hidden="false" customHeight="false" outlineLevel="0" collapsed="false">
      <c r="B19" s="192" t="s">
        <v>484</v>
      </c>
      <c r="C19" s="382" t="n">
        <v>106.1</v>
      </c>
      <c r="D19" s="382" t="n">
        <v>105.6</v>
      </c>
      <c r="E19" s="382" t="n">
        <v>96.7</v>
      </c>
      <c r="F19" s="382" t="n">
        <v>126.9</v>
      </c>
      <c r="G19" s="382" t="n">
        <v>112.2</v>
      </c>
      <c r="H19" s="382" t="n">
        <v>109.8</v>
      </c>
      <c r="I19" s="382" t="n">
        <v>106</v>
      </c>
      <c r="J19" s="382" t="n">
        <v>117.3</v>
      </c>
      <c r="K19" s="382" t="n">
        <v>99.5</v>
      </c>
      <c r="L19" s="382" t="n">
        <v>100.9</v>
      </c>
      <c r="M19" s="382" t="n">
        <v>112</v>
      </c>
    </row>
    <row r="20" customFormat="false" ht="12.75" hidden="false" customHeight="false" outlineLevel="0" collapsed="false">
      <c r="B20" s="192" t="s">
        <v>475</v>
      </c>
      <c r="C20" s="382" t="n">
        <v>107</v>
      </c>
      <c r="D20" s="382" t="n">
        <v>105.7</v>
      </c>
      <c r="E20" s="382" t="n">
        <v>96.9</v>
      </c>
      <c r="F20" s="382" t="n">
        <v>129.5</v>
      </c>
      <c r="G20" s="382" t="n">
        <v>112.3</v>
      </c>
      <c r="H20" s="382" t="n">
        <v>111.8</v>
      </c>
      <c r="I20" s="382" t="n">
        <v>103.9</v>
      </c>
      <c r="J20" s="382" t="n">
        <v>117.9</v>
      </c>
      <c r="K20" s="382" t="n">
        <v>102.2</v>
      </c>
      <c r="L20" s="382" t="n">
        <v>102</v>
      </c>
      <c r="M20" s="382" t="n">
        <v>111</v>
      </c>
    </row>
    <row r="21" customFormat="false" ht="12.75" hidden="false" customHeight="false" outlineLevel="0" collapsed="false">
      <c r="B21" s="192" t="s">
        <v>476</v>
      </c>
      <c r="C21" s="382" t="n">
        <v>106.5</v>
      </c>
      <c r="D21" s="382" t="n">
        <v>107.5</v>
      </c>
      <c r="E21" s="382" t="n">
        <v>97.3</v>
      </c>
      <c r="F21" s="382" t="n">
        <v>130.3</v>
      </c>
      <c r="G21" s="382" t="n">
        <v>116.4</v>
      </c>
      <c r="H21" s="382" t="n">
        <v>111.4</v>
      </c>
      <c r="I21" s="382" t="n">
        <v>100.6</v>
      </c>
      <c r="J21" s="382" t="n">
        <v>118.1</v>
      </c>
      <c r="K21" s="382" t="n">
        <v>100.8</v>
      </c>
      <c r="L21" s="382" t="n">
        <v>101.5</v>
      </c>
      <c r="M21" s="382" t="n">
        <v>111.4</v>
      </c>
    </row>
    <row r="22" customFormat="false" ht="12.75" hidden="false" customHeight="false" outlineLevel="0" collapsed="false">
      <c r="B22" s="192" t="s">
        <v>477</v>
      </c>
      <c r="C22" s="382" t="n">
        <v>104.2</v>
      </c>
      <c r="D22" s="382" t="n">
        <v>107.3</v>
      </c>
      <c r="E22" s="382" t="n">
        <v>100.8</v>
      </c>
      <c r="F22" s="382" t="n">
        <v>129.6</v>
      </c>
      <c r="G22" s="382" t="n">
        <v>118.6</v>
      </c>
      <c r="H22" s="382" t="n">
        <v>116.2</v>
      </c>
      <c r="I22" s="382" t="n">
        <v>101.6</v>
      </c>
      <c r="J22" s="382" t="n">
        <v>115.5</v>
      </c>
      <c r="K22" s="382" t="n">
        <v>96</v>
      </c>
      <c r="L22" s="382" t="n">
        <v>98.2</v>
      </c>
      <c r="M22" s="382" t="n">
        <v>111.3</v>
      </c>
    </row>
    <row r="23" customFormat="false" ht="12.75" hidden="false" customHeight="false" outlineLevel="0" collapsed="false">
      <c r="B23" s="192" t="s">
        <v>478</v>
      </c>
      <c r="C23" s="382" t="n">
        <v>105.7</v>
      </c>
      <c r="D23" s="382" t="n">
        <v>109.6</v>
      </c>
      <c r="E23" s="382" t="n">
        <v>96.9</v>
      </c>
      <c r="F23" s="382" t="n">
        <v>127.3</v>
      </c>
      <c r="G23" s="382" t="n">
        <v>116.2</v>
      </c>
      <c r="H23" s="382" t="n">
        <v>118.1</v>
      </c>
      <c r="I23" s="382" t="n">
        <v>103.7</v>
      </c>
      <c r="J23" s="382" t="n">
        <v>116.2</v>
      </c>
      <c r="K23" s="382" t="n">
        <v>100.3</v>
      </c>
      <c r="L23" s="382" t="n">
        <v>97.2</v>
      </c>
      <c r="M23" s="382" t="n">
        <v>112</v>
      </c>
    </row>
    <row r="24" customFormat="false" ht="12.75" hidden="false" customHeight="false" outlineLevel="0" collapsed="false">
      <c r="B24" s="192" t="s">
        <v>479</v>
      </c>
      <c r="C24" s="382" t="n">
        <v>104.6</v>
      </c>
      <c r="D24" s="382" t="n">
        <v>110.6</v>
      </c>
      <c r="E24" s="382" t="n">
        <v>104.7</v>
      </c>
      <c r="F24" s="382" t="n">
        <v>127</v>
      </c>
      <c r="G24" s="382" t="n">
        <v>119.9</v>
      </c>
      <c r="H24" s="382" t="n">
        <v>122.6</v>
      </c>
      <c r="I24" s="382" t="n">
        <v>98</v>
      </c>
      <c r="J24" s="382" t="n">
        <v>114.5</v>
      </c>
      <c r="K24" s="382" t="n">
        <v>98.6</v>
      </c>
      <c r="L24" s="382" t="n">
        <v>97.6</v>
      </c>
      <c r="M24" s="382" t="n">
        <v>110.6</v>
      </c>
    </row>
    <row r="25" customFormat="false" ht="12.75" hidden="false" customHeight="false" outlineLevel="0" collapsed="false">
      <c r="B25" s="192" t="s">
        <v>480</v>
      </c>
      <c r="C25" s="382" t="n">
        <v>105.3</v>
      </c>
      <c r="D25" s="382" t="n">
        <v>110.7</v>
      </c>
      <c r="E25" s="382" t="n">
        <v>101.7</v>
      </c>
      <c r="F25" s="382" t="n">
        <v>123.6</v>
      </c>
      <c r="G25" s="382" t="n">
        <v>123.6</v>
      </c>
      <c r="H25" s="382" t="n">
        <v>125.6</v>
      </c>
      <c r="I25" s="382" t="n">
        <v>98.3</v>
      </c>
      <c r="J25" s="382" t="n">
        <v>114.5</v>
      </c>
      <c r="K25" s="382" t="n">
        <v>98.2</v>
      </c>
      <c r="L25" s="382" t="n">
        <v>100.5</v>
      </c>
      <c r="M25" s="382" t="n">
        <v>112.6</v>
      </c>
    </row>
    <row r="26" customFormat="false" ht="12.75" hidden="false" customHeight="false" outlineLevel="0" collapsed="false">
      <c r="B26" s="192" t="s">
        <v>481</v>
      </c>
      <c r="C26" s="382" t="n">
        <v>107.7</v>
      </c>
      <c r="D26" s="382" t="n">
        <v>112.4</v>
      </c>
      <c r="E26" s="382" t="n">
        <v>99.4</v>
      </c>
      <c r="F26" s="382" t="n">
        <v>122</v>
      </c>
      <c r="G26" s="382" t="n">
        <v>131.4</v>
      </c>
      <c r="H26" s="382" t="n">
        <v>129.7</v>
      </c>
      <c r="I26" s="382" t="n">
        <v>100.7</v>
      </c>
      <c r="J26" s="382" t="n">
        <v>114.2</v>
      </c>
      <c r="K26" s="382" t="n">
        <v>99.4</v>
      </c>
      <c r="L26" s="382" t="n">
        <v>103.3</v>
      </c>
      <c r="M26" s="382" t="n">
        <v>112.4</v>
      </c>
    </row>
    <row r="27" customFormat="false" ht="12.75" hidden="false" customHeight="false" outlineLevel="0" collapsed="false">
      <c r="A27" s="367" t="s">
        <v>454</v>
      </c>
      <c r="B27" s="192" t="s">
        <v>487</v>
      </c>
      <c r="C27" s="382" t="n">
        <v>105.1</v>
      </c>
      <c r="D27" s="382" t="n">
        <v>112</v>
      </c>
      <c r="E27" s="382" t="n">
        <v>102.7</v>
      </c>
      <c r="F27" s="382" t="n">
        <v>129.9</v>
      </c>
      <c r="G27" s="382" t="n">
        <v>132.2</v>
      </c>
      <c r="H27" s="382" t="n">
        <v>134.1</v>
      </c>
      <c r="I27" s="382" t="n">
        <v>91.3</v>
      </c>
      <c r="J27" s="382" t="n">
        <v>111.6</v>
      </c>
      <c r="K27" s="382" t="n">
        <v>97.9</v>
      </c>
      <c r="L27" s="382" t="n">
        <v>99.4</v>
      </c>
      <c r="M27" s="382" t="n">
        <v>116.7</v>
      </c>
    </row>
    <row r="28" customFormat="false" ht="12.75" hidden="false" customHeight="false" outlineLevel="0" collapsed="false">
      <c r="B28" s="192" t="s">
        <v>482</v>
      </c>
      <c r="C28" s="382" t="n">
        <v>107.1</v>
      </c>
      <c r="D28" s="382" t="n">
        <v>113.3</v>
      </c>
      <c r="E28" s="382" t="n">
        <v>98.1</v>
      </c>
      <c r="F28" s="382" t="n">
        <v>125.2</v>
      </c>
      <c r="G28" s="382" t="n">
        <v>138.6</v>
      </c>
      <c r="H28" s="382" t="n">
        <v>144.1</v>
      </c>
      <c r="I28" s="382" t="n">
        <v>97.8</v>
      </c>
      <c r="J28" s="382" t="n">
        <v>113.4</v>
      </c>
      <c r="K28" s="382" t="n">
        <v>98.5</v>
      </c>
      <c r="L28" s="382" t="n">
        <v>101.6</v>
      </c>
      <c r="M28" s="382" t="n">
        <v>117.9</v>
      </c>
    </row>
    <row r="29" customFormat="false" ht="12.75" hidden="false" customHeight="false" outlineLevel="0" collapsed="false">
      <c r="B29" s="192" t="s">
        <v>483</v>
      </c>
      <c r="C29" s="382" t="n">
        <v>107</v>
      </c>
      <c r="D29" s="382" t="n">
        <v>113.5</v>
      </c>
      <c r="E29" s="382" t="n">
        <v>101.3</v>
      </c>
      <c r="F29" s="382" t="n">
        <v>123.6</v>
      </c>
      <c r="G29" s="382" t="n">
        <v>140.5</v>
      </c>
      <c r="H29" s="382" t="n">
        <v>143.8</v>
      </c>
      <c r="I29" s="382" t="n">
        <v>95.4</v>
      </c>
      <c r="J29" s="382" t="n">
        <v>114.5</v>
      </c>
      <c r="K29" s="382" t="n">
        <v>97.9</v>
      </c>
      <c r="L29" s="382" t="n">
        <v>103.3</v>
      </c>
      <c r="M29" s="382" t="n">
        <v>115.4</v>
      </c>
    </row>
    <row r="30" customFormat="false" ht="12.75" hidden="false" customHeight="false" outlineLevel="0" collapsed="false">
      <c r="B30" s="192" t="s">
        <v>466</v>
      </c>
      <c r="C30" s="382" t="n">
        <v>109.2</v>
      </c>
      <c r="D30" s="382" t="n">
        <v>114.4</v>
      </c>
      <c r="E30" s="382" t="n">
        <v>106.6</v>
      </c>
      <c r="F30" s="382" t="n">
        <v>132.3</v>
      </c>
      <c r="G30" s="382" t="n">
        <v>147.7</v>
      </c>
      <c r="H30" s="382" t="n">
        <v>147.3</v>
      </c>
      <c r="I30" s="382" t="n">
        <v>106</v>
      </c>
      <c r="J30" s="382" t="n">
        <v>114.7</v>
      </c>
      <c r="K30" s="382" t="n">
        <v>98.2</v>
      </c>
      <c r="L30" s="382" t="n">
        <v>98.4</v>
      </c>
      <c r="M30" s="382" t="n">
        <v>117.4</v>
      </c>
    </row>
    <row r="31" customFormat="false" ht="12.75" hidden="false" customHeight="false" outlineLevel="0" collapsed="false">
      <c r="B31" s="192" t="s">
        <v>484</v>
      </c>
      <c r="C31" s="382" t="n">
        <v>107.7</v>
      </c>
      <c r="D31" s="382" t="n">
        <v>112.9</v>
      </c>
      <c r="E31" s="382" t="n">
        <v>101.2</v>
      </c>
      <c r="F31" s="382" t="n">
        <v>135.5</v>
      </c>
      <c r="G31" s="382" t="n">
        <v>152.3</v>
      </c>
      <c r="H31" s="382" t="n">
        <v>149.8</v>
      </c>
      <c r="I31" s="382" t="n">
        <v>98.8</v>
      </c>
      <c r="J31" s="382" t="n">
        <v>115.7</v>
      </c>
      <c r="K31" s="382" t="n">
        <v>95.8</v>
      </c>
      <c r="L31" s="382" t="n">
        <v>95.3</v>
      </c>
      <c r="M31" s="382" t="n">
        <v>118.9</v>
      </c>
    </row>
    <row r="32" customFormat="false" ht="12.75" hidden="false" customHeight="false" outlineLevel="0" collapsed="false">
      <c r="B32" s="192" t="s">
        <v>475</v>
      </c>
      <c r="C32" s="382" t="n">
        <v>110.2</v>
      </c>
      <c r="D32" s="382" t="n">
        <v>114.3</v>
      </c>
      <c r="E32" s="382" t="n">
        <v>99.2</v>
      </c>
      <c r="F32" s="382" t="n">
        <v>136.5</v>
      </c>
      <c r="G32" s="382" t="n">
        <v>167.5</v>
      </c>
      <c r="H32" s="382" t="n">
        <v>156.6</v>
      </c>
      <c r="I32" s="382" t="n">
        <v>96.3</v>
      </c>
      <c r="J32" s="382" t="n">
        <v>117.6</v>
      </c>
      <c r="K32" s="382" t="n">
        <v>98.3</v>
      </c>
      <c r="L32" s="382" t="n">
        <v>100.3</v>
      </c>
      <c r="M32" s="382" t="n">
        <v>117.4</v>
      </c>
    </row>
    <row r="33" customFormat="false" ht="12.75" hidden="false" customHeight="false" outlineLevel="0" collapsed="false">
      <c r="B33" s="192" t="s">
        <v>476</v>
      </c>
      <c r="C33" s="382" t="n">
        <v>112.1</v>
      </c>
      <c r="D33" s="382" t="n">
        <v>114.4</v>
      </c>
      <c r="E33" s="382" t="n">
        <v>100.7</v>
      </c>
      <c r="F33" s="382" t="n">
        <v>138.6</v>
      </c>
      <c r="G33" s="382" t="n">
        <v>173.1</v>
      </c>
      <c r="H33" s="382" t="n">
        <v>154.2</v>
      </c>
      <c r="I33" s="382" t="n">
        <v>104.3</v>
      </c>
      <c r="J33" s="382" t="n">
        <v>117.5</v>
      </c>
      <c r="K33" s="382" t="n">
        <v>97.5</v>
      </c>
      <c r="L33" s="382" t="n">
        <v>100.1</v>
      </c>
      <c r="M33" s="382" t="n">
        <v>118.2</v>
      </c>
    </row>
    <row r="34" customFormat="false" ht="12.75" hidden="false" customHeight="false" outlineLevel="0" collapsed="false">
      <c r="B34" s="192" t="s">
        <v>477</v>
      </c>
      <c r="C34" s="382" t="n">
        <v>112.4</v>
      </c>
      <c r="D34" s="382" t="n">
        <v>114.4</v>
      </c>
      <c r="E34" s="382" t="n">
        <v>101.7</v>
      </c>
      <c r="F34" s="382" t="n">
        <v>138</v>
      </c>
      <c r="G34" s="382" t="n">
        <v>180.2</v>
      </c>
      <c r="H34" s="382" t="n">
        <v>158.4</v>
      </c>
      <c r="I34" s="382" t="n">
        <v>104.2</v>
      </c>
      <c r="J34" s="382" t="n">
        <v>117.1</v>
      </c>
      <c r="K34" s="382" t="n">
        <v>97.4</v>
      </c>
      <c r="L34" s="382" t="n">
        <v>97.4</v>
      </c>
      <c r="M34" s="382" t="n">
        <v>116.9</v>
      </c>
    </row>
    <row r="35" customFormat="false" ht="12.75" hidden="false" customHeight="false" outlineLevel="0" collapsed="false">
      <c r="B35" s="192" t="s">
        <v>478</v>
      </c>
      <c r="C35" s="382" t="n">
        <v>110.6</v>
      </c>
      <c r="D35" s="382" t="n">
        <v>113.5</v>
      </c>
      <c r="E35" s="382" t="n">
        <v>104.1</v>
      </c>
      <c r="F35" s="382" t="n">
        <v>141</v>
      </c>
      <c r="G35" s="382" t="n">
        <v>167.9</v>
      </c>
      <c r="H35" s="382" t="n">
        <v>158.1</v>
      </c>
      <c r="I35" s="382" t="n">
        <v>99.6</v>
      </c>
      <c r="J35" s="382" t="n">
        <v>116.8</v>
      </c>
      <c r="K35" s="382" t="n">
        <v>98.1</v>
      </c>
      <c r="L35" s="382" t="n">
        <v>99.1</v>
      </c>
      <c r="M35" s="382" t="n">
        <v>117.8</v>
      </c>
    </row>
    <row r="36" customFormat="false" ht="12.75" hidden="false" customHeight="false" outlineLevel="0" collapsed="false">
      <c r="B36" s="192" t="s">
        <v>479</v>
      </c>
      <c r="C36" s="382" t="n">
        <v>106.4</v>
      </c>
      <c r="D36" s="382" t="n">
        <v>113.6</v>
      </c>
      <c r="E36" s="382" t="n">
        <v>99.3</v>
      </c>
      <c r="F36" s="382" t="n">
        <v>135.4</v>
      </c>
      <c r="G36" s="382" t="n">
        <v>160.3</v>
      </c>
      <c r="H36" s="382" t="n">
        <v>166.2</v>
      </c>
      <c r="I36" s="382" t="n">
        <v>80.2</v>
      </c>
      <c r="J36" s="382" t="n">
        <v>115.3</v>
      </c>
      <c r="K36" s="382" t="n">
        <v>97.4</v>
      </c>
      <c r="L36" s="382" t="n">
        <v>102</v>
      </c>
      <c r="M36" s="382" t="n">
        <v>121.7</v>
      </c>
    </row>
    <row r="37" customFormat="false" ht="12.75" hidden="false" customHeight="false" outlineLevel="0" collapsed="false">
      <c r="B37" s="192" t="s">
        <v>480</v>
      </c>
      <c r="C37" s="382" t="n">
        <v>109.1</v>
      </c>
      <c r="D37" s="382" t="n">
        <v>115.9</v>
      </c>
      <c r="E37" s="382" t="n">
        <v>103.9</v>
      </c>
      <c r="F37" s="382" t="n">
        <v>127.4</v>
      </c>
      <c r="G37" s="382" t="n">
        <v>142.1</v>
      </c>
      <c r="H37" s="382" t="n">
        <v>177.4</v>
      </c>
      <c r="I37" s="382" t="n">
        <v>98</v>
      </c>
      <c r="J37" s="382" t="n">
        <v>115.7</v>
      </c>
      <c r="K37" s="382" t="n">
        <v>98.9</v>
      </c>
      <c r="L37" s="382" t="n">
        <v>105.9</v>
      </c>
      <c r="M37" s="382" t="n">
        <v>121.7</v>
      </c>
    </row>
    <row r="38" customFormat="false" ht="12.75" hidden="false" customHeight="false" outlineLevel="0" collapsed="false">
      <c r="B38" s="192" t="s">
        <v>481</v>
      </c>
      <c r="C38" s="382" t="n">
        <v>108.8</v>
      </c>
      <c r="D38" s="382" t="n">
        <v>114.3</v>
      </c>
      <c r="E38" s="382" t="n">
        <v>98.9</v>
      </c>
      <c r="F38" s="382" t="n">
        <v>131.6</v>
      </c>
      <c r="G38" s="382" t="n">
        <v>127.5</v>
      </c>
      <c r="H38" s="382" t="n">
        <v>153.6</v>
      </c>
      <c r="I38" s="382" t="n">
        <v>100.4</v>
      </c>
      <c r="J38" s="382" t="n">
        <v>113.4</v>
      </c>
      <c r="K38" s="382" t="n">
        <v>100.9</v>
      </c>
      <c r="L38" s="382" t="n">
        <v>107.7</v>
      </c>
      <c r="M38" s="382" t="n">
        <v>119.8</v>
      </c>
    </row>
    <row r="39" customFormat="false" ht="12.75" hidden="false" customHeight="false" outlineLevel="0" collapsed="false">
      <c r="A39" s="367" t="s">
        <v>455</v>
      </c>
      <c r="B39" s="192" t="s">
        <v>487</v>
      </c>
      <c r="C39" s="382" t="n">
        <v>103.8</v>
      </c>
      <c r="D39" s="382" t="n">
        <v>114.3</v>
      </c>
      <c r="E39" s="382" t="n">
        <v>101.2</v>
      </c>
      <c r="F39" s="382" t="n">
        <v>108.8</v>
      </c>
      <c r="G39" s="382" t="n">
        <v>113.8</v>
      </c>
      <c r="H39" s="382" t="n">
        <v>136.9</v>
      </c>
      <c r="I39" s="382" t="n">
        <v>96.5</v>
      </c>
      <c r="J39" s="382" t="n">
        <v>110.4</v>
      </c>
      <c r="K39" s="382" t="n">
        <v>96.2</v>
      </c>
      <c r="L39" s="382" t="n">
        <v>105.6</v>
      </c>
      <c r="M39" s="382" t="n">
        <v>112.1</v>
      </c>
    </row>
    <row r="40" customFormat="false" ht="12.75" hidden="false" customHeight="false" outlineLevel="0" collapsed="false">
      <c r="B40" s="192" t="s">
        <v>482</v>
      </c>
      <c r="C40" s="382" t="n">
        <v>104.4</v>
      </c>
      <c r="D40" s="382" t="n">
        <v>113.2</v>
      </c>
      <c r="E40" s="382" t="n">
        <v>105.9</v>
      </c>
      <c r="F40" s="382" t="n">
        <v>111.7</v>
      </c>
      <c r="G40" s="382" t="n">
        <v>109.2</v>
      </c>
      <c r="H40" s="382" t="n">
        <v>124.6</v>
      </c>
      <c r="I40" s="382" t="n">
        <v>98.4</v>
      </c>
      <c r="J40" s="382" t="n">
        <v>109.6</v>
      </c>
      <c r="K40" s="382" t="n">
        <v>97.8</v>
      </c>
      <c r="L40" s="382" t="n">
        <v>107.6</v>
      </c>
      <c r="M40" s="382" t="n">
        <v>115.7</v>
      </c>
    </row>
    <row r="41" customFormat="false" ht="12.75" hidden="false" customHeight="false" outlineLevel="0" collapsed="false">
      <c r="B41" s="192" t="s">
        <v>483</v>
      </c>
      <c r="C41" s="382" t="n">
        <v>103.9</v>
      </c>
      <c r="D41" s="382" t="n">
        <v>112.6</v>
      </c>
      <c r="E41" s="382" t="n">
        <v>103.9</v>
      </c>
      <c r="F41" s="382" t="n">
        <v>114</v>
      </c>
      <c r="G41" s="382" t="n">
        <v>108.7</v>
      </c>
      <c r="H41" s="382" t="n">
        <v>120.7</v>
      </c>
      <c r="I41" s="382" t="n">
        <v>89.5</v>
      </c>
      <c r="J41" s="382" t="n">
        <v>107.1</v>
      </c>
      <c r="K41" s="382" t="n">
        <v>98.6</v>
      </c>
      <c r="L41" s="382" t="n">
        <v>108.6</v>
      </c>
      <c r="M41" s="382" t="n">
        <v>125.4</v>
      </c>
    </row>
    <row r="42" customFormat="false" ht="12.75" hidden="false" customHeight="false" outlineLevel="0" collapsed="false">
      <c r="B42" s="192" t="s">
        <v>466</v>
      </c>
      <c r="C42" s="382" t="n">
        <v>101.2</v>
      </c>
      <c r="D42" s="382" t="n">
        <v>110.5</v>
      </c>
      <c r="E42" s="382" t="n">
        <v>104.5</v>
      </c>
      <c r="F42" s="382" t="n">
        <v>114.4</v>
      </c>
      <c r="G42" s="382" t="n">
        <v>105.3</v>
      </c>
      <c r="H42" s="382" t="n">
        <v>121.1</v>
      </c>
      <c r="I42" s="382" t="n">
        <v>89.4</v>
      </c>
      <c r="J42" s="382" t="n">
        <v>104.7</v>
      </c>
      <c r="K42" s="382" t="n">
        <v>95.5</v>
      </c>
      <c r="L42" s="382" t="n">
        <v>101.8</v>
      </c>
      <c r="M42" s="382" t="n">
        <v>127.5</v>
      </c>
    </row>
    <row r="43" customFormat="false" ht="12.75" hidden="false" customHeight="false" outlineLevel="0" collapsed="false">
      <c r="B43" s="192" t="s">
        <v>484</v>
      </c>
      <c r="C43" s="382" t="n">
        <v>100.3</v>
      </c>
      <c r="D43" s="382" t="n">
        <v>110.2</v>
      </c>
      <c r="E43" s="382" t="n">
        <v>106.2</v>
      </c>
      <c r="F43" s="382" t="n">
        <v>114.1</v>
      </c>
      <c r="G43" s="382" t="n">
        <v>98.9</v>
      </c>
      <c r="H43" s="382" t="n">
        <v>117</v>
      </c>
      <c r="I43" s="382" t="n">
        <v>87.2</v>
      </c>
      <c r="J43" s="382" t="n">
        <v>102.1</v>
      </c>
      <c r="K43" s="382" t="n">
        <v>98.3</v>
      </c>
      <c r="L43" s="382" t="n">
        <v>102.6</v>
      </c>
      <c r="M43" s="382" t="n">
        <v>117.6</v>
      </c>
    </row>
    <row r="44" customFormat="false" ht="12.75" hidden="false" customHeight="false" outlineLevel="0" collapsed="false">
      <c r="B44" s="192" t="s">
        <v>475</v>
      </c>
      <c r="C44" s="382" t="n">
        <v>100.5</v>
      </c>
      <c r="D44" s="382" t="n">
        <v>109</v>
      </c>
      <c r="E44" s="382" t="n">
        <v>103.8</v>
      </c>
      <c r="F44" s="382" t="n">
        <v>112.7</v>
      </c>
      <c r="G44" s="382" t="n">
        <v>105.2</v>
      </c>
      <c r="H44" s="382" t="n">
        <v>118.6</v>
      </c>
      <c r="I44" s="382" t="n">
        <v>85.9</v>
      </c>
      <c r="J44" s="382" t="n">
        <v>102.7</v>
      </c>
      <c r="K44" s="382" t="n">
        <v>96.3</v>
      </c>
      <c r="L44" s="382" t="n">
        <v>104.9</v>
      </c>
      <c r="M44" s="382" t="n">
        <v>123.5</v>
      </c>
    </row>
    <row r="45" customFormat="false" ht="12.75" hidden="false" customHeight="false" outlineLevel="0" collapsed="false">
      <c r="B45" s="192" t="s">
        <v>476</v>
      </c>
      <c r="C45" s="382" t="n">
        <v>102.5</v>
      </c>
      <c r="D45" s="382" t="n">
        <v>108.3</v>
      </c>
      <c r="E45" s="382" t="n">
        <v>110.2</v>
      </c>
      <c r="F45" s="382" t="n">
        <v>108.6</v>
      </c>
      <c r="G45" s="382" t="n">
        <v>108.9</v>
      </c>
      <c r="H45" s="382" t="n">
        <v>118.4</v>
      </c>
      <c r="I45" s="382" t="n">
        <v>101.7</v>
      </c>
      <c r="J45" s="382" t="n">
        <v>101.4</v>
      </c>
      <c r="K45" s="382" t="n">
        <v>97.8</v>
      </c>
      <c r="L45" s="382" t="n">
        <v>101.1</v>
      </c>
      <c r="M45" s="382" t="n">
        <v>111.8</v>
      </c>
    </row>
    <row r="46" customFormat="false" ht="12.75" hidden="false" customHeight="false" outlineLevel="0" collapsed="false">
      <c r="B46" s="192" t="s">
        <v>477</v>
      </c>
      <c r="C46" s="382" t="n">
        <v>100.6</v>
      </c>
      <c r="D46" s="382" t="n">
        <v>106.6</v>
      </c>
      <c r="E46" s="382" t="n">
        <v>104.8</v>
      </c>
      <c r="F46" s="382" t="n">
        <v>117</v>
      </c>
      <c r="G46" s="382" t="n">
        <v>107.1</v>
      </c>
      <c r="H46" s="382" t="n">
        <v>118.1</v>
      </c>
      <c r="I46" s="382" t="n">
        <v>103.9</v>
      </c>
      <c r="J46" s="382" t="n">
        <v>101.6</v>
      </c>
      <c r="K46" s="382" t="n">
        <v>94.3</v>
      </c>
      <c r="L46" s="382" t="n">
        <v>98.9</v>
      </c>
      <c r="M46" s="382" t="n">
        <v>102.1</v>
      </c>
    </row>
    <row r="47" customFormat="false" ht="12.75" hidden="false" customHeight="false" outlineLevel="0" collapsed="false">
      <c r="B47" s="192" t="s">
        <v>478</v>
      </c>
      <c r="C47" s="382" t="n">
        <v>101.6</v>
      </c>
      <c r="D47" s="382" t="n">
        <v>106.7</v>
      </c>
      <c r="E47" s="382" t="n">
        <v>108.4</v>
      </c>
      <c r="F47" s="382" t="n">
        <v>111.2</v>
      </c>
      <c r="G47" s="382" t="n">
        <v>108.6</v>
      </c>
      <c r="H47" s="382" t="n">
        <v>114.2</v>
      </c>
      <c r="I47" s="382" t="n">
        <v>105.8</v>
      </c>
      <c r="J47" s="382" t="n">
        <v>102.3</v>
      </c>
      <c r="K47" s="382" t="n">
        <v>94.4</v>
      </c>
      <c r="L47" s="382" t="n">
        <v>98.2</v>
      </c>
      <c r="M47" s="382" t="n">
        <v>118.8</v>
      </c>
    </row>
    <row r="48" customFormat="false" ht="12.75" hidden="false" customHeight="false" outlineLevel="0" collapsed="false">
      <c r="B48" s="192" t="s">
        <v>479</v>
      </c>
      <c r="C48" s="382" t="n">
        <v>99.3</v>
      </c>
      <c r="D48" s="382" t="n">
        <v>106.4</v>
      </c>
      <c r="E48" s="382" t="n">
        <v>110.8</v>
      </c>
      <c r="F48" s="382" t="n">
        <v>119.1</v>
      </c>
      <c r="G48" s="382" t="n">
        <v>105</v>
      </c>
      <c r="H48" s="382" t="n">
        <v>112.9</v>
      </c>
      <c r="I48" s="382" t="n">
        <v>98.1</v>
      </c>
      <c r="J48" s="382" t="n">
        <v>103</v>
      </c>
      <c r="K48" s="382" t="n">
        <v>91.8</v>
      </c>
      <c r="L48" s="382" t="n">
        <v>98.1</v>
      </c>
      <c r="M48" s="382" t="n">
        <v>116.6</v>
      </c>
    </row>
    <row r="49" customFormat="false" ht="12.75" hidden="false" customHeight="false" outlineLevel="0" collapsed="false">
      <c r="B49" s="192" t="s">
        <v>480</v>
      </c>
      <c r="C49" s="382" t="n">
        <v>98</v>
      </c>
      <c r="D49" s="382" t="n">
        <v>107.3</v>
      </c>
      <c r="E49" s="382" t="n">
        <v>111.8</v>
      </c>
      <c r="F49" s="382" t="n">
        <v>109</v>
      </c>
      <c r="G49" s="382" t="n">
        <v>108.5</v>
      </c>
      <c r="H49" s="382" t="n">
        <v>114.3</v>
      </c>
      <c r="I49" s="382" t="n">
        <v>91.5</v>
      </c>
      <c r="J49" s="382" t="n">
        <v>103.6</v>
      </c>
      <c r="K49" s="382" t="n">
        <v>90.3</v>
      </c>
      <c r="L49" s="382" t="n">
        <v>100.4</v>
      </c>
      <c r="M49" s="382" t="n">
        <v>111.7</v>
      </c>
    </row>
    <row r="50" customFormat="false" ht="12.75" hidden="false" customHeight="false" outlineLevel="0" collapsed="false">
      <c r="B50" s="192" t="s">
        <v>481</v>
      </c>
      <c r="C50" s="382" t="n">
        <v>98.8</v>
      </c>
      <c r="D50" s="382" t="n">
        <v>108.8</v>
      </c>
      <c r="E50" s="382" t="n">
        <v>99.7</v>
      </c>
      <c r="F50" s="382" t="n">
        <v>117.5</v>
      </c>
      <c r="G50" s="382" t="n">
        <v>109.2</v>
      </c>
      <c r="H50" s="382" t="n">
        <v>118.1</v>
      </c>
      <c r="I50" s="382" t="n">
        <v>99.1</v>
      </c>
      <c r="J50" s="382" t="n">
        <v>104.5</v>
      </c>
      <c r="K50" s="382" t="n">
        <v>91</v>
      </c>
      <c r="L50" s="382" t="n">
        <v>91.6</v>
      </c>
      <c r="M50" s="382" t="n">
        <v>110.6</v>
      </c>
    </row>
    <row r="51" customFormat="false" ht="12.75" hidden="false" customHeight="false" outlineLevel="0" collapsed="false">
      <c r="A51" s="3" t="s">
        <v>1338</v>
      </c>
      <c r="B51" s="192" t="s">
        <v>487</v>
      </c>
      <c r="C51" s="382" t="n">
        <v>100.6</v>
      </c>
      <c r="D51" s="382" t="n">
        <v>109.2</v>
      </c>
      <c r="E51" s="382" t="n">
        <v>108.3</v>
      </c>
      <c r="F51" s="382" t="n">
        <v>132.4</v>
      </c>
      <c r="G51" s="382" t="n">
        <v>110.9</v>
      </c>
      <c r="H51" s="382" t="n">
        <v>115.4</v>
      </c>
      <c r="I51" s="382" t="n">
        <v>95.8</v>
      </c>
      <c r="J51" s="382" t="n">
        <v>103.6</v>
      </c>
      <c r="K51" s="382" t="n">
        <v>92.9</v>
      </c>
      <c r="L51" s="382" t="n">
        <v>102.8</v>
      </c>
      <c r="M51" s="382" t="n">
        <v>103.8</v>
      </c>
    </row>
    <row r="52" customFormat="false" ht="12.75" hidden="false" customHeight="false" outlineLevel="0" collapsed="false">
      <c r="B52" s="192" t="s">
        <v>482</v>
      </c>
      <c r="C52" s="382" t="n">
        <v>103.6</v>
      </c>
      <c r="D52" s="382" t="n">
        <v>112</v>
      </c>
      <c r="E52" s="382" t="n">
        <v>104</v>
      </c>
      <c r="F52" s="382" t="n">
        <v>131.1</v>
      </c>
      <c r="G52" s="382" t="n">
        <v>113.6</v>
      </c>
      <c r="H52" s="382" t="n">
        <v>103.9</v>
      </c>
      <c r="I52" s="382" t="n">
        <v>107.3</v>
      </c>
      <c r="J52" s="382" t="n">
        <v>103.7</v>
      </c>
      <c r="K52" s="382" t="n">
        <v>95.1</v>
      </c>
      <c r="L52" s="382" t="n">
        <v>99.8</v>
      </c>
      <c r="M52" s="382" t="n">
        <v>114.2</v>
      </c>
    </row>
    <row r="53" customFormat="false" ht="12.75" hidden="false" customHeight="false" outlineLevel="0" collapsed="false">
      <c r="B53" s="192" t="s">
        <v>483</v>
      </c>
      <c r="C53" s="382" t="n">
        <v>102.1</v>
      </c>
      <c r="D53" s="382" t="n">
        <v>112.9</v>
      </c>
      <c r="E53" s="382" t="n">
        <v>108.1</v>
      </c>
      <c r="F53" s="382" t="n">
        <v>136</v>
      </c>
      <c r="G53" s="382" t="n">
        <v>116.4</v>
      </c>
      <c r="H53" s="382" t="n">
        <v>117.5</v>
      </c>
      <c r="I53" s="382" t="n">
        <v>98.6</v>
      </c>
      <c r="J53" s="382" t="n">
        <v>106.6</v>
      </c>
      <c r="K53" s="382" t="n">
        <v>93</v>
      </c>
      <c r="L53" s="382" t="n">
        <v>99.8</v>
      </c>
      <c r="M53" s="382" t="n">
        <v>113.3</v>
      </c>
    </row>
    <row r="54" customFormat="false" ht="12.75" hidden="false" customHeight="false" outlineLevel="0" collapsed="false">
      <c r="B54" s="192" t="s">
        <v>466</v>
      </c>
      <c r="C54" s="382" t="n">
        <v>104.7</v>
      </c>
      <c r="D54" s="382" t="n">
        <v>114.3</v>
      </c>
      <c r="E54" s="382" t="n">
        <v>110.9</v>
      </c>
      <c r="F54" s="382" t="n">
        <v>135.7</v>
      </c>
      <c r="G54" s="382" t="n">
        <v>121.5</v>
      </c>
      <c r="H54" s="382" t="n">
        <v>124.8</v>
      </c>
      <c r="I54" s="382" t="n">
        <v>99.7</v>
      </c>
      <c r="J54" s="382" t="n">
        <v>107.9</v>
      </c>
      <c r="K54" s="382" t="n">
        <v>95.1</v>
      </c>
      <c r="L54" s="382" t="n">
        <v>99.8</v>
      </c>
      <c r="M54" s="382" t="n">
        <v>124.1</v>
      </c>
    </row>
    <row r="55" customFormat="false" ht="12.75" hidden="false" customHeight="false" outlineLevel="0" collapsed="false">
      <c r="B55" s="192" t="s">
        <v>484</v>
      </c>
      <c r="C55" s="382" t="n">
        <v>106.5</v>
      </c>
      <c r="D55" s="382" t="n">
        <v>113.9</v>
      </c>
      <c r="E55" s="382" t="n">
        <v>110.6</v>
      </c>
      <c r="F55" s="382" t="n">
        <v>148.9</v>
      </c>
      <c r="G55" s="382" t="n">
        <v>129.1</v>
      </c>
      <c r="H55" s="382" t="n">
        <v>120.8</v>
      </c>
      <c r="I55" s="382" t="n">
        <v>105</v>
      </c>
      <c r="J55" s="382" t="n">
        <v>112.4</v>
      </c>
      <c r="K55" s="382" t="n">
        <v>94</v>
      </c>
      <c r="L55" s="382" t="n">
        <v>98.2</v>
      </c>
      <c r="M55" s="382" t="n">
        <v>124.2</v>
      </c>
    </row>
    <row r="56" customFormat="false" ht="12.75" hidden="false" customHeight="false" outlineLevel="0" collapsed="false">
      <c r="B56" s="192" t="s">
        <v>475</v>
      </c>
      <c r="C56" s="382" t="n">
        <v>104.3</v>
      </c>
      <c r="D56" s="382" t="n">
        <v>114.9</v>
      </c>
      <c r="E56" s="382" t="n">
        <v>117.5</v>
      </c>
      <c r="F56" s="382" t="n">
        <v>153.1</v>
      </c>
      <c r="G56" s="382" t="n">
        <v>129.1</v>
      </c>
      <c r="H56" s="382" t="n">
        <v>124.2</v>
      </c>
      <c r="I56" s="382" t="n">
        <v>103.4</v>
      </c>
      <c r="J56" s="382" t="n">
        <v>112.5</v>
      </c>
      <c r="K56" s="382" t="n">
        <v>89.6</v>
      </c>
      <c r="L56" s="382" t="n">
        <v>103.3</v>
      </c>
      <c r="M56" s="382" t="n">
        <v>124.2</v>
      </c>
    </row>
    <row r="57" customFormat="false" ht="12.75" hidden="false" customHeight="false" outlineLevel="0" collapsed="false">
      <c r="B57" s="192" t="s">
        <v>476</v>
      </c>
      <c r="C57" s="382" t="n">
        <v>107.5</v>
      </c>
      <c r="D57" s="382" t="n">
        <v>115.5</v>
      </c>
      <c r="E57" s="382" t="n">
        <v>101.8</v>
      </c>
      <c r="F57" s="382" t="n">
        <v>157.9</v>
      </c>
      <c r="G57" s="382" t="n">
        <v>131.6</v>
      </c>
      <c r="H57" s="382" t="n">
        <v>126.7</v>
      </c>
      <c r="I57" s="382" t="n">
        <v>95</v>
      </c>
      <c r="J57" s="382" t="n">
        <v>114</v>
      </c>
      <c r="K57" s="382" t="n">
        <v>98.2</v>
      </c>
      <c r="L57" s="382" t="n">
        <v>105.4</v>
      </c>
      <c r="M57" s="382" t="n">
        <v>120.3</v>
      </c>
    </row>
    <row r="58" customFormat="false" ht="12.75" hidden="false" customHeight="false" outlineLevel="0" collapsed="false">
      <c r="B58" s="192" t="s">
        <v>477</v>
      </c>
      <c r="C58" s="382" t="n">
        <v>106.7</v>
      </c>
      <c r="D58" s="382" t="n">
        <v>114.5</v>
      </c>
      <c r="E58" s="382" t="n">
        <v>110.2</v>
      </c>
      <c r="F58" s="382" t="n">
        <v>154.5</v>
      </c>
      <c r="G58" s="382" t="n">
        <v>131.2</v>
      </c>
      <c r="H58" s="382" t="n">
        <v>135.5</v>
      </c>
      <c r="I58" s="382" t="n">
        <v>105.8</v>
      </c>
      <c r="J58" s="382" t="n">
        <v>113.6</v>
      </c>
      <c r="K58" s="382" t="n">
        <v>93.4</v>
      </c>
      <c r="L58" s="382" t="n">
        <v>104.1</v>
      </c>
      <c r="M58" s="382" t="n">
        <v>110.7</v>
      </c>
    </row>
    <row r="59" customFormat="false" ht="12.75" hidden="false" customHeight="false" outlineLevel="0" collapsed="false">
      <c r="B59" s="192" t="s">
        <v>478</v>
      </c>
      <c r="C59" s="382" t="n">
        <v>107.4</v>
      </c>
      <c r="D59" s="382" t="n">
        <v>116.7</v>
      </c>
      <c r="E59" s="382" t="n">
        <v>115.4</v>
      </c>
      <c r="F59" s="382" t="n">
        <v>156.3</v>
      </c>
      <c r="G59" s="382" t="n">
        <v>131.6</v>
      </c>
      <c r="H59" s="382" t="n">
        <v>133.2</v>
      </c>
      <c r="I59" s="382" t="n">
        <v>102.4</v>
      </c>
      <c r="J59" s="382" t="n">
        <v>115.4</v>
      </c>
      <c r="K59" s="382" t="n">
        <v>96</v>
      </c>
      <c r="L59" s="382" t="n">
        <v>102.2</v>
      </c>
      <c r="M59" s="382" t="n">
        <v>124.4</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37</v>
      </c>
      <c r="B1" s="78"/>
      <c r="C1" s="78"/>
      <c r="D1" s="78"/>
      <c r="E1" s="78"/>
      <c r="F1" s="78"/>
      <c r="G1" s="78"/>
      <c r="H1" s="78"/>
      <c r="I1" s="78"/>
      <c r="J1" s="78"/>
      <c r="K1" s="78"/>
      <c r="L1" s="78"/>
      <c r="M1" s="78"/>
    </row>
    <row r="2" s="3" customFormat="true" ht="20.1" hidden="false" customHeight="true" outlineLevel="0" collapsed="false">
      <c r="A2" s="78" t="s">
        <v>1441</v>
      </c>
      <c r="B2" s="78"/>
      <c r="C2" s="78"/>
      <c r="D2" s="78"/>
      <c r="E2" s="78"/>
      <c r="F2" s="78"/>
      <c r="G2" s="78"/>
      <c r="H2" s="78"/>
      <c r="I2" s="78"/>
      <c r="J2" s="78"/>
      <c r="K2" s="78"/>
      <c r="L2" s="78"/>
      <c r="M2" s="78"/>
    </row>
    <row r="3" s="3" customFormat="true" ht="20.1" hidden="false" customHeight="true" outlineLevel="0" collapsed="false">
      <c r="A3" s="143" t="s">
        <v>1444</v>
      </c>
      <c r="B3" s="143"/>
      <c r="C3" s="143"/>
      <c r="D3" s="143"/>
      <c r="E3" s="143"/>
      <c r="F3" s="143"/>
      <c r="G3" s="143"/>
      <c r="H3" s="143"/>
      <c r="I3" s="143"/>
      <c r="J3" s="143"/>
      <c r="K3" s="143"/>
      <c r="L3" s="143"/>
      <c r="M3" s="143"/>
    </row>
    <row r="4" s="3" customFormat="true" ht="20.1" hidden="false" customHeight="true" outlineLevel="0" collapsed="false">
      <c r="A4" s="353" t="s">
        <v>1445</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7</v>
      </c>
      <c r="D15" s="382" t="n">
        <v>105.4</v>
      </c>
      <c r="E15" s="382" t="n">
        <v>100.3</v>
      </c>
      <c r="F15" s="382" t="n">
        <v>123.6</v>
      </c>
      <c r="G15" s="382" t="n">
        <v>104.1</v>
      </c>
      <c r="H15" s="382" t="n">
        <v>108.6</v>
      </c>
      <c r="I15" s="382" t="n">
        <v>108.3</v>
      </c>
      <c r="J15" s="382" t="n">
        <v>114.5</v>
      </c>
      <c r="K15" s="382" t="n">
        <v>103.3</v>
      </c>
      <c r="L15" s="382" t="n">
        <v>102.7</v>
      </c>
      <c r="M15" s="382" t="n">
        <v>108.8</v>
      </c>
    </row>
    <row r="16" customFormat="false" ht="12.75" hidden="false" customHeight="false" outlineLevel="0" collapsed="false">
      <c r="B16" s="192" t="s">
        <v>482</v>
      </c>
      <c r="C16" s="382" t="n">
        <v>105.7</v>
      </c>
      <c r="D16" s="382" t="n">
        <v>104.6</v>
      </c>
      <c r="E16" s="382" t="n">
        <v>96.3</v>
      </c>
      <c r="F16" s="382" t="n">
        <v>120.3</v>
      </c>
      <c r="G16" s="382" t="n">
        <v>104.3</v>
      </c>
      <c r="H16" s="382" t="n">
        <v>104.9</v>
      </c>
      <c r="I16" s="382" t="n">
        <v>104.6</v>
      </c>
      <c r="J16" s="382" t="n">
        <v>112.2</v>
      </c>
      <c r="K16" s="382" t="n">
        <v>103.1</v>
      </c>
      <c r="L16" s="382" t="n">
        <v>101.4</v>
      </c>
      <c r="M16" s="382" t="n">
        <v>109.5</v>
      </c>
    </row>
    <row r="17" customFormat="false" ht="12.75" hidden="false" customHeight="false" outlineLevel="0" collapsed="false">
      <c r="B17" s="192" t="s">
        <v>483</v>
      </c>
      <c r="C17" s="382" t="n">
        <v>107.2</v>
      </c>
      <c r="D17" s="382" t="n">
        <v>104.3</v>
      </c>
      <c r="E17" s="382" t="n">
        <v>101.6</v>
      </c>
      <c r="F17" s="382" t="n">
        <v>117</v>
      </c>
      <c r="G17" s="382" t="n">
        <v>108.7</v>
      </c>
      <c r="H17" s="382" t="n">
        <v>110.7</v>
      </c>
      <c r="I17" s="382" t="n">
        <v>107.3</v>
      </c>
      <c r="J17" s="382" t="n">
        <v>114.4</v>
      </c>
      <c r="K17" s="382" t="n">
        <v>103.4</v>
      </c>
      <c r="L17" s="382" t="n">
        <v>104.1</v>
      </c>
      <c r="M17" s="382" t="n">
        <v>112.7</v>
      </c>
    </row>
    <row r="18" customFormat="false" ht="12.75" hidden="false" customHeight="false" outlineLevel="0" collapsed="false">
      <c r="B18" s="192" t="s">
        <v>466</v>
      </c>
      <c r="C18" s="382" t="n">
        <v>106.3</v>
      </c>
      <c r="D18" s="382" t="n">
        <v>106.2</v>
      </c>
      <c r="E18" s="382" t="n">
        <v>105.1</v>
      </c>
      <c r="F18" s="382" t="n">
        <v>122.3</v>
      </c>
      <c r="G18" s="382" t="n">
        <v>111.3</v>
      </c>
      <c r="H18" s="382" t="n">
        <v>103.6</v>
      </c>
      <c r="I18" s="382" t="n">
        <v>101.1</v>
      </c>
      <c r="J18" s="382" t="n">
        <v>115.4</v>
      </c>
      <c r="K18" s="382" t="n">
        <v>102.3</v>
      </c>
      <c r="L18" s="382" t="n">
        <v>101</v>
      </c>
      <c r="M18" s="382" t="n">
        <v>112.4</v>
      </c>
    </row>
    <row r="19" customFormat="false" ht="12.75" hidden="false" customHeight="false" outlineLevel="0" collapsed="false">
      <c r="B19" s="192" t="s">
        <v>484</v>
      </c>
      <c r="C19" s="382" t="n">
        <v>107.6</v>
      </c>
      <c r="D19" s="382" t="n">
        <v>107.1</v>
      </c>
      <c r="E19" s="382" t="n">
        <v>98.2</v>
      </c>
      <c r="F19" s="382" t="n">
        <v>119.8</v>
      </c>
      <c r="G19" s="382" t="n">
        <v>111.9</v>
      </c>
      <c r="H19" s="382" t="n">
        <v>108.6</v>
      </c>
      <c r="I19" s="382" t="n">
        <v>104.3</v>
      </c>
      <c r="J19" s="382" t="n">
        <v>117.9</v>
      </c>
      <c r="K19" s="382" t="n">
        <v>103</v>
      </c>
      <c r="L19" s="382" t="n">
        <v>103.1</v>
      </c>
      <c r="M19" s="382" t="n">
        <v>111.8</v>
      </c>
    </row>
    <row r="20" customFormat="false" ht="12.75" hidden="false" customHeight="false" outlineLevel="0" collapsed="false">
      <c r="B20" s="192" t="s">
        <v>475</v>
      </c>
      <c r="C20" s="382" t="n">
        <v>109.2</v>
      </c>
      <c r="D20" s="382" t="n">
        <v>106.1</v>
      </c>
      <c r="E20" s="382" t="n">
        <v>98.3</v>
      </c>
      <c r="F20" s="382" t="n">
        <v>126</v>
      </c>
      <c r="G20" s="382" t="n">
        <v>115</v>
      </c>
      <c r="H20" s="382" t="n">
        <v>108.7</v>
      </c>
      <c r="I20" s="382" t="n">
        <v>108.3</v>
      </c>
      <c r="J20" s="382" t="n">
        <v>118</v>
      </c>
      <c r="K20" s="382" t="n">
        <v>105.1</v>
      </c>
      <c r="L20" s="382" t="n">
        <v>103</v>
      </c>
      <c r="M20" s="382" t="n">
        <v>111.5</v>
      </c>
    </row>
    <row r="21" customFormat="false" ht="12.75" hidden="false" customHeight="false" outlineLevel="0" collapsed="false">
      <c r="B21" s="192" t="s">
        <v>476</v>
      </c>
      <c r="C21" s="382" t="n">
        <v>108.9</v>
      </c>
      <c r="D21" s="382" t="n">
        <v>107.9</v>
      </c>
      <c r="E21" s="382" t="n">
        <v>99.4</v>
      </c>
      <c r="F21" s="382" t="n">
        <v>128.5</v>
      </c>
      <c r="G21" s="382" t="n">
        <v>116.8</v>
      </c>
      <c r="H21" s="382" t="n">
        <v>109.9</v>
      </c>
      <c r="I21" s="382" t="n">
        <v>104.8</v>
      </c>
      <c r="J21" s="382" t="n">
        <v>118.3</v>
      </c>
      <c r="K21" s="382" t="n">
        <v>104.1</v>
      </c>
      <c r="L21" s="382" t="n">
        <v>106</v>
      </c>
      <c r="M21" s="382" t="n">
        <v>112.1</v>
      </c>
    </row>
    <row r="22" customFormat="false" ht="12.75" hidden="false" customHeight="false" outlineLevel="0" collapsed="false">
      <c r="B22" s="192" t="s">
        <v>477</v>
      </c>
      <c r="C22" s="382" t="n">
        <v>106.1</v>
      </c>
      <c r="D22" s="382" t="n">
        <v>108.8</v>
      </c>
      <c r="E22" s="382" t="n">
        <v>101.7</v>
      </c>
      <c r="F22" s="382" t="n">
        <v>120.7</v>
      </c>
      <c r="G22" s="382" t="n">
        <v>114.5</v>
      </c>
      <c r="H22" s="382" t="n">
        <v>111.9</v>
      </c>
      <c r="I22" s="382" t="n">
        <v>108.7</v>
      </c>
      <c r="J22" s="382" t="n">
        <v>115.1</v>
      </c>
      <c r="K22" s="382" t="n">
        <v>97.4</v>
      </c>
      <c r="L22" s="382" t="n">
        <v>103.6</v>
      </c>
      <c r="M22" s="382" t="n">
        <v>111.3</v>
      </c>
    </row>
    <row r="23" customFormat="false" ht="12.75" hidden="false" customHeight="false" outlineLevel="0" collapsed="false">
      <c r="B23" s="192" t="s">
        <v>478</v>
      </c>
      <c r="C23" s="382" t="n">
        <v>108.4</v>
      </c>
      <c r="D23" s="382" t="n">
        <v>111.4</v>
      </c>
      <c r="E23" s="382" t="n">
        <v>96</v>
      </c>
      <c r="F23" s="382" t="n">
        <v>120</v>
      </c>
      <c r="G23" s="382" t="n">
        <v>115.4</v>
      </c>
      <c r="H23" s="382" t="n">
        <v>112.6</v>
      </c>
      <c r="I23" s="382" t="n">
        <v>109.6</v>
      </c>
      <c r="J23" s="382" t="n">
        <v>115.5</v>
      </c>
      <c r="K23" s="382" t="n">
        <v>103.6</v>
      </c>
      <c r="L23" s="382" t="n">
        <v>101.4</v>
      </c>
      <c r="M23" s="382" t="n">
        <v>112.5</v>
      </c>
    </row>
    <row r="24" customFormat="false" ht="12.75" hidden="false" customHeight="false" outlineLevel="0" collapsed="false">
      <c r="B24" s="192" t="s">
        <v>479</v>
      </c>
      <c r="C24" s="382" t="n">
        <v>108.2</v>
      </c>
      <c r="D24" s="382" t="n">
        <v>113.6</v>
      </c>
      <c r="E24" s="382" t="n">
        <v>109.1</v>
      </c>
      <c r="F24" s="382" t="n">
        <v>120</v>
      </c>
      <c r="G24" s="382" t="n">
        <v>118.1</v>
      </c>
      <c r="H24" s="382" t="n">
        <v>119.2</v>
      </c>
      <c r="I24" s="382" t="n">
        <v>106.9</v>
      </c>
      <c r="J24" s="382" t="n">
        <v>115.4</v>
      </c>
      <c r="K24" s="382" t="n">
        <v>102.4</v>
      </c>
      <c r="L24" s="382" t="n">
        <v>104.1</v>
      </c>
      <c r="M24" s="382" t="n">
        <v>111</v>
      </c>
    </row>
    <row r="25" customFormat="false" ht="12.75" hidden="false" customHeight="false" outlineLevel="0" collapsed="false">
      <c r="B25" s="192" t="s">
        <v>480</v>
      </c>
      <c r="C25" s="382" t="n">
        <v>108.4</v>
      </c>
      <c r="D25" s="382" t="n">
        <v>113.2</v>
      </c>
      <c r="E25" s="382" t="n">
        <v>104.6</v>
      </c>
      <c r="F25" s="382" t="n">
        <v>115.3</v>
      </c>
      <c r="G25" s="382" t="n">
        <v>125.5</v>
      </c>
      <c r="H25" s="382" t="n">
        <v>124.7</v>
      </c>
      <c r="I25" s="382" t="n">
        <v>103.3</v>
      </c>
      <c r="J25" s="382" t="n">
        <v>114.6</v>
      </c>
      <c r="K25" s="382" t="n">
        <v>103.5</v>
      </c>
      <c r="L25" s="382" t="n">
        <v>105.7</v>
      </c>
      <c r="M25" s="382" t="n">
        <v>113.3</v>
      </c>
    </row>
    <row r="26" customFormat="false" ht="12.75" hidden="false" customHeight="false" outlineLevel="0" collapsed="false">
      <c r="B26" s="192" t="s">
        <v>481</v>
      </c>
      <c r="C26" s="382" t="n">
        <v>110.1</v>
      </c>
      <c r="D26" s="382" t="n">
        <v>116</v>
      </c>
      <c r="E26" s="382" t="n">
        <v>102.8</v>
      </c>
      <c r="F26" s="382" t="n">
        <v>116.5</v>
      </c>
      <c r="G26" s="382" t="n">
        <v>126.6</v>
      </c>
      <c r="H26" s="382" t="n">
        <v>126.6</v>
      </c>
      <c r="I26" s="382" t="n">
        <v>108.1</v>
      </c>
      <c r="J26" s="382" t="n">
        <v>114.3</v>
      </c>
      <c r="K26" s="382" t="n">
        <v>104.4</v>
      </c>
      <c r="L26" s="382" t="n">
        <v>106.3</v>
      </c>
      <c r="M26" s="382" t="n">
        <v>113.1</v>
      </c>
    </row>
    <row r="27" customFormat="false" ht="12.75" hidden="false" customHeight="false" outlineLevel="0" collapsed="false">
      <c r="A27" s="367" t="s">
        <v>454</v>
      </c>
      <c r="B27" s="192" t="s">
        <v>487</v>
      </c>
      <c r="C27" s="382" t="n">
        <v>108.1</v>
      </c>
      <c r="D27" s="382" t="n">
        <v>113.3</v>
      </c>
      <c r="E27" s="382" t="n">
        <v>106.4</v>
      </c>
      <c r="F27" s="382" t="n">
        <v>118.5</v>
      </c>
      <c r="G27" s="382" t="n">
        <v>129.4</v>
      </c>
      <c r="H27" s="382" t="n">
        <v>133.2</v>
      </c>
      <c r="I27" s="382" t="n">
        <v>99</v>
      </c>
      <c r="J27" s="382" t="n">
        <v>112.7</v>
      </c>
      <c r="K27" s="382" t="n">
        <v>103.4</v>
      </c>
      <c r="L27" s="382" t="n">
        <v>106.3</v>
      </c>
      <c r="M27" s="382" t="n">
        <v>118.3</v>
      </c>
    </row>
    <row r="28" customFormat="false" ht="12.75" hidden="false" customHeight="false" outlineLevel="0" collapsed="false">
      <c r="B28" s="192" t="s">
        <v>482</v>
      </c>
      <c r="C28" s="382" t="n">
        <v>110.6</v>
      </c>
      <c r="D28" s="382" t="n">
        <v>114.8</v>
      </c>
      <c r="E28" s="382" t="n">
        <v>100.5</v>
      </c>
      <c r="F28" s="382" t="n">
        <v>118.1</v>
      </c>
      <c r="G28" s="382" t="n">
        <v>137</v>
      </c>
      <c r="H28" s="382" t="n">
        <v>140.6</v>
      </c>
      <c r="I28" s="382" t="n">
        <v>109.2</v>
      </c>
      <c r="J28" s="382" t="n">
        <v>114</v>
      </c>
      <c r="K28" s="382" t="n">
        <v>104.3</v>
      </c>
      <c r="L28" s="382" t="n">
        <v>106.7</v>
      </c>
      <c r="M28" s="382" t="n">
        <v>119.6</v>
      </c>
    </row>
    <row r="29" customFormat="false" ht="12.75" hidden="false" customHeight="false" outlineLevel="0" collapsed="false">
      <c r="B29" s="192" t="s">
        <v>483</v>
      </c>
      <c r="C29" s="382" t="n">
        <v>109</v>
      </c>
      <c r="D29" s="382" t="n">
        <v>115.6</v>
      </c>
      <c r="E29" s="382" t="n">
        <v>104.2</v>
      </c>
      <c r="F29" s="382" t="n">
        <v>117.5</v>
      </c>
      <c r="G29" s="382" t="n">
        <v>139.2</v>
      </c>
      <c r="H29" s="382" t="n">
        <v>134.8</v>
      </c>
      <c r="I29" s="382" t="n">
        <v>102.2</v>
      </c>
      <c r="J29" s="382" t="n">
        <v>114.5</v>
      </c>
      <c r="K29" s="382" t="n">
        <v>102.1</v>
      </c>
      <c r="L29" s="382" t="n">
        <v>107.3</v>
      </c>
      <c r="M29" s="382" t="n">
        <v>115.8</v>
      </c>
    </row>
    <row r="30" customFormat="false" ht="12.75" hidden="false" customHeight="false" outlineLevel="0" collapsed="false">
      <c r="B30" s="192" t="s">
        <v>466</v>
      </c>
      <c r="C30" s="382" t="n">
        <v>110.6</v>
      </c>
      <c r="D30" s="382" t="n">
        <v>116.2</v>
      </c>
      <c r="E30" s="382" t="n">
        <v>110.8</v>
      </c>
      <c r="F30" s="382" t="n">
        <v>121.2</v>
      </c>
      <c r="G30" s="382" t="n">
        <v>146.9</v>
      </c>
      <c r="H30" s="382" t="n">
        <v>138.7</v>
      </c>
      <c r="I30" s="382" t="n">
        <v>106.6</v>
      </c>
      <c r="J30" s="382" t="n">
        <v>115.6</v>
      </c>
      <c r="K30" s="382" t="n">
        <v>103.7</v>
      </c>
      <c r="L30" s="382" t="n">
        <v>103.1</v>
      </c>
      <c r="M30" s="382" t="n">
        <v>118.2</v>
      </c>
    </row>
    <row r="31" customFormat="false" ht="12.75" hidden="false" customHeight="false" outlineLevel="0" collapsed="false">
      <c r="B31" s="192" t="s">
        <v>484</v>
      </c>
      <c r="C31" s="382" t="n">
        <v>110.5</v>
      </c>
      <c r="D31" s="382" t="n">
        <v>116.2</v>
      </c>
      <c r="E31" s="382" t="n">
        <v>105.7</v>
      </c>
      <c r="F31" s="382" t="n">
        <v>125.8</v>
      </c>
      <c r="G31" s="382" t="n">
        <v>156.2</v>
      </c>
      <c r="H31" s="382" t="n">
        <v>141.7</v>
      </c>
      <c r="I31" s="382" t="n">
        <v>104.4</v>
      </c>
      <c r="J31" s="382" t="n">
        <v>116.7</v>
      </c>
      <c r="K31" s="382" t="n">
        <v>101.6</v>
      </c>
      <c r="L31" s="382" t="n">
        <v>101.2</v>
      </c>
      <c r="M31" s="382" t="n">
        <v>119.6</v>
      </c>
    </row>
    <row r="32" customFormat="false" ht="12.75" hidden="false" customHeight="false" outlineLevel="0" collapsed="false">
      <c r="B32" s="192" t="s">
        <v>475</v>
      </c>
      <c r="C32" s="382" t="n">
        <v>112.7</v>
      </c>
      <c r="D32" s="382" t="n">
        <v>116.4</v>
      </c>
      <c r="E32" s="382" t="n">
        <v>104.4</v>
      </c>
      <c r="F32" s="382" t="n">
        <v>131.7</v>
      </c>
      <c r="G32" s="382" t="n">
        <v>166.9</v>
      </c>
      <c r="H32" s="382" t="n">
        <v>150.1</v>
      </c>
      <c r="I32" s="382" t="n">
        <v>103.9</v>
      </c>
      <c r="J32" s="382" t="n">
        <v>119.3</v>
      </c>
      <c r="K32" s="382" t="n">
        <v>103.7</v>
      </c>
      <c r="L32" s="382" t="n">
        <v>105.3</v>
      </c>
      <c r="M32" s="382" t="n">
        <v>119.6</v>
      </c>
    </row>
    <row r="33" customFormat="false" ht="12.75" hidden="false" customHeight="false" outlineLevel="0" collapsed="false">
      <c r="B33" s="192" t="s">
        <v>476</v>
      </c>
      <c r="C33" s="382" t="n">
        <v>114</v>
      </c>
      <c r="D33" s="382" t="n">
        <v>116.1</v>
      </c>
      <c r="E33" s="382" t="n">
        <v>102.9</v>
      </c>
      <c r="F33" s="382" t="n">
        <v>134.2</v>
      </c>
      <c r="G33" s="382" t="n">
        <v>174.3</v>
      </c>
      <c r="H33" s="382" t="n">
        <v>149.1</v>
      </c>
      <c r="I33" s="382" t="n">
        <v>109.8</v>
      </c>
      <c r="J33" s="382" t="n">
        <v>119.6</v>
      </c>
      <c r="K33" s="382" t="n">
        <v>103.4</v>
      </c>
      <c r="L33" s="382" t="n">
        <v>107.6</v>
      </c>
      <c r="M33" s="382" t="n">
        <v>119.3</v>
      </c>
    </row>
    <row r="34" customFormat="false" ht="12.75" hidden="false" customHeight="false" outlineLevel="0" collapsed="false">
      <c r="B34" s="192" t="s">
        <v>477</v>
      </c>
      <c r="C34" s="382" t="n">
        <v>114.1</v>
      </c>
      <c r="D34" s="382" t="n">
        <v>115.5</v>
      </c>
      <c r="E34" s="382" t="n">
        <v>105.3</v>
      </c>
      <c r="F34" s="382" t="n">
        <v>123.2</v>
      </c>
      <c r="G34" s="382" t="n">
        <v>170.2</v>
      </c>
      <c r="H34" s="382" t="n">
        <v>159.2</v>
      </c>
      <c r="I34" s="382" t="n">
        <v>108.1</v>
      </c>
      <c r="J34" s="382" t="n">
        <v>119.2</v>
      </c>
      <c r="K34" s="382" t="n">
        <v>103.6</v>
      </c>
      <c r="L34" s="382" t="n">
        <v>103.8</v>
      </c>
      <c r="M34" s="382" t="n">
        <v>118.4</v>
      </c>
    </row>
    <row r="35" customFormat="false" ht="12.75" hidden="false" customHeight="false" outlineLevel="0" collapsed="false">
      <c r="B35" s="192" t="s">
        <v>478</v>
      </c>
      <c r="C35" s="382" t="n">
        <v>111.5</v>
      </c>
      <c r="D35" s="382" t="n">
        <v>114.8</v>
      </c>
      <c r="E35" s="382" t="n">
        <v>105.3</v>
      </c>
      <c r="F35" s="382" t="n">
        <v>132.7</v>
      </c>
      <c r="G35" s="382" t="n">
        <v>162</v>
      </c>
      <c r="H35" s="382" t="n">
        <v>156.3</v>
      </c>
      <c r="I35" s="382" t="n">
        <v>100</v>
      </c>
      <c r="J35" s="382" t="n">
        <v>118.6</v>
      </c>
      <c r="K35" s="382" t="n">
        <v>103.5</v>
      </c>
      <c r="L35" s="382" t="n">
        <v>108.6</v>
      </c>
      <c r="M35" s="382" t="n">
        <v>117.9</v>
      </c>
    </row>
    <row r="36" customFormat="false" ht="12.75" hidden="false" customHeight="false" outlineLevel="0" collapsed="false">
      <c r="B36" s="192" t="s">
        <v>479</v>
      </c>
      <c r="C36" s="382" t="n">
        <v>107.7</v>
      </c>
      <c r="D36" s="382" t="n">
        <v>113.6</v>
      </c>
      <c r="E36" s="382" t="n">
        <v>100.2</v>
      </c>
      <c r="F36" s="382" t="n">
        <v>123.3</v>
      </c>
      <c r="G36" s="382" t="n">
        <v>155.3</v>
      </c>
      <c r="H36" s="382" t="n">
        <v>152.8</v>
      </c>
      <c r="I36" s="382" t="n">
        <v>86.1</v>
      </c>
      <c r="J36" s="382" t="n">
        <v>116.6</v>
      </c>
      <c r="K36" s="382" t="n">
        <v>101.9</v>
      </c>
      <c r="L36" s="382" t="n">
        <v>109</v>
      </c>
      <c r="M36" s="382" t="n">
        <v>119.4</v>
      </c>
    </row>
    <row r="37" customFormat="false" ht="12.75" hidden="false" customHeight="false" outlineLevel="0" collapsed="false">
      <c r="B37" s="192" t="s">
        <v>480</v>
      </c>
      <c r="C37" s="382" t="n">
        <v>109.2</v>
      </c>
      <c r="D37" s="382" t="n">
        <v>114.7</v>
      </c>
      <c r="E37" s="382" t="n">
        <v>104.5</v>
      </c>
      <c r="F37" s="382" t="n">
        <v>116.4</v>
      </c>
      <c r="G37" s="382" t="n">
        <v>139.1</v>
      </c>
      <c r="H37" s="382" t="n">
        <v>152.1</v>
      </c>
      <c r="I37" s="382" t="n">
        <v>99</v>
      </c>
      <c r="J37" s="382" t="n">
        <v>114.9</v>
      </c>
      <c r="K37" s="382" t="n">
        <v>103.1</v>
      </c>
      <c r="L37" s="382" t="n">
        <v>108.2</v>
      </c>
      <c r="M37" s="382" t="n">
        <v>119.5</v>
      </c>
    </row>
    <row r="38" customFormat="false" ht="12.75" hidden="false" customHeight="false" outlineLevel="0" collapsed="false">
      <c r="B38" s="192" t="s">
        <v>481</v>
      </c>
      <c r="C38" s="382" t="n">
        <v>109.3</v>
      </c>
      <c r="D38" s="382" t="n">
        <v>113.8</v>
      </c>
      <c r="E38" s="382" t="n">
        <v>98.1</v>
      </c>
      <c r="F38" s="382" t="n">
        <v>115</v>
      </c>
      <c r="G38" s="382" t="n">
        <v>124.2</v>
      </c>
      <c r="H38" s="382" t="n">
        <v>137.5</v>
      </c>
      <c r="I38" s="382" t="n">
        <v>101.1</v>
      </c>
      <c r="J38" s="382" t="n">
        <v>114.1</v>
      </c>
      <c r="K38" s="382" t="n">
        <v>104.6</v>
      </c>
      <c r="L38" s="382" t="n">
        <v>108.6</v>
      </c>
      <c r="M38" s="382" t="n">
        <v>119.2</v>
      </c>
    </row>
    <row r="39" customFormat="false" ht="12.75" hidden="false" customHeight="false" outlineLevel="0" collapsed="false">
      <c r="A39" s="367" t="s">
        <v>455</v>
      </c>
      <c r="B39" s="192" t="s">
        <v>487</v>
      </c>
      <c r="C39" s="382" t="n">
        <v>106.5</v>
      </c>
      <c r="D39" s="382" t="n">
        <v>115.5</v>
      </c>
      <c r="E39" s="382" t="n">
        <v>99.8</v>
      </c>
      <c r="F39" s="382" t="n">
        <v>108.1</v>
      </c>
      <c r="G39" s="382" t="n">
        <v>123.8</v>
      </c>
      <c r="H39" s="382" t="n">
        <v>130.8</v>
      </c>
      <c r="I39" s="382" t="n">
        <v>98</v>
      </c>
      <c r="J39" s="382" t="n">
        <v>112.7</v>
      </c>
      <c r="K39" s="382" t="n">
        <v>101.2</v>
      </c>
      <c r="L39" s="382" t="n">
        <v>104.3</v>
      </c>
      <c r="M39" s="382" t="n">
        <v>110.6</v>
      </c>
    </row>
    <row r="40" customFormat="false" ht="12.75" hidden="false" customHeight="false" outlineLevel="0" collapsed="false">
      <c r="B40" s="192" t="s">
        <v>482</v>
      </c>
      <c r="C40" s="382" t="n">
        <v>104.9</v>
      </c>
      <c r="D40" s="382" t="n">
        <v>113.3</v>
      </c>
      <c r="E40" s="382" t="n">
        <v>104.8</v>
      </c>
      <c r="F40" s="382" t="n">
        <v>98.7</v>
      </c>
      <c r="G40" s="382" t="n">
        <v>109.4</v>
      </c>
      <c r="H40" s="382" t="n">
        <v>125</v>
      </c>
      <c r="I40" s="382" t="n">
        <v>98.8</v>
      </c>
      <c r="J40" s="382" t="n">
        <v>109.5</v>
      </c>
      <c r="K40" s="382" t="n">
        <v>100.7</v>
      </c>
      <c r="L40" s="382" t="n">
        <v>104.4</v>
      </c>
      <c r="M40" s="382" t="n">
        <v>112.5</v>
      </c>
    </row>
    <row r="41" customFormat="false" ht="12.75" hidden="false" customHeight="false" outlineLevel="0" collapsed="false">
      <c r="B41" s="192" t="s">
        <v>483</v>
      </c>
      <c r="C41" s="382" t="n">
        <v>105.2</v>
      </c>
      <c r="D41" s="382" t="n">
        <v>112</v>
      </c>
      <c r="E41" s="382" t="n">
        <v>103</v>
      </c>
      <c r="F41" s="382" t="n">
        <v>100.4</v>
      </c>
      <c r="G41" s="382" t="n">
        <v>112.2</v>
      </c>
      <c r="H41" s="382" t="n">
        <v>120.5</v>
      </c>
      <c r="I41" s="382" t="n">
        <v>96.5</v>
      </c>
      <c r="J41" s="382" t="n">
        <v>107.7</v>
      </c>
      <c r="K41" s="382" t="n">
        <v>100.8</v>
      </c>
      <c r="L41" s="382" t="n">
        <v>103.6</v>
      </c>
      <c r="M41" s="382" t="n">
        <v>121.2</v>
      </c>
    </row>
    <row r="42" customFormat="false" ht="12.75" hidden="false" customHeight="false" outlineLevel="0" collapsed="false">
      <c r="B42" s="192" t="s">
        <v>466</v>
      </c>
      <c r="C42" s="382" t="n">
        <v>104.8</v>
      </c>
      <c r="D42" s="382" t="n">
        <v>110.1</v>
      </c>
      <c r="E42" s="382" t="n">
        <v>104.1</v>
      </c>
      <c r="F42" s="382" t="n">
        <v>104</v>
      </c>
      <c r="G42" s="382" t="n">
        <v>111.7</v>
      </c>
      <c r="H42" s="382" t="n">
        <v>119.4</v>
      </c>
      <c r="I42" s="382" t="n">
        <v>98.8</v>
      </c>
      <c r="J42" s="382" t="n">
        <v>105.9</v>
      </c>
      <c r="K42" s="382" t="n">
        <v>98.8</v>
      </c>
      <c r="L42" s="382" t="n">
        <v>99.4</v>
      </c>
      <c r="M42" s="382" t="n">
        <v>127.7</v>
      </c>
    </row>
    <row r="43" customFormat="false" ht="12.75" hidden="false" customHeight="false" outlineLevel="0" collapsed="false">
      <c r="B43" s="192" t="s">
        <v>484</v>
      </c>
      <c r="C43" s="382" t="n">
        <v>101.8</v>
      </c>
      <c r="D43" s="382" t="n">
        <v>111.2</v>
      </c>
      <c r="E43" s="382" t="n">
        <v>104.9</v>
      </c>
      <c r="F43" s="382" t="n">
        <v>100.6</v>
      </c>
      <c r="G43" s="382" t="n">
        <v>92.9</v>
      </c>
      <c r="H43" s="382" t="n">
        <v>115.8</v>
      </c>
      <c r="I43" s="382" t="n">
        <v>92.7</v>
      </c>
      <c r="J43" s="382" t="n">
        <v>102.3</v>
      </c>
      <c r="K43" s="382" t="n">
        <v>101.3</v>
      </c>
      <c r="L43" s="382" t="n">
        <v>98</v>
      </c>
      <c r="M43" s="382" t="n">
        <v>115.7</v>
      </c>
    </row>
    <row r="44" customFormat="false" ht="12.75" hidden="false" customHeight="false" outlineLevel="0" collapsed="false">
      <c r="B44" s="192" t="s">
        <v>475</v>
      </c>
      <c r="C44" s="382" t="n">
        <v>102.6</v>
      </c>
      <c r="D44" s="382" t="n">
        <v>108.9</v>
      </c>
      <c r="E44" s="382" t="n">
        <v>102.9</v>
      </c>
      <c r="F44" s="382" t="n">
        <v>100.3</v>
      </c>
      <c r="G44" s="382" t="n">
        <v>106</v>
      </c>
      <c r="H44" s="382" t="n">
        <v>115.7</v>
      </c>
      <c r="I44" s="382" t="n">
        <v>89.9</v>
      </c>
      <c r="J44" s="382" t="n">
        <v>103.5</v>
      </c>
      <c r="K44" s="382" t="n">
        <v>99.7</v>
      </c>
      <c r="L44" s="382" t="n">
        <v>103.2</v>
      </c>
      <c r="M44" s="382" t="n">
        <v>124.5</v>
      </c>
    </row>
    <row r="45" customFormat="false" ht="12.75" hidden="false" customHeight="false" outlineLevel="0" collapsed="false">
      <c r="B45" s="192" t="s">
        <v>476</v>
      </c>
      <c r="C45" s="382" t="n">
        <v>103.3</v>
      </c>
      <c r="D45" s="382" t="n">
        <v>109.1</v>
      </c>
      <c r="E45" s="382" t="n">
        <v>111.1</v>
      </c>
      <c r="F45" s="382" t="n">
        <v>95.9</v>
      </c>
      <c r="G45" s="382" t="n">
        <v>104.4</v>
      </c>
      <c r="H45" s="382" t="n">
        <v>116.9</v>
      </c>
      <c r="I45" s="382" t="n">
        <v>98.5</v>
      </c>
      <c r="J45" s="382" t="n">
        <v>102.9</v>
      </c>
      <c r="K45" s="382" t="n">
        <v>102.2</v>
      </c>
      <c r="L45" s="382" t="n">
        <v>98.6</v>
      </c>
      <c r="M45" s="382" t="n">
        <v>111.8</v>
      </c>
    </row>
    <row r="46" customFormat="false" ht="12.75" hidden="false" customHeight="false" outlineLevel="0" collapsed="false">
      <c r="B46" s="192" t="s">
        <v>477</v>
      </c>
      <c r="C46" s="382" t="n">
        <v>100.8</v>
      </c>
      <c r="D46" s="382" t="n">
        <v>106.2</v>
      </c>
      <c r="E46" s="382" t="n">
        <v>103.6</v>
      </c>
      <c r="F46" s="382" t="n">
        <v>106.8</v>
      </c>
      <c r="G46" s="382" t="n">
        <v>107.8</v>
      </c>
      <c r="H46" s="382" t="n">
        <v>114.1</v>
      </c>
      <c r="I46" s="382" t="n">
        <v>98.1</v>
      </c>
      <c r="J46" s="382" t="n">
        <v>102.8</v>
      </c>
      <c r="K46" s="382" t="n">
        <v>96.8</v>
      </c>
      <c r="L46" s="382" t="n">
        <v>100.5</v>
      </c>
      <c r="M46" s="382" t="n">
        <v>103.8</v>
      </c>
    </row>
    <row r="47" customFormat="false" ht="12.75" hidden="false" customHeight="false" outlineLevel="0" collapsed="false">
      <c r="B47" s="192" t="s">
        <v>478</v>
      </c>
      <c r="C47" s="382" t="n">
        <v>102.9</v>
      </c>
      <c r="D47" s="382" t="n">
        <v>106.7</v>
      </c>
      <c r="E47" s="382" t="n">
        <v>108.5</v>
      </c>
      <c r="F47" s="382" t="n">
        <v>99.7</v>
      </c>
      <c r="G47" s="382" t="n">
        <v>107.7</v>
      </c>
      <c r="H47" s="382" t="n">
        <v>111</v>
      </c>
      <c r="I47" s="382" t="n">
        <v>101.5</v>
      </c>
      <c r="J47" s="382" t="n">
        <v>103.1</v>
      </c>
      <c r="K47" s="382" t="n">
        <v>98.6</v>
      </c>
      <c r="L47" s="382" t="n">
        <v>98.7</v>
      </c>
      <c r="M47" s="382" t="n">
        <v>118.9</v>
      </c>
    </row>
    <row r="48" customFormat="false" ht="12.75" hidden="false" customHeight="false" outlineLevel="0" collapsed="false">
      <c r="B48" s="192" t="s">
        <v>479</v>
      </c>
      <c r="C48" s="382" t="n">
        <v>101.8</v>
      </c>
      <c r="D48" s="382" t="n">
        <v>107.5</v>
      </c>
      <c r="E48" s="382" t="n">
        <v>111.9</v>
      </c>
      <c r="F48" s="382" t="n">
        <v>111</v>
      </c>
      <c r="G48" s="382" t="n">
        <v>103.9</v>
      </c>
      <c r="H48" s="382" t="n">
        <v>108.5</v>
      </c>
      <c r="I48" s="382" t="n">
        <v>95.8</v>
      </c>
      <c r="J48" s="382" t="n">
        <v>104.2</v>
      </c>
      <c r="K48" s="382" t="n">
        <v>96.9</v>
      </c>
      <c r="L48" s="382" t="n">
        <v>103</v>
      </c>
      <c r="M48" s="382" t="n">
        <v>116.5</v>
      </c>
    </row>
    <row r="49" customFormat="false" ht="12.75" hidden="false" customHeight="false" outlineLevel="0" collapsed="false">
      <c r="B49" s="192" t="s">
        <v>480</v>
      </c>
      <c r="C49" s="382" t="n">
        <v>100.1</v>
      </c>
      <c r="D49" s="382" t="n">
        <v>108.1</v>
      </c>
      <c r="E49" s="382" t="n">
        <v>113.9</v>
      </c>
      <c r="F49" s="382" t="n">
        <v>95.3</v>
      </c>
      <c r="G49" s="382" t="n">
        <v>108</v>
      </c>
      <c r="H49" s="382" t="n">
        <v>115.7</v>
      </c>
      <c r="I49" s="382" t="n">
        <v>91.7</v>
      </c>
      <c r="J49" s="382" t="n">
        <v>105.4</v>
      </c>
      <c r="K49" s="382" t="n">
        <v>94.8</v>
      </c>
      <c r="L49" s="382" t="n">
        <v>101.4</v>
      </c>
      <c r="M49" s="382" t="n">
        <v>112.4</v>
      </c>
    </row>
    <row r="50" customFormat="false" ht="12.75" hidden="false" customHeight="false" outlineLevel="0" collapsed="false">
      <c r="B50" s="192" t="s">
        <v>481</v>
      </c>
      <c r="C50" s="382" t="n">
        <v>102</v>
      </c>
      <c r="D50" s="382" t="n">
        <v>109.1</v>
      </c>
      <c r="E50" s="382" t="n">
        <v>98.8</v>
      </c>
      <c r="F50" s="382" t="n">
        <v>104.8</v>
      </c>
      <c r="G50" s="382" t="n">
        <v>106.8</v>
      </c>
      <c r="H50" s="382" t="n">
        <v>115.9</v>
      </c>
      <c r="I50" s="382" t="n">
        <v>98.5</v>
      </c>
      <c r="J50" s="382" t="n">
        <v>105.9</v>
      </c>
      <c r="K50" s="382" t="n">
        <v>96.2</v>
      </c>
      <c r="L50" s="382" t="n">
        <v>104.6</v>
      </c>
      <c r="M50" s="382" t="n">
        <v>110.1</v>
      </c>
    </row>
    <row r="51" customFormat="false" ht="12.75" hidden="false" customHeight="false" outlineLevel="0" collapsed="false">
      <c r="A51" s="3" t="s">
        <v>1338</v>
      </c>
      <c r="B51" s="192" t="s">
        <v>487</v>
      </c>
      <c r="C51" s="382" t="n">
        <v>105.2</v>
      </c>
      <c r="D51" s="382" t="n">
        <v>109</v>
      </c>
      <c r="E51" s="382" t="n">
        <v>107.7</v>
      </c>
      <c r="F51" s="382" t="n">
        <v>118.8</v>
      </c>
      <c r="G51" s="382" t="n">
        <v>110.4</v>
      </c>
      <c r="H51" s="382" t="n">
        <v>111.4</v>
      </c>
      <c r="I51" s="382" t="n">
        <v>106.2</v>
      </c>
      <c r="J51" s="382" t="n">
        <v>104.3</v>
      </c>
      <c r="K51" s="382" t="n">
        <v>100.5</v>
      </c>
      <c r="L51" s="382" t="n">
        <v>105.7</v>
      </c>
      <c r="M51" s="382" t="n">
        <v>108.9</v>
      </c>
    </row>
    <row r="52" customFormat="false" ht="12.75" hidden="false" customHeight="false" outlineLevel="0" collapsed="false">
      <c r="B52" s="192" t="s">
        <v>482</v>
      </c>
      <c r="C52" s="382" t="n">
        <v>105.1</v>
      </c>
      <c r="D52" s="382" t="n">
        <v>112.4</v>
      </c>
      <c r="E52" s="382" t="n">
        <v>101</v>
      </c>
      <c r="F52" s="382" t="n">
        <v>120.5</v>
      </c>
      <c r="G52" s="382" t="n">
        <v>112.2</v>
      </c>
      <c r="H52" s="382" t="n">
        <v>94.9</v>
      </c>
      <c r="I52" s="382" t="n">
        <v>107.4</v>
      </c>
      <c r="J52" s="382" t="n">
        <v>103.4</v>
      </c>
      <c r="K52" s="382" t="n">
        <v>99.2</v>
      </c>
      <c r="L52" s="382" t="n">
        <v>101.7</v>
      </c>
      <c r="M52" s="382" t="n">
        <v>114</v>
      </c>
    </row>
    <row r="53" customFormat="false" ht="12.75" hidden="false" customHeight="false" outlineLevel="0" collapsed="false">
      <c r="B53" s="192" t="s">
        <v>483</v>
      </c>
      <c r="C53" s="382" t="n">
        <v>105.8</v>
      </c>
      <c r="D53" s="382" t="n">
        <v>112.8</v>
      </c>
      <c r="E53" s="382" t="n">
        <v>105.7</v>
      </c>
      <c r="F53" s="382" t="n">
        <v>126.9</v>
      </c>
      <c r="G53" s="382" t="n">
        <v>117</v>
      </c>
      <c r="H53" s="382" t="n">
        <v>107</v>
      </c>
      <c r="I53" s="382" t="n">
        <v>103.8</v>
      </c>
      <c r="J53" s="382" t="n">
        <v>106.3</v>
      </c>
      <c r="K53" s="382" t="n">
        <v>100.5</v>
      </c>
      <c r="L53" s="382" t="n">
        <v>100.6</v>
      </c>
      <c r="M53" s="382" t="n">
        <v>112.3</v>
      </c>
    </row>
    <row r="54" customFormat="false" ht="12.75" hidden="false" customHeight="false" outlineLevel="0" collapsed="false">
      <c r="B54" s="192" t="s">
        <v>466</v>
      </c>
      <c r="C54" s="382" t="n">
        <v>107.4</v>
      </c>
      <c r="D54" s="382" t="n">
        <v>113.8</v>
      </c>
      <c r="E54" s="382" t="n">
        <v>109.4</v>
      </c>
      <c r="F54" s="382" t="n">
        <v>124.3</v>
      </c>
      <c r="G54" s="382" t="n">
        <v>121.9</v>
      </c>
      <c r="H54" s="382" t="n">
        <v>116.4</v>
      </c>
      <c r="I54" s="382" t="n">
        <v>104.7</v>
      </c>
      <c r="J54" s="382" t="n">
        <v>107</v>
      </c>
      <c r="K54" s="382" t="n">
        <v>100.7</v>
      </c>
      <c r="L54" s="382" t="n">
        <v>101.6</v>
      </c>
      <c r="M54" s="382" t="n">
        <v>122.4</v>
      </c>
    </row>
    <row r="55" customFormat="false" ht="12.75" hidden="false" customHeight="false" outlineLevel="0" collapsed="false">
      <c r="B55" s="192" t="s">
        <v>484</v>
      </c>
      <c r="C55" s="382" t="n">
        <v>107.1</v>
      </c>
      <c r="D55" s="382" t="n">
        <v>112.1</v>
      </c>
      <c r="E55" s="382" t="n">
        <v>108</v>
      </c>
      <c r="F55" s="382" t="n">
        <v>132.5</v>
      </c>
      <c r="G55" s="382" t="n">
        <v>127.5</v>
      </c>
      <c r="H55" s="382" t="n">
        <v>112</v>
      </c>
      <c r="I55" s="382" t="n">
        <v>103.4</v>
      </c>
      <c r="J55" s="382" t="n">
        <v>111.2</v>
      </c>
      <c r="K55" s="382" t="n">
        <v>100.1</v>
      </c>
      <c r="L55" s="382" t="n">
        <v>98.2</v>
      </c>
      <c r="M55" s="382" t="n">
        <v>113</v>
      </c>
    </row>
    <row r="56" customFormat="false" ht="12.75" hidden="false" customHeight="false" outlineLevel="0" collapsed="false">
      <c r="B56" s="192" t="s">
        <v>475</v>
      </c>
      <c r="C56" s="382" t="n">
        <v>102.3</v>
      </c>
      <c r="D56" s="382" t="n">
        <v>111.1</v>
      </c>
      <c r="E56" s="382" t="n">
        <v>116.1</v>
      </c>
      <c r="F56" s="382" t="n">
        <v>136.2</v>
      </c>
      <c r="G56" s="382" t="n">
        <v>129.2</v>
      </c>
      <c r="H56" s="382" t="n">
        <v>106.6</v>
      </c>
      <c r="I56" s="382" t="n">
        <v>99</v>
      </c>
      <c r="J56" s="382" t="n">
        <v>111</v>
      </c>
      <c r="K56" s="382" t="n">
        <v>89</v>
      </c>
      <c r="L56" s="382" t="n">
        <v>100.4</v>
      </c>
      <c r="M56" s="382" t="n">
        <v>118.5</v>
      </c>
    </row>
    <row r="57" customFormat="false" ht="12.75" hidden="false" customHeight="false" outlineLevel="0" collapsed="false">
      <c r="B57" s="192" t="s">
        <v>476</v>
      </c>
      <c r="C57" s="382" t="n">
        <v>108.9</v>
      </c>
      <c r="D57" s="382" t="n">
        <v>112.8</v>
      </c>
      <c r="E57" s="382" t="n">
        <v>98</v>
      </c>
      <c r="F57" s="382" t="n">
        <v>136.9</v>
      </c>
      <c r="G57" s="382" t="n">
        <v>129.8</v>
      </c>
      <c r="H57" s="382" t="n">
        <v>116.8</v>
      </c>
      <c r="I57" s="382" t="n">
        <v>107.6</v>
      </c>
      <c r="J57" s="382" t="n">
        <v>112.1</v>
      </c>
      <c r="K57" s="382" t="n">
        <v>101</v>
      </c>
      <c r="L57" s="382" t="n">
        <v>101.8</v>
      </c>
      <c r="M57" s="382" t="n">
        <v>120.4</v>
      </c>
    </row>
    <row r="58" customFormat="false" ht="12.75" hidden="false" customHeight="false" outlineLevel="0" collapsed="false">
      <c r="B58" s="192" t="s">
        <v>477</v>
      </c>
      <c r="C58" s="382" t="n">
        <v>106.1</v>
      </c>
      <c r="D58" s="382" t="n">
        <v>110.6</v>
      </c>
      <c r="E58" s="382" t="n">
        <v>105.9</v>
      </c>
      <c r="F58" s="382" t="n">
        <v>135.3</v>
      </c>
      <c r="G58" s="382" t="n">
        <v>126.9</v>
      </c>
      <c r="H58" s="382" t="n">
        <v>122.3</v>
      </c>
      <c r="I58" s="382" t="n">
        <v>101.8</v>
      </c>
      <c r="J58" s="382" t="n">
        <v>112.4</v>
      </c>
      <c r="K58" s="382" t="n">
        <v>97.4</v>
      </c>
      <c r="L58" s="382" t="n">
        <v>99.3</v>
      </c>
      <c r="M58" s="382" t="n">
        <v>110.6</v>
      </c>
    </row>
    <row r="59" customFormat="false" ht="12.75" hidden="false" customHeight="false" outlineLevel="0" collapsed="false">
      <c r="B59" s="192" t="s">
        <v>478</v>
      </c>
      <c r="C59" s="382" t="n">
        <v>107.8</v>
      </c>
      <c r="D59" s="382" t="n">
        <v>112.2</v>
      </c>
      <c r="E59" s="382" t="n">
        <v>112.2</v>
      </c>
      <c r="F59" s="382" t="n">
        <v>140.6</v>
      </c>
      <c r="G59" s="382" t="n">
        <v>129</v>
      </c>
      <c r="H59" s="382" t="n">
        <v>121.8</v>
      </c>
      <c r="I59" s="382" t="n">
        <v>100.8</v>
      </c>
      <c r="J59" s="382" t="n">
        <v>113.8</v>
      </c>
      <c r="K59" s="382" t="n">
        <v>99.4</v>
      </c>
      <c r="L59" s="382" t="n">
        <v>99.6</v>
      </c>
      <c r="M59" s="382" t="n">
        <v>123.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28"/>
    <col collapsed="false" customWidth="true" hidden="false" outlineLevel="0" max="3" min="3" style="3" width="10.71"/>
    <col collapsed="false" customWidth="true" hidden="false" outlineLevel="0" max="4" min="4" style="3" width="11.7"/>
    <col collapsed="false" customWidth="true" hidden="false" outlineLevel="0" max="6" min="5" style="3" width="10.85"/>
    <col collapsed="false" customWidth="true" hidden="false" outlineLevel="0" max="8" min="7" style="3" width="11.7"/>
    <col collapsed="false" customWidth="true" hidden="false" outlineLevel="0" max="9" min="9" style="3" width="10.85"/>
    <col collapsed="false" customWidth="true" hidden="false" outlineLevel="0" max="10" min="10" style="3" width="11.7"/>
    <col collapsed="false" customWidth="true" hidden="false" outlineLevel="0" max="11" min="11" style="3" width="12.7"/>
    <col collapsed="false" customWidth="true" hidden="false" outlineLevel="0" max="12" min="12" style="3" width="11.7"/>
    <col collapsed="false" customWidth="true" hidden="false" outlineLevel="0" max="13" min="13" style="3" width="10.85"/>
    <col collapsed="false" customWidth="false" hidden="false" outlineLevel="0" max="257" min="14" style="136" width="11.42"/>
  </cols>
  <sheetData>
    <row r="1" s="3" customFormat="true" ht="20.1" hidden="false" customHeight="true" outlineLevel="0" collapsed="false">
      <c r="A1" s="78" t="s">
        <v>1431</v>
      </c>
      <c r="B1" s="78"/>
      <c r="C1" s="78"/>
      <c r="D1" s="78"/>
      <c r="E1" s="78"/>
      <c r="F1" s="78"/>
      <c r="G1" s="78"/>
      <c r="H1" s="78"/>
      <c r="I1" s="78"/>
      <c r="J1" s="78"/>
      <c r="K1" s="78"/>
      <c r="L1" s="78"/>
      <c r="M1" s="78"/>
    </row>
    <row r="2" s="3" customFormat="true" ht="20.1" hidden="false" customHeight="true" outlineLevel="0" collapsed="false">
      <c r="A2" s="78" t="s">
        <v>1441</v>
      </c>
      <c r="B2" s="78"/>
      <c r="C2" s="78"/>
      <c r="D2" s="78"/>
      <c r="E2" s="78"/>
      <c r="F2" s="78"/>
      <c r="G2" s="78"/>
      <c r="H2" s="78"/>
      <c r="I2" s="78"/>
      <c r="J2" s="78"/>
      <c r="K2" s="78"/>
      <c r="L2" s="78"/>
      <c r="M2" s="78"/>
    </row>
    <row r="3" s="3" customFormat="true" ht="20.1" hidden="false" customHeight="true" outlineLevel="0" collapsed="false">
      <c r="A3" s="143" t="s">
        <v>1442</v>
      </c>
      <c r="B3" s="143"/>
      <c r="C3" s="143"/>
      <c r="D3" s="143"/>
      <c r="E3" s="143"/>
      <c r="F3" s="143"/>
      <c r="G3" s="143"/>
      <c r="H3" s="143"/>
      <c r="I3" s="143"/>
      <c r="J3" s="143"/>
      <c r="K3" s="143"/>
      <c r="L3" s="143"/>
      <c r="M3" s="143"/>
    </row>
    <row r="4" s="3" customFormat="true" ht="20.1" hidden="false" customHeight="true" outlineLevel="0" collapsed="false">
      <c r="A4" s="353" t="s">
        <v>1446</v>
      </c>
      <c r="B4" s="353"/>
      <c r="C4" s="353"/>
      <c r="D4" s="353"/>
      <c r="E4" s="353"/>
      <c r="F4" s="353"/>
      <c r="G4" s="353"/>
      <c r="H4" s="353"/>
      <c r="I4" s="353"/>
      <c r="J4" s="353"/>
      <c r="K4" s="353"/>
      <c r="L4" s="353"/>
      <c r="M4" s="353"/>
    </row>
    <row r="5" s="3" customFormat="true" ht="20.1" hidden="false" customHeight="true" outlineLevel="0" collapsed="false">
      <c r="A5" s="79"/>
      <c r="B5" s="79"/>
      <c r="C5" s="79"/>
      <c r="D5" s="79"/>
      <c r="E5" s="79"/>
      <c r="F5" s="79"/>
      <c r="G5" s="79"/>
      <c r="H5" s="79"/>
      <c r="I5" s="79"/>
      <c r="J5" s="79"/>
      <c r="K5" s="79"/>
      <c r="L5" s="79"/>
      <c r="M5" s="79"/>
    </row>
    <row r="6" customFormat="false" ht="13.5" hidden="false" customHeight="true" outlineLevel="0" collapsed="false">
      <c r="A6" s="357" t="s">
        <v>1320</v>
      </c>
      <c r="B6" s="357"/>
      <c r="C6" s="385" t="s">
        <v>1381</v>
      </c>
      <c r="D6" s="385"/>
      <c r="E6" s="385"/>
      <c r="F6" s="385"/>
      <c r="G6" s="385"/>
      <c r="H6" s="385"/>
      <c r="I6" s="385"/>
      <c r="J6" s="385"/>
      <c r="K6" s="385"/>
      <c r="L6" s="385"/>
      <c r="M6" s="385"/>
    </row>
    <row r="7" customFormat="false" ht="12.75" hidden="false" customHeight="true" outlineLevel="0" collapsed="false">
      <c r="A7" s="357"/>
      <c r="B7" s="357"/>
      <c r="C7" s="386"/>
      <c r="D7" s="387" t="n">
        <v>0</v>
      </c>
      <c r="E7" s="297" t="n">
        <v>1</v>
      </c>
      <c r="F7" s="297" t="n">
        <v>2</v>
      </c>
      <c r="G7" s="297" t="n">
        <v>3</v>
      </c>
      <c r="H7" s="387" t="n">
        <v>4</v>
      </c>
      <c r="I7" s="387" t="n">
        <v>5</v>
      </c>
      <c r="J7" s="297" t="n">
        <v>6</v>
      </c>
      <c r="K7" s="297" t="n">
        <v>7</v>
      </c>
      <c r="L7" s="297" t="n">
        <v>8</v>
      </c>
      <c r="M7" s="388" t="n">
        <v>9</v>
      </c>
    </row>
    <row r="8" customFormat="false" ht="12.75" hidden="false" customHeight="true" outlineLevel="0" collapsed="false">
      <c r="A8" s="357"/>
      <c r="B8" s="357"/>
      <c r="C8" s="389"/>
      <c r="D8" s="390"/>
      <c r="E8" s="298"/>
      <c r="F8" s="298"/>
      <c r="G8" s="298"/>
      <c r="H8" s="390"/>
      <c r="I8" s="390"/>
      <c r="J8" s="298"/>
      <c r="K8" s="298"/>
      <c r="L8" s="298"/>
      <c r="M8" s="388"/>
    </row>
    <row r="9" customFormat="false" ht="12.75" hidden="false" customHeight="true" outlineLevel="0" collapsed="false">
      <c r="A9" s="357"/>
      <c r="B9" s="357"/>
      <c r="C9" s="390" t="s">
        <v>1382</v>
      </c>
      <c r="D9" s="390" t="s">
        <v>1383</v>
      </c>
      <c r="E9" s="298" t="s">
        <v>941</v>
      </c>
      <c r="F9" s="298" t="s">
        <v>978</v>
      </c>
      <c r="G9" s="298" t="s">
        <v>1384</v>
      </c>
      <c r="H9" s="390" t="s">
        <v>1385</v>
      </c>
      <c r="I9" s="390" t="s">
        <v>1386</v>
      </c>
      <c r="J9" s="298" t="s">
        <v>1387</v>
      </c>
      <c r="K9" s="298" t="s">
        <v>1388</v>
      </c>
      <c r="L9" s="298" t="s">
        <v>1389</v>
      </c>
      <c r="M9" s="388" t="s">
        <v>1390</v>
      </c>
    </row>
    <row r="10" customFormat="false" ht="12.75" hidden="false" customHeight="true" outlineLevel="0" collapsed="false">
      <c r="A10" s="357"/>
      <c r="B10" s="357"/>
      <c r="C10" s="389"/>
      <c r="D10" s="390" t="s">
        <v>1391</v>
      </c>
      <c r="E10" s="298" t="s">
        <v>1392</v>
      </c>
      <c r="F10" s="298"/>
      <c r="G10" s="298" t="s">
        <v>1393</v>
      </c>
      <c r="H10" s="390" t="s">
        <v>1394</v>
      </c>
      <c r="I10" s="390" t="s">
        <v>1395</v>
      </c>
      <c r="J10" s="298" t="s">
        <v>1396</v>
      </c>
      <c r="K10" s="298" t="s">
        <v>1397</v>
      </c>
      <c r="L10" s="298" t="s">
        <v>1398</v>
      </c>
      <c r="M10" s="388" t="s">
        <v>1396</v>
      </c>
    </row>
    <row r="11" customFormat="false" ht="12.75" hidden="false" customHeight="true" outlineLevel="0" collapsed="false">
      <c r="A11" s="357"/>
      <c r="B11" s="357"/>
      <c r="C11" s="389"/>
      <c r="D11" s="390" t="s">
        <v>1399</v>
      </c>
      <c r="E11" s="298" t="s">
        <v>1400</v>
      </c>
      <c r="F11" s="298"/>
      <c r="G11" s="298" t="s">
        <v>1401</v>
      </c>
      <c r="H11" s="390" t="s">
        <v>1402</v>
      </c>
      <c r="I11" s="390" t="s">
        <v>1403</v>
      </c>
      <c r="J11" s="298" t="s">
        <v>1404</v>
      </c>
      <c r="K11" s="298" t="s">
        <v>1405</v>
      </c>
      <c r="L11" s="298" t="s">
        <v>974</v>
      </c>
      <c r="M11" s="391"/>
    </row>
    <row r="12" customFormat="false" ht="12.75" hidden="false" customHeight="true" outlineLevel="0" collapsed="false">
      <c r="A12" s="357"/>
      <c r="B12" s="357"/>
      <c r="C12" s="389"/>
      <c r="D12" s="390" t="s">
        <v>1406</v>
      </c>
      <c r="E12" s="298"/>
      <c r="F12" s="298"/>
      <c r="G12" s="298"/>
      <c r="H12" s="390" t="s">
        <v>1407</v>
      </c>
      <c r="I12" s="390"/>
      <c r="J12" s="298" t="s">
        <v>1408</v>
      </c>
      <c r="K12" s="298" t="s">
        <v>1409</v>
      </c>
      <c r="L12" s="298"/>
      <c r="M12" s="388"/>
    </row>
    <row r="13" customFormat="false" ht="12.75" hidden="false" customHeight="true" outlineLevel="0" collapsed="false">
      <c r="A13" s="357"/>
      <c r="B13" s="357"/>
      <c r="C13" s="392"/>
      <c r="D13" s="392"/>
      <c r="E13" s="300"/>
      <c r="F13" s="300"/>
      <c r="G13" s="300"/>
      <c r="H13" s="360" t="s">
        <v>1410</v>
      </c>
      <c r="I13" s="360"/>
      <c r="J13" s="300" t="s">
        <v>1411</v>
      </c>
      <c r="K13" s="300" t="s">
        <v>1412</v>
      </c>
      <c r="L13" s="300"/>
      <c r="M13" s="393"/>
    </row>
    <row r="14" customFormat="false" ht="12.75" hidden="false" customHeight="true" outlineLevel="0" collapsed="false">
      <c r="A14" s="366"/>
      <c r="B14" s="364"/>
      <c r="C14" s="363"/>
      <c r="D14" s="363"/>
      <c r="E14" s="363"/>
      <c r="F14" s="363"/>
      <c r="G14" s="363"/>
      <c r="H14" s="363"/>
      <c r="I14" s="363"/>
      <c r="J14" s="363"/>
      <c r="K14" s="363"/>
      <c r="L14" s="363"/>
      <c r="M14" s="363"/>
    </row>
    <row r="15" customFormat="false" ht="12.75" hidden="false" customHeight="false" outlineLevel="0" collapsed="false">
      <c r="A15" s="367" t="s">
        <v>453</v>
      </c>
      <c r="B15" s="192" t="s">
        <v>487</v>
      </c>
      <c r="C15" s="382" t="n">
        <v>101.8</v>
      </c>
      <c r="D15" s="382" t="n">
        <v>102.2</v>
      </c>
      <c r="E15" s="382" t="n">
        <v>93.7</v>
      </c>
      <c r="F15" s="382" t="n">
        <v>111.1</v>
      </c>
      <c r="G15" s="382" t="n">
        <v>111.8</v>
      </c>
      <c r="H15" s="382" t="n">
        <v>100.3</v>
      </c>
      <c r="I15" s="382" t="n">
        <v>90.2</v>
      </c>
      <c r="J15" s="382" t="n">
        <v>113</v>
      </c>
      <c r="K15" s="382" t="n">
        <v>97.3</v>
      </c>
      <c r="L15" s="382" t="n">
        <v>101.8</v>
      </c>
      <c r="M15" s="382" t="n">
        <v>107.7</v>
      </c>
    </row>
    <row r="16" customFormat="false" ht="12.75" hidden="false" customHeight="false" outlineLevel="0" collapsed="false">
      <c r="B16" s="192" t="s">
        <v>482</v>
      </c>
      <c r="C16" s="382" t="n">
        <v>101.7</v>
      </c>
      <c r="D16" s="382" t="n">
        <v>104.6</v>
      </c>
      <c r="E16" s="382" t="n">
        <v>94.7</v>
      </c>
      <c r="F16" s="382" t="n">
        <v>122.2</v>
      </c>
      <c r="G16" s="382" t="n">
        <v>104.8</v>
      </c>
      <c r="H16" s="382" t="n">
        <v>100.1</v>
      </c>
      <c r="I16" s="382" t="n">
        <v>89.8</v>
      </c>
      <c r="J16" s="382" t="n">
        <v>114.5</v>
      </c>
      <c r="K16" s="382" t="n">
        <v>96.8</v>
      </c>
      <c r="L16" s="382" t="n">
        <v>104</v>
      </c>
      <c r="M16" s="382" t="n">
        <v>109.4</v>
      </c>
    </row>
    <row r="17" customFormat="false" ht="12.75" hidden="false" customHeight="false" outlineLevel="0" collapsed="false">
      <c r="B17" s="192" t="s">
        <v>483</v>
      </c>
      <c r="C17" s="382" t="n">
        <v>102.5</v>
      </c>
      <c r="D17" s="382" t="n">
        <v>105.3</v>
      </c>
      <c r="E17" s="382" t="n">
        <v>102.7</v>
      </c>
      <c r="F17" s="382" t="n">
        <v>126.2</v>
      </c>
      <c r="G17" s="382" t="n">
        <v>105.3</v>
      </c>
      <c r="H17" s="382" t="n">
        <v>108.7</v>
      </c>
      <c r="I17" s="382" t="n">
        <v>93.8</v>
      </c>
      <c r="J17" s="382" t="n">
        <v>113.8</v>
      </c>
      <c r="K17" s="382" t="n">
        <v>98.9</v>
      </c>
      <c r="L17" s="382" t="n">
        <v>100.4</v>
      </c>
      <c r="M17" s="382" t="n">
        <v>111.9</v>
      </c>
    </row>
    <row r="18" customFormat="false" ht="12.75" hidden="false" customHeight="false" outlineLevel="0" collapsed="false">
      <c r="B18" s="192" t="s">
        <v>466</v>
      </c>
      <c r="C18" s="382" t="n">
        <v>101</v>
      </c>
      <c r="D18" s="382" t="n">
        <v>103</v>
      </c>
      <c r="E18" s="382" t="n">
        <v>91.4</v>
      </c>
      <c r="F18" s="382" t="n">
        <v>124.2</v>
      </c>
      <c r="G18" s="382" t="n">
        <v>107.4</v>
      </c>
      <c r="H18" s="382" t="n">
        <v>109.9</v>
      </c>
      <c r="I18" s="382" t="n">
        <v>84.9</v>
      </c>
      <c r="J18" s="382" t="n">
        <v>113.9</v>
      </c>
      <c r="K18" s="382" t="n">
        <v>96.8</v>
      </c>
      <c r="L18" s="382" t="n">
        <v>101.5</v>
      </c>
      <c r="M18" s="382" t="n">
        <v>109.7</v>
      </c>
    </row>
    <row r="19" customFormat="false" ht="12.75" hidden="false" customHeight="false" outlineLevel="0" collapsed="false">
      <c r="B19" s="192" t="s">
        <v>484</v>
      </c>
      <c r="C19" s="382" t="n">
        <v>104</v>
      </c>
      <c r="D19" s="382" t="n">
        <v>102</v>
      </c>
      <c r="E19" s="382" t="n">
        <v>91.6</v>
      </c>
      <c r="F19" s="382" t="n">
        <v>135.5</v>
      </c>
      <c r="G19" s="382" t="n">
        <v>112.3</v>
      </c>
      <c r="H19" s="382" t="n">
        <v>111.9</v>
      </c>
      <c r="I19" s="382" t="n">
        <v>110.1</v>
      </c>
      <c r="J19" s="382" t="n">
        <v>116</v>
      </c>
      <c r="K19" s="382" t="n">
        <v>95.1</v>
      </c>
      <c r="L19" s="382" t="n">
        <v>99.3</v>
      </c>
      <c r="M19" s="382" t="n">
        <v>113.2</v>
      </c>
    </row>
    <row r="20" customFormat="false" ht="12.75" hidden="false" customHeight="false" outlineLevel="0" collapsed="false">
      <c r="B20" s="192" t="s">
        <v>475</v>
      </c>
      <c r="C20" s="382" t="n">
        <v>104</v>
      </c>
      <c r="D20" s="382" t="n">
        <v>104.7</v>
      </c>
      <c r="E20" s="382" t="n">
        <v>93.4</v>
      </c>
      <c r="F20" s="382" t="n">
        <v>134.2</v>
      </c>
      <c r="G20" s="382" t="n">
        <v>111.1</v>
      </c>
      <c r="H20" s="382" t="n">
        <v>118.9</v>
      </c>
      <c r="I20" s="382" t="n">
        <v>95.1</v>
      </c>
      <c r="J20" s="382" t="n">
        <v>117.6</v>
      </c>
      <c r="K20" s="382" t="n">
        <v>98.3</v>
      </c>
      <c r="L20" s="382" t="n">
        <v>101.3</v>
      </c>
      <c r="M20" s="382" t="n">
        <v>107.9</v>
      </c>
    </row>
    <row r="21" customFormat="false" ht="12.75" hidden="false" customHeight="false" outlineLevel="0" collapsed="false">
      <c r="B21" s="192" t="s">
        <v>476</v>
      </c>
      <c r="C21" s="382" t="n">
        <v>103.4</v>
      </c>
      <c r="D21" s="382" t="n">
        <v>106.5</v>
      </c>
      <c r="E21" s="382" t="n">
        <v>91.9</v>
      </c>
      <c r="F21" s="382" t="n">
        <v>132.8</v>
      </c>
      <c r="G21" s="382" t="n">
        <v>116.2</v>
      </c>
      <c r="H21" s="382" t="n">
        <v>114.1</v>
      </c>
      <c r="I21" s="382" t="n">
        <v>92.1</v>
      </c>
      <c r="J21" s="382" t="n">
        <v>117.6</v>
      </c>
      <c r="K21" s="382" t="n">
        <v>96.6</v>
      </c>
      <c r="L21" s="382" t="n">
        <v>98.9</v>
      </c>
      <c r="M21" s="382" t="n">
        <v>107.3</v>
      </c>
    </row>
    <row r="22" customFormat="false" ht="12.75" hidden="false" customHeight="false" outlineLevel="0" collapsed="false">
      <c r="B22" s="192" t="s">
        <v>477</v>
      </c>
      <c r="C22" s="382" t="n">
        <v>102</v>
      </c>
      <c r="D22" s="382" t="n">
        <v>103.6</v>
      </c>
      <c r="E22" s="382" t="n">
        <v>97.3</v>
      </c>
      <c r="F22" s="382" t="n">
        <v>140.9</v>
      </c>
      <c r="G22" s="382" t="n">
        <v>120.5</v>
      </c>
      <c r="H22" s="382" t="n">
        <v>126.8</v>
      </c>
      <c r="I22" s="382" t="n">
        <v>88</v>
      </c>
      <c r="J22" s="382" t="n">
        <v>116.4</v>
      </c>
      <c r="K22" s="382" t="n">
        <v>94.5</v>
      </c>
      <c r="L22" s="382" t="n">
        <v>95.4</v>
      </c>
      <c r="M22" s="382" t="n">
        <v>111.5</v>
      </c>
    </row>
    <row r="23" customFormat="false" ht="12.75" hidden="false" customHeight="false" outlineLevel="0" collapsed="false">
      <c r="B23" s="192" t="s">
        <v>478</v>
      </c>
      <c r="C23" s="382" t="n">
        <v>102.3</v>
      </c>
      <c r="D23" s="382" t="n">
        <v>105.4</v>
      </c>
      <c r="E23" s="382" t="n">
        <v>99.6</v>
      </c>
      <c r="F23" s="382" t="n">
        <v>137</v>
      </c>
      <c r="G23" s="382" t="n">
        <v>116.6</v>
      </c>
      <c r="H23" s="382" t="n">
        <v>128.2</v>
      </c>
      <c r="I23" s="382" t="n">
        <v>93.1</v>
      </c>
      <c r="J23" s="382" t="n">
        <v>117.4</v>
      </c>
      <c r="K23" s="382" t="n">
        <v>96.3</v>
      </c>
      <c r="L23" s="382" t="n">
        <v>94.7</v>
      </c>
      <c r="M23" s="382" t="n">
        <v>109.1</v>
      </c>
    </row>
    <row r="24" customFormat="false" ht="12.75" hidden="false" customHeight="false" outlineLevel="0" collapsed="false">
      <c r="B24" s="192" t="s">
        <v>479</v>
      </c>
      <c r="C24" s="382" t="n">
        <v>100</v>
      </c>
      <c r="D24" s="382" t="n">
        <v>104.3</v>
      </c>
      <c r="E24" s="382" t="n">
        <v>92.8</v>
      </c>
      <c r="F24" s="382" t="n">
        <v>136</v>
      </c>
      <c r="G24" s="382" t="n">
        <v>120.9</v>
      </c>
      <c r="H24" s="382" t="n">
        <v>133.2</v>
      </c>
      <c r="I24" s="382" t="n">
        <v>81.3</v>
      </c>
      <c r="J24" s="382" t="n">
        <v>112.6</v>
      </c>
      <c r="K24" s="382" t="n">
        <v>93.9</v>
      </c>
      <c r="L24" s="382" t="n">
        <v>93.6</v>
      </c>
      <c r="M24" s="382" t="n">
        <v>107.9</v>
      </c>
    </row>
    <row r="25" customFormat="false" ht="12.75" hidden="false" customHeight="false" outlineLevel="0" collapsed="false">
      <c r="B25" s="192" t="s">
        <v>480</v>
      </c>
      <c r="C25" s="382" t="n">
        <v>101.5</v>
      </c>
      <c r="D25" s="382" t="n">
        <v>105.7</v>
      </c>
      <c r="E25" s="382" t="n">
        <v>92.5</v>
      </c>
      <c r="F25" s="382" t="n">
        <v>134.5</v>
      </c>
      <c r="G25" s="382" t="n">
        <v>122.7</v>
      </c>
      <c r="H25" s="382" t="n">
        <v>127.7</v>
      </c>
      <c r="I25" s="382" t="n">
        <v>87.9</v>
      </c>
      <c r="J25" s="382" t="n">
        <v>114.2</v>
      </c>
      <c r="K25" s="382" t="n">
        <v>91.9</v>
      </c>
      <c r="L25" s="382" t="n">
        <v>97.3</v>
      </c>
      <c r="M25" s="382" t="n">
        <v>108.6</v>
      </c>
    </row>
    <row r="26" customFormat="false" ht="12.75" hidden="false" customHeight="false" outlineLevel="0" collapsed="false">
      <c r="B26" s="192" t="s">
        <v>481</v>
      </c>
      <c r="C26" s="382" t="n">
        <v>104.7</v>
      </c>
      <c r="D26" s="382" t="n">
        <v>104.4</v>
      </c>
      <c r="E26" s="382" t="n">
        <v>89.1</v>
      </c>
      <c r="F26" s="382" t="n">
        <v>129.1</v>
      </c>
      <c r="G26" s="382" t="n">
        <v>133.9</v>
      </c>
      <c r="H26" s="382" t="n">
        <v>135</v>
      </c>
      <c r="I26" s="382" t="n">
        <v>87.3</v>
      </c>
      <c r="J26" s="382" t="n">
        <v>114</v>
      </c>
      <c r="K26" s="382" t="n">
        <v>94</v>
      </c>
      <c r="L26" s="382" t="n">
        <v>101.5</v>
      </c>
      <c r="M26" s="382" t="n">
        <v>108.5</v>
      </c>
    </row>
    <row r="27" customFormat="false" ht="12.75" hidden="false" customHeight="false" outlineLevel="0" collapsed="false">
      <c r="A27" s="367" t="s">
        <v>454</v>
      </c>
      <c r="B27" s="192" t="s">
        <v>487</v>
      </c>
      <c r="C27" s="382" t="n">
        <v>101.5</v>
      </c>
      <c r="D27" s="382" t="n">
        <v>109.1</v>
      </c>
      <c r="E27" s="382" t="n">
        <v>91.7</v>
      </c>
      <c r="F27" s="382" t="n">
        <v>142.7</v>
      </c>
      <c r="G27" s="382" t="n">
        <v>133.6</v>
      </c>
      <c r="H27" s="382" t="n">
        <v>136.2</v>
      </c>
      <c r="I27" s="382" t="n">
        <v>78.3</v>
      </c>
      <c r="J27" s="382" t="n">
        <v>109.3</v>
      </c>
      <c r="K27" s="382" t="n">
        <v>91.1</v>
      </c>
      <c r="L27" s="382" t="n">
        <v>95.7</v>
      </c>
      <c r="M27" s="382" t="n">
        <v>111.3</v>
      </c>
    </row>
    <row r="28" customFormat="false" ht="12.75" hidden="false" customHeight="false" outlineLevel="0" collapsed="false">
      <c r="B28" s="192" t="s">
        <v>482</v>
      </c>
      <c r="C28" s="382" t="n">
        <v>102.7</v>
      </c>
      <c r="D28" s="382" t="n">
        <v>110</v>
      </c>
      <c r="E28" s="382" t="n">
        <v>91.8</v>
      </c>
      <c r="F28" s="382" t="n">
        <v>135.1</v>
      </c>
      <c r="G28" s="382" t="n">
        <v>139.4</v>
      </c>
      <c r="H28" s="382" t="n">
        <v>148.8</v>
      </c>
      <c r="I28" s="382" t="n">
        <v>78.1</v>
      </c>
      <c r="J28" s="382" t="n">
        <v>112.1</v>
      </c>
      <c r="K28" s="382" t="n">
        <v>90.6</v>
      </c>
      <c r="L28" s="382" t="n">
        <v>98.8</v>
      </c>
      <c r="M28" s="382" t="n">
        <v>111.4</v>
      </c>
    </row>
    <row r="29" customFormat="false" ht="12.75" hidden="false" customHeight="false" outlineLevel="0" collapsed="false">
      <c r="B29" s="192" t="s">
        <v>483</v>
      </c>
      <c r="C29" s="382" t="n">
        <v>104.3</v>
      </c>
      <c r="D29" s="382" t="n">
        <v>108.9</v>
      </c>
      <c r="E29" s="382" t="n">
        <v>91.5</v>
      </c>
      <c r="F29" s="382" t="n">
        <v>131.3</v>
      </c>
      <c r="G29" s="382" t="n">
        <v>141.1</v>
      </c>
      <c r="H29" s="382" t="n">
        <v>155.1</v>
      </c>
      <c r="I29" s="382" t="n">
        <v>82.4</v>
      </c>
      <c r="J29" s="382" t="n">
        <v>114.3</v>
      </c>
      <c r="K29" s="382" t="n">
        <v>92.7</v>
      </c>
      <c r="L29" s="382" t="n">
        <v>100.6</v>
      </c>
      <c r="M29" s="382" t="n">
        <v>113.7</v>
      </c>
    </row>
    <row r="30" customFormat="false" ht="12.75" hidden="false" customHeight="false" outlineLevel="0" collapsed="false">
      <c r="B30" s="192" t="s">
        <v>466</v>
      </c>
      <c r="C30" s="382" t="n">
        <v>107.3</v>
      </c>
      <c r="D30" s="382" t="n">
        <v>110.7</v>
      </c>
      <c r="E30" s="382" t="n">
        <v>91</v>
      </c>
      <c r="F30" s="382" t="n">
        <v>146.4</v>
      </c>
      <c r="G30" s="382" t="n">
        <v>148.1</v>
      </c>
      <c r="H30" s="382" t="n">
        <v>159.7</v>
      </c>
      <c r="I30" s="382" t="n">
        <v>104.6</v>
      </c>
      <c r="J30" s="382" t="n">
        <v>112.7</v>
      </c>
      <c r="K30" s="382" t="n">
        <v>90.9</v>
      </c>
      <c r="L30" s="382" t="n">
        <v>95.4</v>
      </c>
      <c r="M30" s="382" t="n">
        <v>114.2</v>
      </c>
    </row>
    <row r="31" customFormat="false" ht="12.75" hidden="false" customHeight="false" outlineLevel="0" collapsed="false">
      <c r="B31" s="192" t="s">
        <v>484</v>
      </c>
      <c r="C31" s="382" t="n">
        <v>104.1</v>
      </c>
      <c r="D31" s="382" t="n">
        <v>106</v>
      </c>
      <c r="E31" s="382" t="n">
        <v>89</v>
      </c>
      <c r="F31" s="382" t="n">
        <v>148.8</v>
      </c>
      <c r="G31" s="382" t="n">
        <v>150.6</v>
      </c>
      <c r="H31" s="382" t="n">
        <v>164.9</v>
      </c>
      <c r="I31" s="382" t="n">
        <v>88.3</v>
      </c>
      <c r="J31" s="382" t="n">
        <v>113.3</v>
      </c>
      <c r="K31" s="382" t="n">
        <v>88.5</v>
      </c>
      <c r="L31" s="382" t="n">
        <v>91.5</v>
      </c>
      <c r="M31" s="382" t="n">
        <v>115.3</v>
      </c>
    </row>
    <row r="32" customFormat="false" ht="12.75" hidden="false" customHeight="false" outlineLevel="0" collapsed="false">
      <c r="B32" s="192" t="s">
        <v>475</v>
      </c>
      <c r="C32" s="382" t="n">
        <v>106.9</v>
      </c>
      <c r="D32" s="382" t="n">
        <v>109.5</v>
      </c>
      <c r="E32" s="382" t="n">
        <v>86</v>
      </c>
      <c r="F32" s="382" t="n">
        <v>143.4</v>
      </c>
      <c r="G32" s="382" t="n">
        <v>167.8</v>
      </c>
      <c r="H32" s="382" t="n">
        <v>168.6</v>
      </c>
      <c r="I32" s="382" t="n">
        <v>83.2</v>
      </c>
      <c r="J32" s="382" t="n">
        <v>114</v>
      </c>
      <c r="K32" s="382" t="n">
        <v>91.5</v>
      </c>
      <c r="L32" s="382" t="n">
        <v>97.3</v>
      </c>
      <c r="M32" s="382" t="n">
        <v>107.6</v>
      </c>
    </row>
    <row r="33" customFormat="false" ht="12.75" hidden="false" customHeight="false" outlineLevel="0" collapsed="false">
      <c r="B33" s="192" t="s">
        <v>476</v>
      </c>
      <c r="C33" s="382" t="n">
        <v>109.7</v>
      </c>
      <c r="D33" s="382" t="n">
        <v>110.6</v>
      </c>
      <c r="E33" s="382" t="n">
        <v>92.8</v>
      </c>
      <c r="F33" s="382" t="n">
        <v>142.8</v>
      </c>
      <c r="G33" s="382" t="n">
        <v>172.5</v>
      </c>
      <c r="H33" s="382" t="n">
        <v>165</v>
      </c>
      <c r="I33" s="382" t="n">
        <v>93.7</v>
      </c>
      <c r="J33" s="382" t="n">
        <v>113.4</v>
      </c>
      <c r="K33" s="382" t="n">
        <v>90.2</v>
      </c>
      <c r="L33" s="382" t="n">
        <v>96.3</v>
      </c>
      <c r="M33" s="382" t="n">
        <v>113.4</v>
      </c>
    </row>
    <row r="34" customFormat="false" ht="12.75" hidden="false" customHeight="false" outlineLevel="0" collapsed="false">
      <c r="B34" s="192" t="s">
        <v>477</v>
      </c>
      <c r="C34" s="382" t="n">
        <v>110.5</v>
      </c>
      <c r="D34" s="382" t="n">
        <v>111.9</v>
      </c>
      <c r="E34" s="382" t="n">
        <v>92</v>
      </c>
      <c r="F34" s="382" t="n">
        <v>156.8</v>
      </c>
      <c r="G34" s="382" t="n">
        <v>185.9</v>
      </c>
      <c r="H34" s="382" t="n">
        <v>157.1</v>
      </c>
      <c r="I34" s="382" t="n">
        <v>96.3</v>
      </c>
      <c r="J34" s="382" t="n">
        <v>113.1</v>
      </c>
      <c r="K34" s="382" t="n">
        <v>91.2</v>
      </c>
      <c r="L34" s="382" t="n">
        <v>94.1</v>
      </c>
      <c r="M34" s="382" t="n">
        <v>107.8</v>
      </c>
    </row>
    <row r="35" customFormat="false" ht="12.75" hidden="false" customHeight="false" outlineLevel="0" collapsed="false">
      <c r="B35" s="192" t="s">
        <v>478</v>
      </c>
      <c r="C35" s="382" t="n">
        <v>109.6</v>
      </c>
      <c r="D35" s="382" t="n">
        <v>110.9</v>
      </c>
      <c r="E35" s="382" t="n">
        <v>99</v>
      </c>
      <c r="F35" s="382" t="n">
        <v>151.3</v>
      </c>
      <c r="G35" s="382" t="n">
        <v>170.7</v>
      </c>
      <c r="H35" s="382" t="n">
        <v>162.2</v>
      </c>
      <c r="I35" s="382" t="n">
        <v>98.8</v>
      </c>
      <c r="J35" s="382" t="n">
        <v>113.2</v>
      </c>
      <c r="K35" s="382" t="n">
        <v>91.5</v>
      </c>
      <c r="L35" s="382" t="n">
        <v>94.4</v>
      </c>
      <c r="M35" s="382" t="n">
        <v>116.6</v>
      </c>
    </row>
    <row r="36" customFormat="false" ht="12.75" hidden="false" customHeight="false" outlineLevel="0" collapsed="false">
      <c r="B36" s="192" t="s">
        <v>479</v>
      </c>
      <c r="C36" s="382" t="n">
        <v>104.7</v>
      </c>
      <c r="D36" s="382" t="n">
        <v>113.5</v>
      </c>
      <c r="E36" s="382" t="n">
        <v>97</v>
      </c>
      <c r="F36" s="382" t="n">
        <v>149.6</v>
      </c>
      <c r="G36" s="382" t="n">
        <v>163.4</v>
      </c>
      <c r="H36" s="382" t="n">
        <v>186.3</v>
      </c>
      <c r="I36" s="382" t="n">
        <v>70</v>
      </c>
      <c r="J36" s="382" t="n">
        <v>112.5</v>
      </c>
      <c r="K36" s="382" t="n">
        <v>92</v>
      </c>
      <c r="L36" s="382" t="n">
        <v>98.1</v>
      </c>
      <c r="M36" s="382" t="n">
        <v>131.2</v>
      </c>
    </row>
    <row r="37" customFormat="false" ht="12.75" hidden="false" customHeight="false" outlineLevel="0" collapsed="false">
      <c r="B37" s="192" t="s">
        <v>480</v>
      </c>
      <c r="C37" s="382" t="n">
        <v>109</v>
      </c>
      <c r="D37" s="382" t="n">
        <v>118.6</v>
      </c>
      <c r="E37" s="382" t="n">
        <v>101.8</v>
      </c>
      <c r="F37" s="382" t="n">
        <v>142.4</v>
      </c>
      <c r="G37" s="382" t="n">
        <v>143.5</v>
      </c>
      <c r="H37" s="382" t="n">
        <v>200.4</v>
      </c>
      <c r="I37" s="382" t="n">
        <v>96.1</v>
      </c>
      <c r="J37" s="382" t="n">
        <v>117.3</v>
      </c>
      <c r="K37" s="382" t="n">
        <v>94.3</v>
      </c>
      <c r="L37" s="382" t="n">
        <v>104.5</v>
      </c>
      <c r="M37" s="382" t="n">
        <v>129.6</v>
      </c>
    </row>
    <row r="38" customFormat="false" ht="12.75" hidden="false" customHeight="false" outlineLevel="0" collapsed="false">
      <c r="B38" s="192" t="s">
        <v>481</v>
      </c>
      <c r="C38" s="382" t="n">
        <v>108.2</v>
      </c>
      <c r="D38" s="382" t="n">
        <v>115.5</v>
      </c>
      <c r="E38" s="382" t="n">
        <v>101.9</v>
      </c>
      <c r="F38" s="382" t="n">
        <v>152.7</v>
      </c>
      <c r="G38" s="382" t="n">
        <v>129.4</v>
      </c>
      <c r="H38" s="382" t="n">
        <v>177</v>
      </c>
      <c r="I38" s="382" t="n">
        <v>99.1</v>
      </c>
      <c r="J38" s="382" t="n">
        <v>112.1</v>
      </c>
      <c r="K38" s="382" t="n">
        <v>97.2</v>
      </c>
      <c r="L38" s="382" t="n">
        <v>107.1</v>
      </c>
      <c r="M38" s="382" t="n">
        <v>122.4</v>
      </c>
    </row>
    <row r="39" customFormat="false" ht="12.75" hidden="false" customHeight="false" outlineLevel="0" collapsed="false">
      <c r="A39" s="367" t="s">
        <v>455</v>
      </c>
      <c r="B39" s="192" t="s">
        <v>487</v>
      </c>
      <c r="C39" s="382" t="n">
        <v>100.7</v>
      </c>
      <c r="D39" s="382" t="n">
        <v>111.5</v>
      </c>
      <c r="E39" s="382" t="n">
        <v>104.4</v>
      </c>
      <c r="F39" s="382" t="n">
        <v>109.5</v>
      </c>
      <c r="G39" s="382" t="n">
        <v>109</v>
      </c>
      <c r="H39" s="382" t="n">
        <v>144.2</v>
      </c>
      <c r="I39" s="382" t="n">
        <v>94.2</v>
      </c>
      <c r="J39" s="382" t="n">
        <v>106.4</v>
      </c>
      <c r="K39" s="382" t="n">
        <v>90.8</v>
      </c>
      <c r="L39" s="382" t="n">
        <v>106.3</v>
      </c>
      <c r="M39" s="382" t="n">
        <v>123.9</v>
      </c>
    </row>
    <row r="40" customFormat="false" ht="12.75" hidden="false" customHeight="false" outlineLevel="0" collapsed="false">
      <c r="B40" s="192" t="s">
        <v>482</v>
      </c>
      <c r="C40" s="382" t="n">
        <v>103.9</v>
      </c>
      <c r="D40" s="382" t="n">
        <v>113.1</v>
      </c>
      <c r="E40" s="382" t="n">
        <v>109.3</v>
      </c>
      <c r="F40" s="382" t="n">
        <v>130.2</v>
      </c>
      <c r="G40" s="382" t="n">
        <v>109.1</v>
      </c>
      <c r="H40" s="382" t="n">
        <v>124</v>
      </c>
      <c r="I40" s="382" t="n">
        <v>97.5</v>
      </c>
      <c r="J40" s="382" t="n">
        <v>109.8</v>
      </c>
      <c r="K40" s="382" t="n">
        <v>94.3</v>
      </c>
      <c r="L40" s="382" t="n">
        <v>109.4</v>
      </c>
      <c r="M40" s="382" t="n">
        <v>137.4</v>
      </c>
    </row>
    <row r="41" customFormat="false" ht="12.75" hidden="false" customHeight="false" outlineLevel="0" collapsed="false">
      <c r="B41" s="192" t="s">
        <v>483</v>
      </c>
      <c r="C41" s="382" t="n">
        <v>102.2</v>
      </c>
      <c r="D41" s="382" t="n">
        <v>114</v>
      </c>
      <c r="E41" s="382" t="n">
        <v>106.5</v>
      </c>
      <c r="F41" s="382" t="n">
        <v>131.6</v>
      </c>
      <c r="G41" s="382" t="n">
        <v>107.1</v>
      </c>
      <c r="H41" s="382" t="n">
        <v>120.9</v>
      </c>
      <c r="I41" s="382" t="n">
        <v>79.6</v>
      </c>
      <c r="J41" s="382" t="n">
        <v>106</v>
      </c>
      <c r="K41" s="382" t="n">
        <v>95.5</v>
      </c>
      <c r="L41" s="382" t="n">
        <v>111.6</v>
      </c>
      <c r="M41" s="382" t="n">
        <v>142.2</v>
      </c>
    </row>
    <row r="42" customFormat="false" ht="12.75" hidden="false" customHeight="false" outlineLevel="0" collapsed="false">
      <c r="B42" s="192" t="s">
        <v>466</v>
      </c>
      <c r="C42" s="382" t="n">
        <v>96.7</v>
      </c>
      <c r="D42" s="382" t="n">
        <v>111.3</v>
      </c>
      <c r="E42" s="382" t="n">
        <v>105.7</v>
      </c>
      <c r="F42" s="382" t="n">
        <v>128.6</v>
      </c>
      <c r="G42" s="382" t="n">
        <v>102.4</v>
      </c>
      <c r="H42" s="382" t="n">
        <v>124.7</v>
      </c>
      <c r="I42" s="382" t="n">
        <v>76.6</v>
      </c>
      <c r="J42" s="382" t="n">
        <v>102.5</v>
      </c>
      <c r="K42" s="382" t="n">
        <v>91.3</v>
      </c>
      <c r="L42" s="382" t="n">
        <v>103.3</v>
      </c>
      <c r="M42" s="382" t="n">
        <v>126</v>
      </c>
    </row>
    <row r="43" customFormat="false" ht="12.75" hidden="false" customHeight="false" outlineLevel="0" collapsed="false">
      <c r="B43" s="192" t="s">
        <v>484</v>
      </c>
      <c r="C43" s="382" t="n">
        <v>98.3</v>
      </c>
      <c r="D43" s="382" t="n">
        <v>107.9</v>
      </c>
      <c r="E43" s="382" t="n">
        <v>111.1</v>
      </c>
      <c r="F43" s="382" t="n">
        <v>134.6</v>
      </c>
      <c r="G43" s="382" t="n">
        <v>101.6</v>
      </c>
      <c r="H43" s="382" t="n">
        <v>118.6</v>
      </c>
      <c r="I43" s="382" t="n">
        <v>78.8</v>
      </c>
      <c r="J43" s="382" t="n">
        <v>101.5</v>
      </c>
      <c r="K43" s="382" t="n">
        <v>94.2</v>
      </c>
      <c r="L43" s="382" t="n">
        <v>105.5</v>
      </c>
      <c r="M43" s="382" t="n">
        <v>129.9</v>
      </c>
    </row>
    <row r="44" customFormat="false" ht="12.75" hidden="false" customHeight="false" outlineLevel="0" collapsed="false">
      <c r="B44" s="192" t="s">
        <v>475</v>
      </c>
      <c r="C44" s="382" t="n">
        <v>97.7</v>
      </c>
      <c r="D44" s="382" t="n">
        <v>109.1</v>
      </c>
      <c r="E44" s="382" t="n">
        <v>106.3</v>
      </c>
      <c r="F44" s="382" t="n">
        <v>131.4</v>
      </c>
      <c r="G44" s="382" t="n">
        <v>104.7</v>
      </c>
      <c r="H44" s="382" t="n">
        <v>123.5</v>
      </c>
      <c r="I44" s="382" t="n">
        <v>78.5</v>
      </c>
      <c r="J44" s="382" t="n">
        <v>101</v>
      </c>
      <c r="K44" s="382" t="n">
        <v>91.7</v>
      </c>
      <c r="L44" s="382" t="n">
        <v>105.9</v>
      </c>
      <c r="M44" s="382" t="n">
        <v>116.7</v>
      </c>
    </row>
    <row r="45" customFormat="false" ht="12.75" hidden="false" customHeight="false" outlineLevel="0" collapsed="false">
      <c r="B45" s="192" t="s">
        <v>476</v>
      </c>
      <c r="C45" s="382" t="n">
        <v>101.6</v>
      </c>
      <c r="D45" s="382" t="n">
        <v>106.7</v>
      </c>
      <c r="E45" s="382" t="n">
        <v>106.9</v>
      </c>
      <c r="F45" s="382" t="n">
        <v>125.6</v>
      </c>
      <c r="G45" s="382" t="n">
        <v>111.2</v>
      </c>
      <c r="H45" s="382" t="n">
        <v>121</v>
      </c>
      <c r="I45" s="382" t="n">
        <v>108.6</v>
      </c>
      <c r="J45" s="382" t="n">
        <v>98.1</v>
      </c>
      <c r="K45" s="382" t="n">
        <v>92.6</v>
      </c>
      <c r="L45" s="382" t="n">
        <v>102.4</v>
      </c>
      <c r="M45" s="382" t="n">
        <v>111.5</v>
      </c>
    </row>
    <row r="46" customFormat="false" ht="12.75" hidden="false" customHeight="false" outlineLevel="0" collapsed="false">
      <c r="B46" s="192" t="s">
        <v>477</v>
      </c>
      <c r="C46" s="382" t="n">
        <v>100.3</v>
      </c>
      <c r="D46" s="382" t="n">
        <v>107.5</v>
      </c>
      <c r="E46" s="382" t="n">
        <v>108.7</v>
      </c>
      <c r="F46" s="382" t="n">
        <v>128.4</v>
      </c>
      <c r="G46" s="382" t="n">
        <v>106.8</v>
      </c>
      <c r="H46" s="382" t="n">
        <v>124.5</v>
      </c>
      <c r="I46" s="382" t="n">
        <v>117.8</v>
      </c>
      <c r="J46" s="382" t="n">
        <v>99.1</v>
      </c>
      <c r="K46" s="382" t="n">
        <v>91.3</v>
      </c>
      <c r="L46" s="382" t="n">
        <v>98.1</v>
      </c>
      <c r="M46" s="382" t="n">
        <v>90.2</v>
      </c>
    </row>
    <row r="47" customFormat="false" ht="12.75" hidden="false" customHeight="false" outlineLevel="0" collapsed="false">
      <c r="B47" s="192" t="s">
        <v>478</v>
      </c>
      <c r="C47" s="382" t="n">
        <v>100</v>
      </c>
      <c r="D47" s="382" t="n">
        <v>106.8</v>
      </c>
      <c r="E47" s="382" t="n">
        <v>108.3</v>
      </c>
      <c r="F47" s="382" t="n">
        <v>126.6</v>
      </c>
      <c r="G47" s="382" t="n">
        <v>108.9</v>
      </c>
      <c r="H47" s="382" t="n">
        <v>118.7</v>
      </c>
      <c r="I47" s="382" t="n">
        <v>115.5</v>
      </c>
      <c r="J47" s="382" t="n">
        <v>100.7</v>
      </c>
      <c r="K47" s="382" t="n">
        <v>89.7</v>
      </c>
      <c r="L47" s="382" t="n">
        <v>97.9</v>
      </c>
      <c r="M47" s="382" t="n">
        <v>118.2</v>
      </c>
    </row>
    <row r="48" customFormat="false" ht="12.75" hidden="false" customHeight="false" outlineLevel="0" collapsed="false">
      <c r="B48" s="192" t="s">
        <v>479</v>
      </c>
      <c r="C48" s="382" t="n">
        <v>96.1</v>
      </c>
      <c r="D48" s="382" t="n">
        <v>103.9</v>
      </c>
      <c r="E48" s="382" t="n">
        <v>106.7</v>
      </c>
      <c r="F48" s="382" t="n">
        <v>129</v>
      </c>
      <c r="G48" s="382" t="n">
        <v>105.6</v>
      </c>
      <c r="H48" s="382" t="n">
        <v>119.1</v>
      </c>
      <c r="I48" s="382" t="n">
        <v>103.3</v>
      </c>
      <c r="J48" s="382" t="n">
        <v>100.2</v>
      </c>
      <c r="K48" s="382" t="n">
        <v>85.7</v>
      </c>
      <c r="L48" s="382" t="n">
        <v>95.2</v>
      </c>
      <c r="M48" s="382" t="n">
        <v>117.3</v>
      </c>
    </row>
    <row r="49" customFormat="false" ht="12.75" hidden="false" customHeight="false" outlineLevel="0" collapsed="false">
      <c r="B49" s="192" t="s">
        <v>480</v>
      </c>
      <c r="C49" s="382" t="n">
        <v>95.4</v>
      </c>
      <c r="D49" s="382" t="n">
        <v>105.7</v>
      </c>
      <c r="E49" s="382" t="n">
        <v>104.6</v>
      </c>
      <c r="F49" s="382" t="n">
        <v>129.7</v>
      </c>
      <c r="G49" s="382" t="n">
        <v>108.7</v>
      </c>
      <c r="H49" s="382" t="n">
        <v>112.2</v>
      </c>
      <c r="I49" s="382" t="n">
        <v>91.2</v>
      </c>
      <c r="J49" s="382" t="n">
        <v>99.9</v>
      </c>
      <c r="K49" s="382" t="n">
        <v>85.8</v>
      </c>
      <c r="L49" s="382" t="n">
        <v>99.8</v>
      </c>
      <c r="M49" s="382" t="n">
        <v>107.7</v>
      </c>
    </row>
    <row r="50" customFormat="false" ht="12.75" hidden="false" customHeight="false" outlineLevel="0" collapsed="false">
      <c r="B50" s="192" t="s">
        <v>481</v>
      </c>
      <c r="C50" s="382" t="n">
        <v>94.9</v>
      </c>
      <c r="D50" s="382" t="n">
        <v>107.9</v>
      </c>
      <c r="E50" s="382" t="n">
        <v>104.7</v>
      </c>
      <c r="F50" s="382" t="n">
        <v>135.2</v>
      </c>
      <c r="G50" s="382" t="n">
        <v>110.5</v>
      </c>
      <c r="H50" s="382" t="n">
        <v>122.4</v>
      </c>
      <c r="I50" s="382" t="n">
        <v>100.4</v>
      </c>
      <c r="J50" s="382" t="n">
        <v>101.4</v>
      </c>
      <c r="K50" s="382" t="n">
        <v>85.8</v>
      </c>
      <c r="L50" s="382" t="n">
        <v>84.6</v>
      </c>
      <c r="M50" s="382" t="n">
        <v>114.4</v>
      </c>
    </row>
    <row r="51" customFormat="false" ht="12.75" hidden="false" customHeight="false" outlineLevel="0" collapsed="false">
      <c r="A51" s="3" t="s">
        <v>1338</v>
      </c>
      <c r="B51" s="192" t="s">
        <v>487</v>
      </c>
      <c r="C51" s="382" t="n">
        <v>95.3</v>
      </c>
      <c r="D51" s="382" t="n">
        <v>109.8</v>
      </c>
      <c r="E51" s="382" t="n">
        <v>110.1</v>
      </c>
      <c r="F51" s="382" t="n">
        <v>146.6</v>
      </c>
      <c r="G51" s="382" t="n">
        <v>111.2</v>
      </c>
      <c r="H51" s="382" t="n">
        <v>120.9</v>
      </c>
      <c r="I51" s="382" t="n">
        <v>81.2</v>
      </c>
      <c r="J51" s="382" t="n">
        <v>102.2</v>
      </c>
      <c r="K51" s="382" t="n">
        <v>85.6</v>
      </c>
      <c r="L51" s="382" t="n">
        <v>101.3</v>
      </c>
      <c r="M51" s="382" t="n">
        <v>85.1</v>
      </c>
    </row>
    <row r="52" customFormat="false" ht="12.75" hidden="false" customHeight="false" outlineLevel="0" collapsed="false">
      <c r="B52" s="192" t="s">
        <v>482</v>
      </c>
      <c r="C52" s="382" t="n">
        <v>101.5</v>
      </c>
      <c r="D52" s="382" t="n">
        <v>111</v>
      </c>
      <c r="E52" s="382" t="n">
        <v>115.4</v>
      </c>
      <c r="F52" s="382" t="n">
        <v>145.8</v>
      </c>
      <c r="G52" s="382" t="n">
        <v>114.5</v>
      </c>
      <c r="H52" s="382" t="n">
        <v>121.1</v>
      </c>
      <c r="I52" s="382" t="n">
        <v>107.1</v>
      </c>
      <c r="J52" s="382" t="n">
        <v>104.5</v>
      </c>
      <c r="K52" s="382" t="n">
        <v>89.8</v>
      </c>
      <c r="L52" s="382" t="n">
        <v>98.7</v>
      </c>
      <c r="M52" s="382" t="n">
        <v>115.2</v>
      </c>
    </row>
    <row r="53" customFormat="false" ht="12.75" hidden="false" customHeight="false" outlineLevel="0" collapsed="false">
      <c r="B53" s="192" t="s">
        <v>483</v>
      </c>
      <c r="C53" s="382" t="n">
        <v>97.8</v>
      </c>
      <c r="D53" s="382" t="n">
        <v>113</v>
      </c>
      <c r="E53" s="382" t="n">
        <v>114.7</v>
      </c>
      <c r="F53" s="382" t="n">
        <v>146.2</v>
      </c>
      <c r="G53" s="382" t="n">
        <v>116.1</v>
      </c>
      <c r="H53" s="382" t="n">
        <v>131.1</v>
      </c>
      <c r="I53" s="382" t="n">
        <v>90.2</v>
      </c>
      <c r="J53" s="382" t="n">
        <v>107</v>
      </c>
      <c r="K53" s="382" t="n">
        <v>86.4</v>
      </c>
      <c r="L53" s="382" t="n">
        <v>99.3</v>
      </c>
      <c r="M53" s="382" t="n">
        <v>117.9</v>
      </c>
    </row>
    <row r="54" customFormat="false" ht="12.75" hidden="false" customHeight="false" outlineLevel="0" collapsed="false">
      <c r="B54" s="192" t="s">
        <v>466</v>
      </c>
      <c r="C54" s="382" t="n">
        <v>101.4</v>
      </c>
      <c r="D54" s="382" t="n">
        <v>115.4</v>
      </c>
      <c r="E54" s="382" t="n">
        <v>114.9</v>
      </c>
      <c r="F54" s="382" t="n">
        <v>151.8</v>
      </c>
      <c r="G54" s="382" t="n">
        <v>121.3</v>
      </c>
      <c r="H54" s="382" t="n">
        <v>138.9</v>
      </c>
      <c r="I54" s="382" t="n">
        <v>91.6</v>
      </c>
      <c r="J54" s="382" t="n">
        <v>109.7</v>
      </c>
      <c r="K54" s="382" t="n">
        <v>89.6</v>
      </c>
      <c r="L54" s="382" t="n">
        <v>98.7</v>
      </c>
      <c r="M54" s="382" t="n">
        <v>132.6</v>
      </c>
    </row>
    <row r="55" customFormat="false" ht="12.75" hidden="false" customHeight="false" outlineLevel="0" collapsed="false">
      <c r="B55" s="192" t="s">
        <v>484</v>
      </c>
      <c r="C55" s="382" t="n">
        <v>105.8</v>
      </c>
      <c r="D55" s="382" t="n">
        <v>118.4</v>
      </c>
      <c r="E55" s="382" t="n">
        <v>118.6</v>
      </c>
      <c r="F55" s="382" t="n">
        <v>171.5</v>
      </c>
      <c r="G55" s="382" t="n">
        <v>130</v>
      </c>
      <c r="H55" s="382" t="n">
        <v>140.2</v>
      </c>
      <c r="I55" s="382" t="n">
        <v>108.6</v>
      </c>
      <c r="J55" s="382" t="n">
        <v>115.2</v>
      </c>
      <c r="K55" s="382" t="n">
        <v>88</v>
      </c>
      <c r="L55" s="382" t="n">
        <v>98.1</v>
      </c>
      <c r="M55" s="382" t="n">
        <v>167.5</v>
      </c>
    </row>
    <row r="56" customFormat="false" ht="12.75" hidden="false" customHeight="false" outlineLevel="0" collapsed="false">
      <c r="B56" s="192" t="s">
        <v>475</v>
      </c>
      <c r="C56" s="382" t="n">
        <v>106.9</v>
      </c>
      <c r="D56" s="382" t="n">
        <v>123.1</v>
      </c>
      <c r="E56" s="382" t="n">
        <v>122.4</v>
      </c>
      <c r="F56" s="382" t="n">
        <v>178.1</v>
      </c>
      <c r="G56" s="382" t="n">
        <v>129</v>
      </c>
      <c r="H56" s="382" t="n">
        <v>155.6</v>
      </c>
      <c r="I56" s="382" t="n">
        <v>112.8</v>
      </c>
      <c r="J56" s="382" t="n">
        <v>115.6</v>
      </c>
      <c r="K56" s="382" t="n">
        <v>90.1</v>
      </c>
      <c r="L56" s="382" t="n">
        <v>105</v>
      </c>
      <c r="M56" s="382" t="n">
        <v>151.6</v>
      </c>
    </row>
    <row r="57" customFormat="false" ht="12.75" hidden="false" customHeight="false" outlineLevel="0" collapsed="false">
      <c r="B57" s="192" t="s">
        <v>476</v>
      </c>
      <c r="C57" s="382" t="n">
        <v>105.7</v>
      </c>
      <c r="D57" s="382" t="n">
        <v>121.7</v>
      </c>
      <c r="E57" s="382" t="n">
        <v>118.6</v>
      </c>
      <c r="F57" s="382" t="n">
        <v>179.8</v>
      </c>
      <c r="G57" s="382" t="n">
        <v>132.4</v>
      </c>
      <c r="H57" s="382" t="n">
        <v>149.5</v>
      </c>
      <c r="I57" s="382" t="n">
        <v>76.3</v>
      </c>
      <c r="J57" s="382" t="n">
        <v>117.8</v>
      </c>
      <c r="K57" s="382" t="n">
        <v>95.1</v>
      </c>
      <c r="L57" s="382" t="n">
        <v>107.2</v>
      </c>
      <c r="M57" s="382" t="n">
        <v>119.7</v>
      </c>
    </row>
    <row r="58" customFormat="false" ht="12.75" hidden="false" customHeight="false" outlineLevel="0" collapsed="false">
      <c r="B58" s="192" t="s">
        <v>477</v>
      </c>
      <c r="C58" s="382" t="n">
        <v>107.4</v>
      </c>
      <c r="D58" s="382" t="n">
        <v>124.1</v>
      </c>
      <c r="E58" s="382" t="n">
        <v>124.7</v>
      </c>
      <c r="F58" s="382" t="n">
        <v>177.8</v>
      </c>
      <c r="G58" s="382" t="n">
        <v>133.8</v>
      </c>
      <c r="H58" s="382" t="n">
        <v>159.4</v>
      </c>
      <c r="I58" s="382" t="n">
        <v>114.2</v>
      </c>
      <c r="J58" s="382" t="n">
        <v>115.6</v>
      </c>
      <c r="K58" s="382" t="n">
        <v>89.9</v>
      </c>
      <c r="L58" s="382" t="n">
        <v>106.5</v>
      </c>
      <c r="M58" s="382" t="n">
        <v>110.8</v>
      </c>
    </row>
    <row r="59" customFormat="false" ht="12.75" hidden="false" customHeight="false" outlineLevel="0" collapsed="false">
      <c r="B59" s="192" t="s">
        <v>478</v>
      </c>
      <c r="C59" s="382" t="n">
        <v>106.8</v>
      </c>
      <c r="D59" s="382" t="n">
        <v>126.5</v>
      </c>
      <c r="E59" s="382" t="n">
        <v>124.9</v>
      </c>
      <c r="F59" s="382" t="n">
        <v>177</v>
      </c>
      <c r="G59" s="382" t="n">
        <v>133.4</v>
      </c>
      <c r="H59" s="382" t="n">
        <v>155.9</v>
      </c>
      <c r="I59" s="382" t="n">
        <v>105.6</v>
      </c>
      <c r="J59" s="382" t="n">
        <v>118.5</v>
      </c>
      <c r="K59" s="382" t="n">
        <v>92.4</v>
      </c>
      <c r="L59" s="382" t="n">
        <v>103.6</v>
      </c>
      <c r="M59" s="382" t="n">
        <v>130.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447</v>
      </c>
      <c r="B1" s="78"/>
      <c r="C1" s="78"/>
      <c r="D1" s="78"/>
      <c r="E1" s="78"/>
      <c r="F1" s="78"/>
      <c r="G1" s="78"/>
      <c r="H1" s="78"/>
      <c r="I1" s="78" t="s">
        <v>1447</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3</v>
      </c>
      <c r="B2" s="78"/>
      <c r="C2" s="78"/>
      <c r="D2" s="78"/>
      <c r="E2" s="78"/>
      <c r="F2" s="78"/>
      <c r="G2" s="78"/>
      <c r="H2" s="78"/>
      <c r="I2" s="78" t="s">
        <v>1353</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48</v>
      </c>
      <c r="B3" s="143"/>
      <c r="C3" s="143"/>
      <c r="D3" s="143"/>
      <c r="E3" s="143"/>
      <c r="F3" s="143"/>
      <c r="G3" s="143"/>
      <c r="H3" s="143"/>
      <c r="I3" s="143" t="s">
        <v>1448</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4" t="s">
        <v>1320</v>
      </c>
      <c r="B5" s="354"/>
      <c r="C5" s="355" t="s">
        <v>75</v>
      </c>
      <c r="D5" s="355" t="s">
        <v>1321</v>
      </c>
      <c r="E5" s="355" t="s">
        <v>1322</v>
      </c>
      <c r="F5" s="355" t="s">
        <v>975</v>
      </c>
      <c r="G5" s="355" t="s">
        <v>976</v>
      </c>
      <c r="H5" s="355" t="s">
        <v>977</v>
      </c>
      <c r="I5" s="355" t="s">
        <v>1323</v>
      </c>
      <c r="J5" s="355" t="s">
        <v>978</v>
      </c>
      <c r="K5" s="355" t="s">
        <v>979</v>
      </c>
      <c r="L5" s="356" t="s">
        <v>974</v>
      </c>
      <c r="M5" s="355" t="s">
        <v>980</v>
      </c>
      <c r="N5" s="355" t="s">
        <v>981</v>
      </c>
      <c r="O5" s="357" t="s">
        <v>982</v>
      </c>
      <c r="P5" s="358" t="s">
        <v>1320</v>
      </c>
      <c r="Q5" s="358"/>
    </row>
    <row r="6" customFormat="false" ht="12.75" hidden="false" customHeight="true" outlineLevel="0" collapsed="false">
      <c r="A6" s="354"/>
      <c r="B6" s="354"/>
      <c r="C6" s="374" t="s">
        <v>1324</v>
      </c>
      <c r="D6" s="374" t="s">
        <v>1325</v>
      </c>
      <c r="E6" s="374" t="s">
        <v>1326</v>
      </c>
      <c r="F6" s="374" t="s">
        <v>1327</v>
      </c>
      <c r="G6" s="374" t="s">
        <v>1328</v>
      </c>
      <c r="H6" s="374" t="s">
        <v>1329</v>
      </c>
      <c r="I6" s="374" t="s">
        <v>1330</v>
      </c>
      <c r="J6" s="374" t="s">
        <v>1331</v>
      </c>
      <c r="K6" s="374" t="s">
        <v>1332</v>
      </c>
      <c r="L6" s="374" t="s">
        <v>1333</v>
      </c>
      <c r="M6" s="360" t="s">
        <v>1334</v>
      </c>
      <c r="N6" s="360" t="s">
        <v>1335</v>
      </c>
      <c r="O6" s="377" t="s">
        <v>1336</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7.2</v>
      </c>
      <c r="D8" s="382" t="n">
        <v>99.7</v>
      </c>
      <c r="E8" s="382" t="n">
        <v>88</v>
      </c>
      <c r="F8" s="382" t="n">
        <v>97.5</v>
      </c>
      <c r="G8" s="382" t="n">
        <v>100.5</v>
      </c>
      <c r="H8" s="382" t="n">
        <v>104.2</v>
      </c>
      <c r="I8" s="382" t="n">
        <v>97.1</v>
      </c>
      <c r="J8" s="382" t="n">
        <v>107.3</v>
      </c>
      <c r="K8" s="382" t="n">
        <v>92</v>
      </c>
      <c r="L8" s="382" t="n">
        <v>98.8</v>
      </c>
      <c r="M8" s="382" t="n">
        <v>100.5</v>
      </c>
      <c r="N8" s="382" t="n">
        <v>98.6</v>
      </c>
      <c r="O8" s="382" t="n">
        <v>99.4</v>
      </c>
      <c r="P8" s="369" t="s">
        <v>453</v>
      </c>
      <c r="Q8" s="370" t="s">
        <v>487</v>
      </c>
    </row>
    <row r="9" customFormat="false" ht="12.75" hidden="false" customHeight="false" outlineLevel="0" collapsed="false">
      <c r="B9" s="192" t="s">
        <v>482</v>
      </c>
      <c r="C9" s="382" t="n">
        <v>99.5</v>
      </c>
      <c r="D9" s="382" t="n">
        <v>101.1</v>
      </c>
      <c r="E9" s="382" t="n">
        <v>89.3</v>
      </c>
      <c r="F9" s="382" t="n">
        <v>100.6</v>
      </c>
      <c r="G9" s="382" t="n">
        <v>102.9</v>
      </c>
      <c r="H9" s="382" t="n">
        <v>100</v>
      </c>
      <c r="I9" s="382" t="n">
        <v>99.4</v>
      </c>
      <c r="J9" s="382" t="n">
        <v>112.9</v>
      </c>
      <c r="K9" s="382" t="n">
        <v>90.5</v>
      </c>
      <c r="L9" s="382" t="n">
        <v>101.1</v>
      </c>
      <c r="M9" s="382" t="n">
        <v>100.9</v>
      </c>
      <c r="N9" s="382" t="n">
        <v>101.3</v>
      </c>
      <c r="O9" s="382" t="n">
        <v>100</v>
      </c>
      <c r="P9" s="371"/>
      <c r="Q9" s="370" t="s">
        <v>482</v>
      </c>
    </row>
    <row r="10" customFormat="false" ht="12.75" hidden="false" customHeight="false" outlineLevel="0" collapsed="false">
      <c r="B10" s="192" t="s">
        <v>483</v>
      </c>
      <c r="C10" s="382" t="n">
        <v>99</v>
      </c>
      <c r="D10" s="382" t="n">
        <v>100.3</v>
      </c>
      <c r="E10" s="382" t="n">
        <v>97.2</v>
      </c>
      <c r="F10" s="382" t="n">
        <v>101.1</v>
      </c>
      <c r="G10" s="382" t="n">
        <v>101.1</v>
      </c>
      <c r="H10" s="382" t="n">
        <v>98.8</v>
      </c>
      <c r="I10" s="382" t="n">
        <v>99.1</v>
      </c>
      <c r="J10" s="382" t="n">
        <v>111.3</v>
      </c>
      <c r="K10" s="382" t="n">
        <v>92.9</v>
      </c>
      <c r="L10" s="382" t="n">
        <v>100.5</v>
      </c>
      <c r="M10" s="382" t="n">
        <v>100</v>
      </c>
      <c r="N10" s="382" t="n">
        <v>100.8</v>
      </c>
      <c r="O10" s="382" t="n">
        <v>99.4</v>
      </c>
      <c r="P10" s="371"/>
      <c r="Q10" s="370" t="s">
        <v>483</v>
      </c>
    </row>
    <row r="11" customFormat="false" ht="12.75" hidden="false" customHeight="false" outlineLevel="0" collapsed="false">
      <c r="B11" s="192" t="s">
        <v>466</v>
      </c>
      <c r="C11" s="382" t="n">
        <v>99.8</v>
      </c>
      <c r="D11" s="382" t="n">
        <v>99</v>
      </c>
      <c r="E11" s="382" t="n">
        <v>95.1</v>
      </c>
      <c r="F11" s="382" t="n">
        <v>102</v>
      </c>
      <c r="G11" s="382" t="n">
        <v>98.8</v>
      </c>
      <c r="H11" s="382" t="n">
        <v>96.5</v>
      </c>
      <c r="I11" s="382" t="n">
        <v>100</v>
      </c>
      <c r="J11" s="382" t="n">
        <v>103.3</v>
      </c>
      <c r="K11" s="382" t="n">
        <v>93.5</v>
      </c>
      <c r="L11" s="382" t="n">
        <v>101.9</v>
      </c>
      <c r="M11" s="382" t="n">
        <v>101.1</v>
      </c>
      <c r="N11" s="382" t="n">
        <v>102.3</v>
      </c>
      <c r="O11" s="382" t="n">
        <v>100</v>
      </c>
      <c r="P11" s="371"/>
      <c r="Q11" s="370" t="s">
        <v>466</v>
      </c>
    </row>
    <row r="12" customFormat="false" ht="12.75" hidden="false" customHeight="false" outlineLevel="0" collapsed="false">
      <c r="B12" s="192" t="s">
        <v>484</v>
      </c>
      <c r="C12" s="382" t="n">
        <v>97.7</v>
      </c>
      <c r="D12" s="382" t="n">
        <v>100.5</v>
      </c>
      <c r="E12" s="382" t="n">
        <v>93.1</v>
      </c>
      <c r="F12" s="382" t="n">
        <v>98.1</v>
      </c>
      <c r="G12" s="382" t="n">
        <v>103.4</v>
      </c>
      <c r="H12" s="382" t="n">
        <v>99.1</v>
      </c>
      <c r="I12" s="382" t="n">
        <v>97.6</v>
      </c>
      <c r="J12" s="382" t="n">
        <v>99.5</v>
      </c>
      <c r="K12" s="382" t="n">
        <v>90.3</v>
      </c>
      <c r="L12" s="382" t="n">
        <v>100.1</v>
      </c>
      <c r="M12" s="382" t="n">
        <v>98.9</v>
      </c>
      <c r="N12" s="382" t="n">
        <v>100.7</v>
      </c>
      <c r="O12" s="382" t="n">
        <v>99.4</v>
      </c>
      <c r="P12" s="371"/>
      <c r="Q12" s="370" t="s">
        <v>484</v>
      </c>
    </row>
    <row r="13" customFormat="false" ht="12.75" hidden="false" customHeight="false" outlineLevel="0" collapsed="false">
      <c r="B13" s="192" t="s">
        <v>475</v>
      </c>
      <c r="C13" s="382" t="n">
        <v>96.6</v>
      </c>
      <c r="D13" s="382" t="n">
        <v>101.4</v>
      </c>
      <c r="E13" s="382" t="n">
        <v>100</v>
      </c>
      <c r="F13" s="382" t="n">
        <v>100.6</v>
      </c>
      <c r="G13" s="382" t="n">
        <v>102</v>
      </c>
      <c r="H13" s="382" t="n">
        <v>104.3</v>
      </c>
      <c r="I13" s="382" t="n">
        <v>96.4</v>
      </c>
      <c r="J13" s="382" t="n">
        <v>102.4</v>
      </c>
      <c r="K13" s="382" t="n">
        <v>90.6</v>
      </c>
      <c r="L13" s="382" t="n">
        <v>98.5</v>
      </c>
      <c r="M13" s="382" t="n">
        <v>95.9</v>
      </c>
      <c r="N13" s="382" t="n">
        <v>99.2</v>
      </c>
      <c r="O13" s="382" t="n">
        <v>100.2</v>
      </c>
      <c r="P13" s="371"/>
      <c r="Q13" s="370" t="s">
        <v>475</v>
      </c>
    </row>
    <row r="14" customFormat="false" ht="12.75" hidden="false" customHeight="false" outlineLevel="0" collapsed="false">
      <c r="B14" s="192" t="s">
        <v>476</v>
      </c>
      <c r="C14" s="382" t="n">
        <v>96.5</v>
      </c>
      <c r="D14" s="382" t="n">
        <v>101.2</v>
      </c>
      <c r="E14" s="382" t="n">
        <v>99.1</v>
      </c>
      <c r="F14" s="382" t="n">
        <v>103.2</v>
      </c>
      <c r="G14" s="382" t="n">
        <v>101.7</v>
      </c>
      <c r="H14" s="382" t="n">
        <v>98.9</v>
      </c>
      <c r="I14" s="382" t="n">
        <v>96.3</v>
      </c>
      <c r="J14" s="382" t="n">
        <v>99.2</v>
      </c>
      <c r="K14" s="382" t="n">
        <v>85.5</v>
      </c>
      <c r="L14" s="382" t="n">
        <v>99.2</v>
      </c>
      <c r="M14" s="382" t="n">
        <v>100.9</v>
      </c>
      <c r="N14" s="382" t="n">
        <v>99.3</v>
      </c>
      <c r="O14" s="382" t="n">
        <v>99.9</v>
      </c>
      <c r="P14" s="371"/>
      <c r="Q14" s="370" t="s">
        <v>476</v>
      </c>
    </row>
    <row r="15" customFormat="false" ht="12.75" hidden="false" customHeight="false" outlineLevel="0" collapsed="false">
      <c r="B15" s="192" t="s">
        <v>477</v>
      </c>
      <c r="C15" s="382" t="n">
        <v>97.8</v>
      </c>
      <c r="D15" s="382" t="n">
        <v>100.7</v>
      </c>
      <c r="E15" s="382" t="n">
        <v>139.2</v>
      </c>
      <c r="F15" s="382" t="n">
        <v>102.6</v>
      </c>
      <c r="G15" s="382" t="n">
        <v>100.4</v>
      </c>
      <c r="H15" s="382" t="n">
        <v>97.1</v>
      </c>
      <c r="I15" s="382" t="n">
        <v>97.7</v>
      </c>
      <c r="J15" s="382" t="n">
        <v>90</v>
      </c>
      <c r="K15" s="382" t="n">
        <v>92.3</v>
      </c>
      <c r="L15" s="382" t="n">
        <v>101.3</v>
      </c>
      <c r="M15" s="382" t="n">
        <v>98.2</v>
      </c>
      <c r="N15" s="382" t="n">
        <v>102.2</v>
      </c>
      <c r="O15" s="382" t="n">
        <v>100.2</v>
      </c>
      <c r="P15" s="371"/>
      <c r="Q15" s="370" t="s">
        <v>477</v>
      </c>
    </row>
    <row r="16" customFormat="false" ht="12.75" hidden="false" customHeight="false" outlineLevel="0" collapsed="false">
      <c r="B16" s="192" t="s">
        <v>478</v>
      </c>
      <c r="C16" s="382" t="n">
        <v>96.6</v>
      </c>
      <c r="D16" s="382" t="n">
        <v>101.5</v>
      </c>
      <c r="E16" s="382" t="n">
        <v>96.5</v>
      </c>
      <c r="F16" s="382" t="n">
        <v>102.8</v>
      </c>
      <c r="G16" s="382" t="n">
        <v>101.8</v>
      </c>
      <c r="H16" s="382" t="n">
        <v>99.5</v>
      </c>
      <c r="I16" s="382" t="n">
        <v>96.5</v>
      </c>
      <c r="J16" s="382" t="n">
        <v>96.5</v>
      </c>
      <c r="K16" s="382" t="n">
        <v>93.1</v>
      </c>
      <c r="L16" s="382" t="n">
        <v>98.8</v>
      </c>
      <c r="M16" s="382" t="n">
        <v>98.1</v>
      </c>
      <c r="N16" s="382" t="n">
        <v>99.2</v>
      </c>
      <c r="O16" s="382" t="n">
        <v>99.4</v>
      </c>
      <c r="P16" s="371"/>
      <c r="Q16" s="370" t="s">
        <v>478</v>
      </c>
    </row>
    <row r="17" customFormat="false" ht="12.75" hidden="false" customHeight="false" outlineLevel="0" collapsed="false">
      <c r="B17" s="192" t="s">
        <v>479</v>
      </c>
      <c r="C17" s="382" t="n">
        <v>98.7</v>
      </c>
      <c r="D17" s="382" t="n">
        <v>100.6</v>
      </c>
      <c r="E17" s="382" t="n">
        <v>105.1</v>
      </c>
      <c r="F17" s="382" t="n">
        <v>102.9</v>
      </c>
      <c r="G17" s="382" t="n">
        <v>101.4</v>
      </c>
      <c r="H17" s="382" t="n">
        <v>95.5</v>
      </c>
      <c r="I17" s="382" t="n">
        <v>98.8</v>
      </c>
      <c r="J17" s="382" t="n">
        <v>91.3</v>
      </c>
      <c r="K17" s="382" t="n">
        <v>93.3</v>
      </c>
      <c r="L17" s="382" t="n">
        <v>101.9</v>
      </c>
      <c r="M17" s="382" t="n">
        <v>97.2</v>
      </c>
      <c r="N17" s="382" t="n">
        <v>103</v>
      </c>
      <c r="O17" s="382" t="n">
        <v>99.8</v>
      </c>
      <c r="P17" s="371"/>
      <c r="Q17" s="370" t="s">
        <v>479</v>
      </c>
    </row>
    <row r="18" customFormat="false" ht="12.75" hidden="false" customHeight="false" outlineLevel="0" collapsed="false">
      <c r="B18" s="192" t="s">
        <v>480</v>
      </c>
      <c r="C18" s="382" t="n">
        <v>97.5</v>
      </c>
      <c r="D18" s="382" t="n">
        <v>100.4</v>
      </c>
      <c r="E18" s="382" t="n">
        <v>112.9</v>
      </c>
      <c r="F18" s="382" t="n">
        <v>102.3</v>
      </c>
      <c r="G18" s="382" t="n">
        <v>100.5</v>
      </c>
      <c r="H18" s="382" t="n">
        <v>95.6</v>
      </c>
      <c r="I18" s="382" t="n">
        <v>97.5</v>
      </c>
      <c r="J18" s="382" t="n">
        <v>92.5</v>
      </c>
      <c r="K18" s="382" t="n">
        <v>93.1</v>
      </c>
      <c r="L18" s="382" t="n">
        <v>101</v>
      </c>
      <c r="M18" s="382" t="n">
        <v>100.5</v>
      </c>
      <c r="N18" s="382" t="n">
        <v>101.2</v>
      </c>
      <c r="O18" s="382" t="n">
        <v>99.8</v>
      </c>
      <c r="P18" s="371"/>
      <c r="Q18" s="370" t="s">
        <v>480</v>
      </c>
    </row>
    <row r="19" customFormat="false" ht="12.75" hidden="false" customHeight="false" outlineLevel="0" collapsed="false">
      <c r="B19" s="192" t="s">
        <v>481</v>
      </c>
      <c r="C19" s="382" t="n">
        <v>96</v>
      </c>
      <c r="D19" s="382" t="n">
        <v>99.7</v>
      </c>
      <c r="E19" s="382" t="n">
        <v>101.4</v>
      </c>
      <c r="F19" s="382" t="n">
        <v>101.5</v>
      </c>
      <c r="G19" s="382" t="n">
        <v>98.7</v>
      </c>
      <c r="H19" s="382" t="n">
        <v>100.8</v>
      </c>
      <c r="I19" s="382" t="n">
        <v>96</v>
      </c>
      <c r="J19" s="382" t="n">
        <v>85.8</v>
      </c>
      <c r="K19" s="382" t="n">
        <v>91.1</v>
      </c>
      <c r="L19" s="382" t="n">
        <v>100.7</v>
      </c>
      <c r="M19" s="382" t="n">
        <v>102.2</v>
      </c>
      <c r="N19" s="382" t="n">
        <v>100.6</v>
      </c>
      <c r="O19" s="382" t="n">
        <v>99.8</v>
      </c>
      <c r="P19" s="371"/>
      <c r="Q19" s="370" t="s">
        <v>481</v>
      </c>
    </row>
    <row r="20" customFormat="false" ht="12.75" hidden="false" customHeight="false" outlineLevel="0" collapsed="false">
      <c r="A20" s="367" t="s">
        <v>454</v>
      </c>
      <c r="B20" s="192" t="s">
        <v>487</v>
      </c>
      <c r="C20" s="382" t="n">
        <v>98.2</v>
      </c>
      <c r="D20" s="382" t="n">
        <v>99.8</v>
      </c>
      <c r="E20" s="382" t="n">
        <v>103.3</v>
      </c>
      <c r="F20" s="382" t="n">
        <v>101.7</v>
      </c>
      <c r="G20" s="382" t="n">
        <v>101.7</v>
      </c>
      <c r="H20" s="382" t="n">
        <v>92.6</v>
      </c>
      <c r="I20" s="382" t="n">
        <v>98.5</v>
      </c>
      <c r="J20" s="382" t="n">
        <v>88.3</v>
      </c>
      <c r="K20" s="382" t="n">
        <v>93.4</v>
      </c>
      <c r="L20" s="382" t="n">
        <v>103.5</v>
      </c>
      <c r="M20" s="382" t="n">
        <v>107.9</v>
      </c>
      <c r="N20" s="382" t="n">
        <v>102.8</v>
      </c>
      <c r="O20" s="382" t="n">
        <v>97.4</v>
      </c>
      <c r="P20" s="369" t="s">
        <v>454</v>
      </c>
      <c r="Q20" s="370" t="s">
        <v>487</v>
      </c>
    </row>
    <row r="21" customFormat="false" ht="12.75" hidden="false" customHeight="false" outlineLevel="0" collapsed="false">
      <c r="B21" s="192" t="s">
        <v>482</v>
      </c>
      <c r="C21" s="382" t="n">
        <v>96.2</v>
      </c>
      <c r="D21" s="382" t="n">
        <v>100.2</v>
      </c>
      <c r="E21" s="382" t="n">
        <v>102.8</v>
      </c>
      <c r="F21" s="382" t="n">
        <v>102.1</v>
      </c>
      <c r="G21" s="382" t="n">
        <v>100.3</v>
      </c>
      <c r="H21" s="382" t="n">
        <v>101</v>
      </c>
      <c r="I21" s="382" t="n">
        <v>96.1</v>
      </c>
      <c r="J21" s="382" t="n">
        <v>86.8</v>
      </c>
      <c r="K21" s="382" t="n">
        <v>95.6</v>
      </c>
      <c r="L21" s="382" t="n">
        <v>101</v>
      </c>
      <c r="M21" s="382" t="n">
        <v>101.9</v>
      </c>
      <c r="N21" s="382" t="n">
        <v>101.2</v>
      </c>
      <c r="O21" s="382" t="n">
        <v>97.4</v>
      </c>
      <c r="P21" s="371"/>
      <c r="Q21" s="370" t="s">
        <v>482</v>
      </c>
    </row>
    <row r="22" customFormat="false" ht="12.75" hidden="false" customHeight="false" outlineLevel="0" collapsed="false">
      <c r="B22" s="192" t="s">
        <v>483</v>
      </c>
      <c r="C22" s="382" t="n">
        <v>95.7</v>
      </c>
      <c r="D22" s="382" t="n">
        <v>101</v>
      </c>
      <c r="E22" s="382" t="n">
        <v>103.5</v>
      </c>
      <c r="F22" s="382" t="n">
        <v>102.7</v>
      </c>
      <c r="G22" s="382" t="n">
        <v>103.2</v>
      </c>
      <c r="H22" s="382" t="n">
        <v>96.4</v>
      </c>
      <c r="I22" s="382" t="n">
        <v>95.8</v>
      </c>
      <c r="J22" s="382" t="n">
        <v>90</v>
      </c>
      <c r="K22" s="382" t="n">
        <v>95.9</v>
      </c>
      <c r="L22" s="382" t="n">
        <v>100.3</v>
      </c>
      <c r="M22" s="382" t="n">
        <v>103</v>
      </c>
      <c r="N22" s="382" t="n">
        <v>100.1</v>
      </c>
      <c r="O22" s="382" t="n">
        <v>97.4</v>
      </c>
      <c r="P22" s="371"/>
      <c r="Q22" s="370" t="s">
        <v>483</v>
      </c>
    </row>
    <row r="23" customFormat="false" ht="12.75" hidden="false" customHeight="false" outlineLevel="0" collapsed="false">
      <c r="B23" s="192" t="s">
        <v>466</v>
      </c>
      <c r="C23" s="382" t="n">
        <v>94.4</v>
      </c>
      <c r="D23" s="382" t="n">
        <v>99.4</v>
      </c>
      <c r="E23" s="382" t="n">
        <v>98.4</v>
      </c>
      <c r="F23" s="382" t="n">
        <v>100.2</v>
      </c>
      <c r="G23" s="382" t="n">
        <v>102.2</v>
      </c>
      <c r="H23" s="382" t="n">
        <v>95.1</v>
      </c>
      <c r="I23" s="382" t="n">
        <v>94.5</v>
      </c>
      <c r="J23" s="382" t="n">
        <v>85.4</v>
      </c>
      <c r="K23" s="382" t="n">
        <v>95</v>
      </c>
      <c r="L23" s="382" t="n">
        <v>99.7</v>
      </c>
      <c r="M23" s="382" t="n">
        <v>101.4</v>
      </c>
      <c r="N23" s="382" t="n">
        <v>99.8</v>
      </c>
      <c r="O23" s="382" t="n">
        <v>97.4</v>
      </c>
      <c r="P23" s="371"/>
      <c r="Q23" s="370" t="s">
        <v>466</v>
      </c>
    </row>
    <row r="24" customFormat="false" ht="12.75" hidden="false" customHeight="false" outlineLevel="0" collapsed="false">
      <c r="B24" s="192" t="s">
        <v>484</v>
      </c>
      <c r="C24" s="382" t="n">
        <v>95.1</v>
      </c>
      <c r="D24" s="382" t="n">
        <v>100.1</v>
      </c>
      <c r="E24" s="382" t="n">
        <v>102.9</v>
      </c>
      <c r="F24" s="382" t="n">
        <v>100.5</v>
      </c>
      <c r="G24" s="382" t="n">
        <v>103.1</v>
      </c>
      <c r="H24" s="382" t="n">
        <v>96.9</v>
      </c>
      <c r="I24" s="382" t="n">
        <v>95.1</v>
      </c>
      <c r="J24" s="382" t="n">
        <v>81.2</v>
      </c>
      <c r="K24" s="382" t="n">
        <v>96.4</v>
      </c>
      <c r="L24" s="382" t="n">
        <v>101.4</v>
      </c>
      <c r="M24" s="382" t="n">
        <v>99.7</v>
      </c>
      <c r="N24" s="382" t="n">
        <v>102</v>
      </c>
      <c r="O24" s="382" t="n">
        <v>97.4</v>
      </c>
      <c r="P24" s="371"/>
      <c r="Q24" s="370" t="s">
        <v>484</v>
      </c>
    </row>
    <row r="25" customFormat="false" ht="12.75" hidden="false" customHeight="false" outlineLevel="0" collapsed="false">
      <c r="B25" s="192" t="s">
        <v>475</v>
      </c>
      <c r="C25" s="382" t="n">
        <v>93.6</v>
      </c>
      <c r="D25" s="382" t="n">
        <v>99.3</v>
      </c>
      <c r="E25" s="382" t="n">
        <v>100.8</v>
      </c>
      <c r="F25" s="382" t="n">
        <v>99.6</v>
      </c>
      <c r="G25" s="382" t="n">
        <v>101.7</v>
      </c>
      <c r="H25" s="382" t="n">
        <v>97.3</v>
      </c>
      <c r="I25" s="382" t="n">
        <v>93.6</v>
      </c>
      <c r="J25" s="382" t="n">
        <v>73.9</v>
      </c>
      <c r="K25" s="382" t="n">
        <v>98.6</v>
      </c>
      <c r="L25" s="382" t="n">
        <v>100.2</v>
      </c>
      <c r="M25" s="382" t="n">
        <v>99.9</v>
      </c>
      <c r="N25" s="382" t="n">
        <v>100.7</v>
      </c>
      <c r="O25" s="382" t="n">
        <v>97.4</v>
      </c>
      <c r="P25" s="371"/>
      <c r="Q25" s="370" t="s">
        <v>475</v>
      </c>
    </row>
    <row r="26" customFormat="false" ht="12.75" hidden="false" customHeight="false" outlineLevel="0" collapsed="false">
      <c r="B26" s="192" t="s">
        <v>476</v>
      </c>
      <c r="C26" s="382" t="n">
        <v>93.6</v>
      </c>
      <c r="D26" s="382" t="n">
        <v>99.7</v>
      </c>
      <c r="E26" s="382" t="n">
        <v>106</v>
      </c>
      <c r="F26" s="382" t="n">
        <v>101.2</v>
      </c>
      <c r="G26" s="382" t="n">
        <v>101.6</v>
      </c>
      <c r="H26" s="382" t="n">
        <v>98</v>
      </c>
      <c r="I26" s="382" t="n">
        <v>93.5</v>
      </c>
      <c r="J26" s="382" t="n">
        <v>71</v>
      </c>
      <c r="K26" s="382" t="n">
        <v>94.6</v>
      </c>
      <c r="L26" s="382" t="n">
        <v>101.2</v>
      </c>
      <c r="M26" s="382" t="n">
        <v>101.9</v>
      </c>
      <c r="N26" s="382" t="n">
        <v>101.3</v>
      </c>
      <c r="O26" s="382" t="n">
        <v>97.4</v>
      </c>
      <c r="P26" s="371"/>
      <c r="Q26" s="370" t="s">
        <v>476</v>
      </c>
    </row>
    <row r="27" customFormat="false" ht="12.75" hidden="false" customHeight="false" outlineLevel="0" collapsed="false">
      <c r="B27" s="192" t="s">
        <v>477</v>
      </c>
      <c r="C27" s="382" t="n">
        <v>92.5</v>
      </c>
      <c r="D27" s="382" t="n">
        <v>98</v>
      </c>
      <c r="E27" s="382" t="n">
        <v>94</v>
      </c>
      <c r="F27" s="382" t="n">
        <v>102.8</v>
      </c>
      <c r="G27" s="382" t="n">
        <v>97.8</v>
      </c>
      <c r="H27" s="382" t="n">
        <v>97</v>
      </c>
      <c r="I27" s="382" t="n">
        <v>92.3</v>
      </c>
      <c r="J27" s="382" t="n">
        <v>72</v>
      </c>
      <c r="K27" s="382" t="n">
        <v>96.3</v>
      </c>
      <c r="L27" s="382" t="n">
        <v>100.8</v>
      </c>
      <c r="M27" s="382" t="n">
        <v>100.8</v>
      </c>
      <c r="N27" s="382" t="n">
        <v>101.1</v>
      </c>
      <c r="O27" s="382" t="n">
        <v>97.4</v>
      </c>
      <c r="P27" s="371"/>
      <c r="Q27" s="370" t="s">
        <v>477</v>
      </c>
    </row>
    <row r="28" customFormat="false" ht="12.75" hidden="false" customHeight="false" outlineLevel="0" collapsed="false">
      <c r="B28" s="192" t="s">
        <v>478</v>
      </c>
      <c r="C28" s="382" t="n">
        <v>94.3</v>
      </c>
      <c r="D28" s="382" t="n">
        <v>99.3</v>
      </c>
      <c r="E28" s="382" t="n">
        <v>86.2</v>
      </c>
      <c r="F28" s="382" t="n">
        <v>101.4</v>
      </c>
      <c r="G28" s="382" t="n">
        <v>101.2</v>
      </c>
      <c r="H28" s="382" t="n">
        <v>95.1</v>
      </c>
      <c r="I28" s="382" t="n">
        <v>94.3</v>
      </c>
      <c r="J28" s="382" t="n">
        <v>78.2</v>
      </c>
      <c r="K28" s="382" t="n">
        <v>93.5</v>
      </c>
      <c r="L28" s="382" t="n">
        <v>101.7</v>
      </c>
      <c r="M28" s="382" t="n">
        <v>108.4</v>
      </c>
      <c r="N28" s="382" t="n">
        <v>100.8</v>
      </c>
      <c r="O28" s="382" t="n">
        <v>97.4</v>
      </c>
      <c r="P28" s="371"/>
      <c r="Q28" s="370" t="s">
        <v>478</v>
      </c>
    </row>
    <row r="29" customFormat="false" ht="12.75" hidden="false" customHeight="false" outlineLevel="0" collapsed="false">
      <c r="B29" s="192" t="s">
        <v>479</v>
      </c>
      <c r="C29" s="382" t="n">
        <v>98.4</v>
      </c>
      <c r="D29" s="382" t="n">
        <v>100.7</v>
      </c>
      <c r="E29" s="382" t="n">
        <v>95.8</v>
      </c>
      <c r="F29" s="382" t="n">
        <v>99.2</v>
      </c>
      <c r="G29" s="382" t="n">
        <v>103.6</v>
      </c>
      <c r="H29" s="382" t="n">
        <v>97</v>
      </c>
      <c r="I29" s="382" t="n">
        <v>98.8</v>
      </c>
      <c r="J29" s="382" t="n">
        <v>82.9</v>
      </c>
      <c r="K29" s="382" t="n">
        <v>92.8</v>
      </c>
      <c r="L29" s="382" t="n">
        <v>106.7</v>
      </c>
      <c r="M29" s="382" t="n">
        <v>105.9</v>
      </c>
      <c r="N29" s="382" t="n">
        <v>107</v>
      </c>
      <c r="O29" s="382" t="n">
        <v>97.4</v>
      </c>
      <c r="P29" s="371"/>
      <c r="Q29" s="370" t="s">
        <v>479</v>
      </c>
    </row>
    <row r="30" customFormat="false" ht="12.75" hidden="false" customHeight="false" outlineLevel="0" collapsed="false">
      <c r="B30" s="192" t="s">
        <v>480</v>
      </c>
      <c r="C30" s="382" t="n">
        <v>96.1</v>
      </c>
      <c r="D30" s="382" t="n">
        <v>95.9</v>
      </c>
      <c r="E30" s="382" t="n">
        <v>95.2</v>
      </c>
      <c r="F30" s="382" t="n">
        <v>96.4</v>
      </c>
      <c r="G30" s="382" t="n">
        <v>97.4</v>
      </c>
      <c r="H30" s="382" t="n">
        <v>93</v>
      </c>
      <c r="I30" s="382" t="n">
        <v>96.5</v>
      </c>
      <c r="J30" s="382" t="n">
        <v>89.5</v>
      </c>
      <c r="K30" s="382" t="n">
        <v>91.9</v>
      </c>
      <c r="L30" s="382" t="n">
        <v>101.8</v>
      </c>
      <c r="M30" s="382" t="n">
        <v>111.1</v>
      </c>
      <c r="N30" s="382" t="n">
        <v>100.6</v>
      </c>
      <c r="O30" s="382" t="n">
        <v>97.4</v>
      </c>
      <c r="P30" s="371"/>
      <c r="Q30" s="370" t="s">
        <v>480</v>
      </c>
    </row>
    <row r="31" customFormat="false" ht="12.75" hidden="false" customHeight="false" outlineLevel="0" collapsed="false">
      <c r="B31" s="192" t="s">
        <v>481</v>
      </c>
      <c r="C31" s="382" t="n">
        <v>96.1</v>
      </c>
      <c r="D31" s="382" t="n">
        <v>97.6</v>
      </c>
      <c r="E31" s="382" t="n">
        <v>102.6</v>
      </c>
      <c r="F31" s="382" t="n">
        <v>97.4</v>
      </c>
      <c r="G31" s="382" t="n">
        <v>99.4</v>
      </c>
      <c r="H31" s="382" t="n">
        <v>95.1</v>
      </c>
      <c r="I31" s="382" t="n">
        <v>96.5</v>
      </c>
      <c r="J31" s="382" t="n">
        <v>101.8</v>
      </c>
      <c r="K31" s="382" t="n">
        <v>93</v>
      </c>
      <c r="L31" s="382" t="n">
        <v>100.3</v>
      </c>
      <c r="M31" s="382" t="n">
        <v>101.4</v>
      </c>
      <c r="N31" s="382" t="n">
        <v>100.2</v>
      </c>
      <c r="O31" s="382" t="n">
        <v>97.4</v>
      </c>
      <c r="P31" s="371"/>
      <c r="Q31" s="370" t="s">
        <v>481</v>
      </c>
    </row>
    <row r="32" customFormat="false" ht="12.75" hidden="false" customHeight="false" outlineLevel="0" collapsed="false">
      <c r="A32" s="367" t="s">
        <v>455</v>
      </c>
      <c r="B32" s="192" t="s">
        <v>487</v>
      </c>
      <c r="C32" s="382" t="n">
        <v>100.6</v>
      </c>
      <c r="D32" s="382" t="n">
        <v>96.8</v>
      </c>
      <c r="E32" s="382" t="n">
        <v>88.8</v>
      </c>
      <c r="F32" s="382" t="n">
        <v>96</v>
      </c>
      <c r="G32" s="382" t="n">
        <v>100.5</v>
      </c>
      <c r="H32" s="382" t="n">
        <v>96</v>
      </c>
      <c r="I32" s="382" t="n">
        <v>101.3</v>
      </c>
      <c r="J32" s="382" t="n">
        <v>117.8</v>
      </c>
      <c r="K32" s="382" t="n">
        <v>98.1</v>
      </c>
      <c r="L32" s="382" t="n">
        <v>103.2</v>
      </c>
      <c r="M32" s="382" t="n">
        <v>102.9</v>
      </c>
      <c r="N32" s="382" t="n">
        <v>103.4</v>
      </c>
      <c r="O32" s="382" t="n">
        <v>101.9</v>
      </c>
      <c r="P32" s="369" t="s">
        <v>455</v>
      </c>
      <c r="Q32" s="370" t="s">
        <v>487</v>
      </c>
    </row>
    <row r="33" customFormat="false" ht="12.75" hidden="false" customHeight="false" outlineLevel="0" collapsed="false">
      <c r="B33" s="192" t="s">
        <v>482</v>
      </c>
      <c r="C33" s="382" t="n">
        <v>101.1</v>
      </c>
      <c r="D33" s="382" t="n">
        <v>98.7</v>
      </c>
      <c r="E33" s="382" t="n">
        <v>98.8</v>
      </c>
      <c r="F33" s="382" t="n">
        <v>96.6</v>
      </c>
      <c r="G33" s="382" t="n">
        <v>103.5</v>
      </c>
      <c r="H33" s="382" t="n">
        <v>93.4</v>
      </c>
      <c r="I33" s="382" t="n">
        <v>101.7</v>
      </c>
      <c r="J33" s="382" t="n">
        <v>111.3</v>
      </c>
      <c r="K33" s="382" t="n">
        <v>102.7</v>
      </c>
      <c r="L33" s="382" t="n">
        <v>103.2</v>
      </c>
      <c r="M33" s="382" t="n">
        <v>104.4</v>
      </c>
      <c r="N33" s="382" t="n">
        <v>102.9</v>
      </c>
      <c r="O33" s="382" t="n">
        <v>97.8</v>
      </c>
      <c r="P33" s="371"/>
      <c r="Q33" s="370" t="s">
        <v>482</v>
      </c>
    </row>
    <row r="34" customFormat="false" ht="12.75" hidden="false" customHeight="false" outlineLevel="0" collapsed="false">
      <c r="B34" s="192" t="s">
        <v>483</v>
      </c>
      <c r="C34" s="382" t="n">
        <v>100.2</v>
      </c>
      <c r="D34" s="382" t="n">
        <v>98.1</v>
      </c>
      <c r="E34" s="382" t="n">
        <v>97.8</v>
      </c>
      <c r="F34" s="382" t="n">
        <v>95.2</v>
      </c>
      <c r="G34" s="382" t="n">
        <v>100.8</v>
      </c>
      <c r="H34" s="382" t="n">
        <v>101.3</v>
      </c>
      <c r="I34" s="382" t="n">
        <v>101.4</v>
      </c>
      <c r="J34" s="382" t="n">
        <v>104.2</v>
      </c>
      <c r="K34" s="382" t="n">
        <v>101.3</v>
      </c>
      <c r="L34" s="382" t="n">
        <v>103.1</v>
      </c>
      <c r="M34" s="382" t="n">
        <v>104.2</v>
      </c>
      <c r="N34" s="382" t="n">
        <v>102.9</v>
      </c>
      <c r="O34" s="382" t="n">
        <v>97.7</v>
      </c>
      <c r="P34" s="371"/>
      <c r="Q34" s="370" t="s">
        <v>483</v>
      </c>
    </row>
    <row r="35" customFormat="false" ht="12.75" hidden="false" customHeight="false" outlineLevel="0" collapsed="false">
      <c r="B35" s="192" t="s">
        <v>466</v>
      </c>
      <c r="C35" s="382" t="n">
        <v>100.4</v>
      </c>
      <c r="D35" s="382" t="n">
        <v>98.1</v>
      </c>
      <c r="E35" s="382" t="n">
        <v>91</v>
      </c>
      <c r="F35" s="382" t="n">
        <v>96.1</v>
      </c>
      <c r="G35" s="382" t="n">
        <v>101.9</v>
      </c>
      <c r="H35" s="382" t="n">
        <v>99</v>
      </c>
      <c r="I35" s="382" t="n">
        <v>103</v>
      </c>
      <c r="J35" s="382" t="n">
        <v>102.3</v>
      </c>
      <c r="K35" s="382" t="n">
        <v>99.5</v>
      </c>
      <c r="L35" s="382" t="n">
        <v>104.6</v>
      </c>
      <c r="M35" s="382" t="n">
        <v>100.5</v>
      </c>
      <c r="N35" s="382" t="n">
        <v>105.1</v>
      </c>
      <c r="O35" s="382" t="n">
        <v>80.3</v>
      </c>
      <c r="P35" s="371"/>
      <c r="Q35" s="370" t="s">
        <v>466</v>
      </c>
    </row>
    <row r="36" customFormat="false" ht="12.75" hidden="false" customHeight="false" outlineLevel="0" collapsed="false">
      <c r="B36" s="192" t="s">
        <v>484</v>
      </c>
      <c r="C36" s="382" t="n">
        <v>100.1</v>
      </c>
      <c r="D36" s="382" t="n">
        <v>95.7</v>
      </c>
      <c r="E36" s="382" t="n">
        <v>87.3</v>
      </c>
      <c r="F36" s="382" t="n">
        <v>96.8</v>
      </c>
      <c r="G36" s="382" t="n">
        <v>100.6</v>
      </c>
      <c r="H36" s="382" t="n">
        <v>88.5</v>
      </c>
      <c r="I36" s="382" t="n">
        <v>101.9</v>
      </c>
      <c r="J36" s="382" t="n">
        <v>104.8</v>
      </c>
      <c r="K36" s="382" t="n">
        <v>105.1</v>
      </c>
      <c r="L36" s="382" t="n">
        <v>102.5</v>
      </c>
      <c r="M36" s="382" t="n">
        <v>108.6</v>
      </c>
      <c r="N36" s="382" t="n">
        <v>101.4</v>
      </c>
      <c r="O36" s="382" t="n">
        <v>88.6</v>
      </c>
      <c r="P36" s="371"/>
      <c r="Q36" s="370" t="s">
        <v>484</v>
      </c>
    </row>
    <row r="37" customFormat="false" ht="12.75" hidden="false" customHeight="false" outlineLevel="0" collapsed="false">
      <c r="B37" s="192" t="s">
        <v>475</v>
      </c>
      <c r="C37" s="382" t="n">
        <v>100.5</v>
      </c>
      <c r="D37" s="382" t="n">
        <v>98</v>
      </c>
      <c r="E37" s="382" t="n">
        <v>97.2</v>
      </c>
      <c r="F37" s="382" t="n">
        <v>96.1</v>
      </c>
      <c r="G37" s="382" t="n">
        <v>102.4</v>
      </c>
      <c r="H37" s="382" t="n">
        <v>94.2</v>
      </c>
      <c r="I37" s="382" t="n">
        <v>102.6</v>
      </c>
      <c r="J37" s="382" t="n">
        <v>94.9</v>
      </c>
      <c r="K37" s="382" t="n">
        <v>100.5</v>
      </c>
      <c r="L37" s="382" t="n">
        <v>104.1</v>
      </c>
      <c r="M37" s="382" t="n">
        <v>109.6</v>
      </c>
      <c r="N37" s="382" t="n">
        <v>103.1</v>
      </c>
      <c r="O37" s="382" t="n">
        <v>86.3</v>
      </c>
      <c r="P37" s="371"/>
      <c r="Q37" s="370" t="s">
        <v>475</v>
      </c>
    </row>
    <row r="38" customFormat="false" ht="12.75" hidden="false" customHeight="false" outlineLevel="0" collapsed="false">
      <c r="B38" s="192" t="s">
        <v>476</v>
      </c>
      <c r="C38" s="382" t="n">
        <v>100.1</v>
      </c>
      <c r="D38" s="382" t="n">
        <v>97.5</v>
      </c>
      <c r="E38" s="382" t="n">
        <v>93.1</v>
      </c>
      <c r="F38" s="382" t="n">
        <v>97.3</v>
      </c>
      <c r="G38" s="382" t="n">
        <v>102.7</v>
      </c>
      <c r="H38" s="382" t="n">
        <v>89.4</v>
      </c>
      <c r="I38" s="382" t="n">
        <v>100.7</v>
      </c>
      <c r="J38" s="382" t="n">
        <v>91.5</v>
      </c>
      <c r="K38" s="382" t="n">
        <v>102.6</v>
      </c>
      <c r="L38" s="382" t="n">
        <v>101.9</v>
      </c>
      <c r="M38" s="382" t="n">
        <v>103.6</v>
      </c>
      <c r="N38" s="382" t="n">
        <v>101.6</v>
      </c>
      <c r="O38" s="382" t="n">
        <v>99.8</v>
      </c>
      <c r="P38" s="371"/>
      <c r="Q38" s="370" t="s">
        <v>476</v>
      </c>
    </row>
    <row r="39" customFormat="false" ht="12.75" hidden="false" customHeight="false" outlineLevel="0" collapsed="false">
      <c r="B39" s="192" t="s">
        <v>477</v>
      </c>
      <c r="C39" s="382" t="n">
        <v>99.6</v>
      </c>
      <c r="D39" s="382" t="n">
        <v>98.8</v>
      </c>
      <c r="E39" s="382" t="n">
        <v>99.4</v>
      </c>
      <c r="F39" s="382" t="n">
        <v>98.8</v>
      </c>
      <c r="G39" s="382" t="n">
        <v>102.5</v>
      </c>
      <c r="H39" s="382" t="n">
        <v>91.9</v>
      </c>
      <c r="I39" s="382" t="n">
        <v>100.2</v>
      </c>
      <c r="J39" s="382" t="n">
        <v>82.7</v>
      </c>
      <c r="K39" s="382" t="n">
        <v>102.6</v>
      </c>
      <c r="L39" s="382" t="n">
        <v>101.8</v>
      </c>
      <c r="M39" s="382" t="n">
        <v>102.2</v>
      </c>
      <c r="N39" s="382" t="n">
        <v>101.7</v>
      </c>
      <c r="O39" s="382" t="n">
        <v>94.6</v>
      </c>
      <c r="P39" s="371"/>
      <c r="Q39" s="370" t="s">
        <v>477</v>
      </c>
    </row>
    <row r="40" customFormat="false" ht="12.75" hidden="false" customHeight="false" outlineLevel="0" collapsed="false">
      <c r="B40" s="192" t="s">
        <v>478</v>
      </c>
      <c r="C40" s="382" t="n">
        <v>99.3</v>
      </c>
      <c r="D40" s="382" t="n">
        <v>99.3</v>
      </c>
      <c r="E40" s="382" t="n">
        <v>102.5</v>
      </c>
      <c r="F40" s="382" t="n">
        <v>100.3</v>
      </c>
      <c r="G40" s="382" t="n">
        <v>102.3</v>
      </c>
      <c r="H40" s="382" t="n">
        <v>91.6</v>
      </c>
      <c r="I40" s="382" t="n">
        <v>100.4</v>
      </c>
      <c r="J40" s="382" t="n">
        <v>87.1</v>
      </c>
      <c r="K40" s="382" t="n">
        <v>99.4</v>
      </c>
      <c r="L40" s="382" t="n">
        <v>102.1</v>
      </c>
      <c r="M40" s="382" t="n">
        <v>106.1</v>
      </c>
      <c r="N40" s="382" t="n">
        <v>101.5</v>
      </c>
      <c r="O40" s="382" t="n">
        <v>87.7</v>
      </c>
      <c r="P40" s="371"/>
      <c r="Q40" s="370" t="s">
        <v>478</v>
      </c>
    </row>
    <row r="41" customFormat="false" ht="12.75" hidden="false" customHeight="false" outlineLevel="0" collapsed="false">
      <c r="B41" s="192" t="s">
        <v>479</v>
      </c>
      <c r="C41" s="382" t="n">
        <v>101.2</v>
      </c>
      <c r="D41" s="382" t="n">
        <v>98.1</v>
      </c>
      <c r="E41" s="382" t="n">
        <v>100</v>
      </c>
      <c r="F41" s="382" t="n">
        <v>96.5</v>
      </c>
      <c r="G41" s="382" t="n">
        <v>103.6</v>
      </c>
      <c r="H41" s="382" t="n">
        <v>87.6</v>
      </c>
      <c r="I41" s="382" t="n">
        <v>102.4</v>
      </c>
      <c r="J41" s="382" t="n">
        <v>84.7</v>
      </c>
      <c r="K41" s="382" t="n">
        <v>100.3</v>
      </c>
      <c r="L41" s="382" t="n">
        <v>104.3</v>
      </c>
      <c r="M41" s="382" t="n">
        <v>108.1</v>
      </c>
      <c r="N41" s="382" t="n">
        <v>103.6</v>
      </c>
      <c r="O41" s="382" t="n">
        <v>95.9</v>
      </c>
      <c r="P41" s="371"/>
      <c r="Q41" s="370" t="s">
        <v>479</v>
      </c>
    </row>
    <row r="42" customFormat="false" ht="12.75" hidden="false" customHeight="false" outlineLevel="0" collapsed="false">
      <c r="B42" s="192" t="s">
        <v>480</v>
      </c>
      <c r="C42" s="382" t="n">
        <v>102.2</v>
      </c>
      <c r="D42" s="382" t="n">
        <v>98.9</v>
      </c>
      <c r="E42" s="382" t="n">
        <v>107.2</v>
      </c>
      <c r="F42" s="382" t="n">
        <v>99.4</v>
      </c>
      <c r="G42" s="382" t="n">
        <v>103.3</v>
      </c>
      <c r="H42" s="382" t="n">
        <v>87.3</v>
      </c>
      <c r="I42" s="382" t="n">
        <v>103.3</v>
      </c>
      <c r="J42" s="382" t="n">
        <v>87.8</v>
      </c>
      <c r="K42" s="382" t="n">
        <v>104.4</v>
      </c>
      <c r="L42" s="382" t="n">
        <v>105.4</v>
      </c>
      <c r="M42" s="382" t="n">
        <v>107</v>
      </c>
      <c r="N42" s="382" t="n">
        <v>105.2</v>
      </c>
      <c r="O42" s="382" t="n">
        <v>98.6</v>
      </c>
      <c r="P42" s="371"/>
      <c r="Q42" s="370" t="s">
        <v>480</v>
      </c>
    </row>
    <row r="43" customFormat="false" ht="12.75" hidden="false" customHeight="false" outlineLevel="0" collapsed="false">
      <c r="B43" s="192" t="s">
        <v>481</v>
      </c>
      <c r="C43" s="382" t="n">
        <v>102.8</v>
      </c>
      <c r="D43" s="382" t="n">
        <v>97.8</v>
      </c>
      <c r="E43" s="382" t="n">
        <v>100.1</v>
      </c>
      <c r="F43" s="382" t="n">
        <v>96.7</v>
      </c>
      <c r="G43" s="382" t="n">
        <v>101.6</v>
      </c>
      <c r="H43" s="382" t="n">
        <v>93.5</v>
      </c>
      <c r="I43" s="382" t="n">
        <v>103.9</v>
      </c>
      <c r="J43" s="382" t="n">
        <v>89.4</v>
      </c>
      <c r="K43" s="382" t="n">
        <v>97.6</v>
      </c>
      <c r="L43" s="382" t="n">
        <v>107.4</v>
      </c>
      <c r="M43" s="382" t="n">
        <v>104.5</v>
      </c>
      <c r="N43" s="382" t="n">
        <v>107.7</v>
      </c>
      <c r="O43" s="382" t="n">
        <v>99.5</v>
      </c>
      <c r="P43" s="371"/>
      <c r="Q43" s="370" t="s">
        <v>481</v>
      </c>
    </row>
    <row r="44" customFormat="false" ht="12.75" hidden="false" customHeight="false" outlineLevel="0" collapsed="false">
      <c r="A44" s="3" t="s">
        <v>1338</v>
      </c>
      <c r="B44" s="192" t="s">
        <v>487</v>
      </c>
      <c r="C44" s="382" t="n">
        <v>102.5</v>
      </c>
      <c r="D44" s="382" t="n">
        <v>97.7</v>
      </c>
      <c r="E44" s="382" t="n">
        <v>94.8</v>
      </c>
      <c r="F44" s="382" t="n">
        <v>95.7</v>
      </c>
      <c r="G44" s="382" t="n">
        <v>101.4</v>
      </c>
      <c r="H44" s="382" t="n">
        <v>96.4</v>
      </c>
      <c r="I44" s="382" t="n">
        <v>102.9</v>
      </c>
      <c r="J44" s="382" t="n">
        <v>91.8</v>
      </c>
      <c r="K44" s="382" t="n">
        <v>103.5</v>
      </c>
      <c r="L44" s="382" t="n">
        <v>105.5</v>
      </c>
      <c r="M44" s="382" t="n">
        <v>105.5</v>
      </c>
      <c r="N44" s="382" t="n">
        <v>105.6</v>
      </c>
      <c r="O44" s="382" t="n">
        <v>111.7</v>
      </c>
      <c r="P44" s="371" t="s">
        <v>1338</v>
      </c>
      <c r="Q44" s="370" t="s">
        <v>487</v>
      </c>
    </row>
    <row r="45" customFormat="false" ht="12.75" hidden="false" customHeight="false" outlineLevel="0" collapsed="false">
      <c r="B45" s="192" t="s">
        <v>482</v>
      </c>
      <c r="C45" s="382" t="n">
        <v>99.3</v>
      </c>
      <c r="D45" s="382" t="n">
        <v>97.5</v>
      </c>
      <c r="E45" s="382" t="n">
        <v>96.7</v>
      </c>
      <c r="F45" s="382" t="n">
        <v>97</v>
      </c>
      <c r="G45" s="382" t="n">
        <v>101.1</v>
      </c>
      <c r="H45" s="382" t="n">
        <v>92.1</v>
      </c>
      <c r="I45" s="382" t="n">
        <v>99.6</v>
      </c>
      <c r="J45" s="382" t="n">
        <v>94</v>
      </c>
      <c r="K45" s="382" t="n">
        <v>98</v>
      </c>
      <c r="L45" s="382" t="n">
        <v>102.2</v>
      </c>
      <c r="M45" s="382" t="n">
        <v>104.9</v>
      </c>
      <c r="N45" s="382" t="n">
        <v>101.7</v>
      </c>
      <c r="O45" s="382" t="n">
        <v>106.9</v>
      </c>
      <c r="P45" s="371"/>
      <c r="Q45" s="370" t="s">
        <v>482</v>
      </c>
    </row>
    <row r="46" customFormat="false" ht="12.75" hidden="false" customHeight="false" outlineLevel="0" collapsed="false">
      <c r="B46" s="192" t="s">
        <v>483</v>
      </c>
      <c r="C46" s="382" t="n">
        <v>100.6</v>
      </c>
      <c r="D46" s="382" t="n">
        <v>95.6</v>
      </c>
      <c r="E46" s="382" t="n">
        <v>104.3</v>
      </c>
      <c r="F46" s="382" t="n">
        <v>96.5</v>
      </c>
      <c r="G46" s="382" t="n">
        <v>96.6</v>
      </c>
      <c r="H46" s="382" t="n">
        <v>93.6</v>
      </c>
      <c r="I46" s="382" t="n">
        <v>101.3</v>
      </c>
      <c r="J46" s="382" t="n">
        <v>94.2</v>
      </c>
      <c r="K46" s="382" t="n">
        <v>97.1</v>
      </c>
      <c r="L46" s="382" t="n">
        <v>104.7</v>
      </c>
      <c r="M46" s="382" t="n">
        <v>105.1</v>
      </c>
      <c r="N46" s="382" t="n">
        <v>104.6</v>
      </c>
      <c r="O46" s="382" t="n">
        <v>104.6</v>
      </c>
      <c r="P46" s="371"/>
      <c r="Q46" s="370" t="s">
        <v>483</v>
      </c>
    </row>
    <row r="47" customFormat="false" ht="12.75" hidden="false" customHeight="false" outlineLevel="0" collapsed="false">
      <c r="B47" s="192" t="s">
        <v>466</v>
      </c>
      <c r="C47" s="382" t="n">
        <v>98.7</v>
      </c>
      <c r="D47" s="382" t="n">
        <v>94.5</v>
      </c>
      <c r="E47" s="382" t="n">
        <v>91</v>
      </c>
      <c r="F47" s="382" t="n">
        <v>97.1</v>
      </c>
      <c r="G47" s="382" t="n">
        <v>96.9</v>
      </c>
      <c r="H47" s="382" t="n">
        <v>87.1</v>
      </c>
      <c r="I47" s="382" t="n">
        <v>99.7</v>
      </c>
      <c r="J47" s="382" t="n">
        <v>97.1</v>
      </c>
      <c r="K47" s="382" t="n">
        <v>95.9</v>
      </c>
      <c r="L47" s="382" t="n">
        <v>103.8</v>
      </c>
      <c r="M47" s="382" t="n">
        <v>104.7</v>
      </c>
      <c r="N47" s="382" t="n">
        <v>103.6</v>
      </c>
      <c r="O47" s="382" t="n">
        <v>94.5</v>
      </c>
      <c r="P47" s="371"/>
      <c r="Q47" s="370" t="s">
        <v>466</v>
      </c>
    </row>
    <row r="48" customFormat="false" ht="12.75" hidden="false" customHeight="false" outlineLevel="0" collapsed="false">
      <c r="B48" s="192" t="s">
        <v>484</v>
      </c>
      <c r="C48" s="382" t="n">
        <v>96.4</v>
      </c>
      <c r="D48" s="382" t="n">
        <v>94.4</v>
      </c>
      <c r="E48" s="382" t="n">
        <v>105.2</v>
      </c>
      <c r="F48" s="382" t="n">
        <v>96.3</v>
      </c>
      <c r="G48" s="382" t="n">
        <v>96.1</v>
      </c>
      <c r="H48" s="382" t="n">
        <v>88.4</v>
      </c>
      <c r="I48" s="382" t="n">
        <v>96.9</v>
      </c>
      <c r="J48" s="382" t="n">
        <v>86</v>
      </c>
      <c r="K48" s="382" t="n">
        <v>90.5</v>
      </c>
      <c r="L48" s="382" t="n">
        <v>102.1</v>
      </c>
      <c r="M48" s="382" t="n">
        <v>105.2</v>
      </c>
      <c r="N48" s="382" t="n">
        <v>101.7</v>
      </c>
      <c r="O48" s="382" t="n">
        <v>95.3</v>
      </c>
      <c r="P48" s="371"/>
      <c r="Q48" s="370" t="s">
        <v>484</v>
      </c>
    </row>
    <row r="49" customFormat="false" ht="12.75" hidden="false" customHeight="false" outlineLevel="0" collapsed="false">
      <c r="B49" s="192" t="s">
        <v>475</v>
      </c>
      <c r="C49" s="382" t="n">
        <v>100.6</v>
      </c>
      <c r="D49" s="382" t="n">
        <v>94.7</v>
      </c>
      <c r="E49" s="382" t="n">
        <v>97.5</v>
      </c>
      <c r="F49" s="382" t="n">
        <v>96.1</v>
      </c>
      <c r="G49" s="382" t="n">
        <v>96.9</v>
      </c>
      <c r="H49" s="382" t="n">
        <v>88.1</v>
      </c>
      <c r="I49" s="382" t="n">
        <v>101.4</v>
      </c>
      <c r="J49" s="382" t="n">
        <v>85.2</v>
      </c>
      <c r="K49" s="382" t="n">
        <v>93.2</v>
      </c>
      <c r="L49" s="382" t="n">
        <v>107</v>
      </c>
      <c r="M49" s="382" t="n">
        <v>106</v>
      </c>
      <c r="N49" s="382" t="n">
        <v>107.1</v>
      </c>
      <c r="O49" s="382" t="n">
        <v>101.2</v>
      </c>
      <c r="P49" s="371"/>
      <c r="Q49" s="370" t="s">
        <v>475</v>
      </c>
    </row>
    <row r="50" customFormat="false" ht="12.75" hidden="false" customHeight="false" outlineLevel="0" collapsed="false">
      <c r="B50" s="192" t="s">
        <v>476</v>
      </c>
      <c r="C50" s="382" t="n">
        <v>97.3</v>
      </c>
      <c r="D50" s="382" t="n">
        <v>96.4</v>
      </c>
      <c r="E50" s="382" t="n">
        <v>106.9</v>
      </c>
      <c r="F50" s="382" t="n">
        <v>100.1</v>
      </c>
      <c r="G50" s="382" t="n">
        <v>98.3</v>
      </c>
      <c r="H50" s="382" t="n">
        <v>87</v>
      </c>
      <c r="I50" s="382" t="n">
        <v>98</v>
      </c>
      <c r="J50" s="382" t="n">
        <v>86.4</v>
      </c>
      <c r="K50" s="382" t="n">
        <v>92</v>
      </c>
      <c r="L50" s="382" t="n">
        <v>103</v>
      </c>
      <c r="M50" s="382" t="n">
        <v>106</v>
      </c>
      <c r="N50" s="382" t="n">
        <v>102.5</v>
      </c>
      <c r="O50" s="382" t="n">
        <v>93.9</v>
      </c>
      <c r="P50" s="371"/>
      <c r="Q50" s="370" t="s">
        <v>476</v>
      </c>
    </row>
    <row r="51" customFormat="false" ht="12.75" hidden="false" customHeight="false" outlineLevel="0" collapsed="false">
      <c r="B51" s="192" t="s">
        <v>477</v>
      </c>
      <c r="C51" s="382" t="n">
        <v>96.6</v>
      </c>
      <c r="D51" s="382" t="n">
        <v>97.1</v>
      </c>
      <c r="E51" s="382" t="n">
        <v>108.1</v>
      </c>
      <c r="F51" s="382" t="n">
        <v>99.5</v>
      </c>
      <c r="G51" s="382" t="n">
        <v>98.9</v>
      </c>
      <c r="H51" s="382" t="n">
        <v>87.6</v>
      </c>
      <c r="I51" s="382" t="n">
        <v>97</v>
      </c>
      <c r="J51" s="382" t="n">
        <v>87.5</v>
      </c>
      <c r="K51" s="382" t="n">
        <v>98.3</v>
      </c>
      <c r="L51" s="382" t="n">
        <v>101.6</v>
      </c>
      <c r="M51" s="382" t="n">
        <v>103</v>
      </c>
      <c r="N51" s="382" t="n">
        <v>101.4</v>
      </c>
      <c r="O51" s="382" t="n">
        <v>95.2</v>
      </c>
      <c r="P51" s="371"/>
      <c r="Q51" s="370" t="s">
        <v>477</v>
      </c>
    </row>
    <row r="52" customFormat="false" ht="12.75" hidden="false" customHeight="false" outlineLevel="0" collapsed="false">
      <c r="B52" s="192" t="s">
        <v>478</v>
      </c>
      <c r="C52" s="382" t="n">
        <v>97.2</v>
      </c>
      <c r="D52" s="382" t="n">
        <v>97</v>
      </c>
      <c r="E52" s="382" t="n">
        <v>105.6</v>
      </c>
      <c r="F52" s="382" t="n">
        <v>96.9</v>
      </c>
      <c r="G52" s="382" t="n">
        <v>100.8</v>
      </c>
      <c r="H52" s="382" t="n">
        <v>86.7</v>
      </c>
      <c r="I52" s="382" t="n">
        <v>97.9</v>
      </c>
      <c r="J52" s="382" t="n">
        <v>89.2</v>
      </c>
      <c r="K52" s="382" t="n">
        <v>94.6</v>
      </c>
      <c r="L52" s="382" t="n">
        <v>102.1</v>
      </c>
      <c r="M52" s="382" t="n">
        <v>105.1</v>
      </c>
      <c r="N52" s="382" t="n">
        <v>101.8</v>
      </c>
      <c r="O52" s="382" t="n">
        <v>95.1</v>
      </c>
      <c r="P52" s="371"/>
      <c r="Q52" s="370" t="s">
        <v>478</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11.42"/>
  </cols>
  <sheetData>
    <row r="1" customFormat="false" ht="20.1" hidden="false" customHeight="true" outlineLevel="0" collapsed="false">
      <c r="A1" s="78" t="s">
        <v>1447</v>
      </c>
      <c r="B1" s="78"/>
      <c r="C1" s="78"/>
      <c r="D1" s="78"/>
      <c r="E1" s="78"/>
      <c r="F1" s="78"/>
      <c r="G1" s="78"/>
      <c r="H1" s="78"/>
      <c r="I1" s="78" t="s">
        <v>1447</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3</v>
      </c>
      <c r="B2" s="78"/>
      <c r="C2" s="78"/>
      <c r="D2" s="78"/>
      <c r="E2" s="78"/>
      <c r="F2" s="78"/>
      <c r="G2" s="78"/>
      <c r="H2" s="78"/>
      <c r="I2" s="78" t="s">
        <v>1353</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49</v>
      </c>
      <c r="B3" s="143"/>
      <c r="C3" s="143"/>
      <c r="D3" s="143"/>
      <c r="E3" s="143"/>
      <c r="F3" s="143"/>
      <c r="G3" s="143"/>
      <c r="H3" s="143"/>
      <c r="I3" s="143" t="s">
        <v>1449</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4" t="s">
        <v>1320</v>
      </c>
      <c r="B5" s="354"/>
      <c r="C5" s="355" t="s">
        <v>75</v>
      </c>
      <c r="D5" s="355" t="s">
        <v>1321</v>
      </c>
      <c r="E5" s="355" t="s">
        <v>1322</v>
      </c>
      <c r="F5" s="355" t="s">
        <v>975</v>
      </c>
      <c r="G5" s="355" t="s">
        <v>976</v>
      </c>
      <c r="H5" s="355" t="s">
        <v>977</v>
      </c>
      <c r="I5" s="355" t="s">
        <v>1323</v>
      </c>
      <c r="J5" s="355" t="s">
        <v>978</v>
      </c>
      <c r="K5" s="355" t="s">
        <v>979</v>
      </c>
      <c r="L5" s="356" t="s">
        <v>974</v>
      </c>
      <c r="M5" s="355" t="s">
        <v>980</v>
      </c>
      <c r="N5" s="355" t="s">
        <v>981</v>
      </c>
      <c r="O5" s="357" t="s">
        <v>982</v>
      </c>
      <c r="P5" s="358" t="s">
        <v>1320</v>
      </c>
      <c r="Q5" s="358"/>
    </row>
    <row r="6" customFormat="false" ht="12.75" hidden="false" customHeight="true" outlineLevel="0" collapsed="false">
      <c r="A6" s="354"/>
      <c r="B6" s="354"/>
      <c r="C6" s="374" t="s">
        <v>1324</v>
      </c>
      <c r="D6" s="374" t="s">
        <v>1325</v>
      </c>
      <c r="E6" s="374" t="s">
        <v>1326</v>
      </c>
      <c r="F6" s="374" t="s">
        <v>1327</v>
      </c>
      <c r="G6" s="374" t="s">
        <v>1328</v>
      </c>
      <c r="H6" s="374" t="s">
        <v>1329</v>
      </c>
      <c r="I6" s="374" t="s">
        <v>1330</v>
      </c>
      <c r="J6" s="374" t="s">
        <v>1331</v>
      </c>
      <c r="K6" s="374" t="s">
        <v>1332</v>
      </c>
      <c r="L6" s="374" t="s">
        <v>1333</v>
      </c>
      <c r="M6" s="360" t="s">
        <v>1334</v>
      </c>
      <c r="N6" s="360" t="s">
        <v>1335</v>
      </c>
      <c r="O6" s="377" t="s">
        <v>1336</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6.2</v>
      </c>
      <c r="D8" s="382" t="n">
        <v>98.7</v>
      </c>
      <c r="E8" s="382" t="n">
        <v>88.3</v>
      </c>
      <c r="F8" s="382" t="n">
        <v>99.1</v>
      </c>
      <c r="G8" s="382" t="n">
        <v>98</v>
      </c>
      <c r="H8" s="382" t="n">
        <v>105</v>
      </c>
      <c r="I8" s="382" t="n">
        <v>96</v>
      </c>
      <c r="J8" s="382" t="n">
        <v>111</v>
      </c>
      <c r="K8" s="382" t="n">
        <v>94.8</v>
      </c>
      <c r="L8" s="382" t="n">
        <v>96.5</v>
      </c>
      <c r="M8" s="382" t="n">
        <v>100.5</v>
      </c>
      <c r="N8" s="382" t="n">
        <v>96.2</v>
      </c>
      <c r="O8" s="382" t="n">
        <v>99.4</v>
      </c>
      <c r="P8" s="369" t="s">
        <v>453</v>
      </c>
      <c r="Q8" s="370" t="s">
        <v>487</v>
      </c>
    </row>
    <row r="9" customFormat="false" ht="12.75" hidden="false" customHeight="false" outlineLevel="0" collapsed="false">
      <c r="B9" s="192" t="s">
        <v>482</v>
      </c>
      <c r="C9" s="382" t="n">
        <v>99</v>
      </c>
      <c r="D9" s="382" t="n">
        <v>101.4</v>
      </c>
      <c r="E9" s="382" t="n">
        <v>87.7</v>
      </c>
      <c r="F9" s="382" t="n">
        <v>102.1</v>
      </c>
      <c r="G9" s="382" t="n">
        <v>101.9</v>
      </c>
      <c r="H9" s="382" t="n">
        <v>105.2</v>
      </c>
      <c r="I9" s="382" t="n">
        <v>98.9</v>
      </c>
      <c r="J9" s="382" t="n">
        <v>115.9</v>
      </c>
      <c r="K9" s="382" t="n">
        <v>92</v>
      </c>
      <c r="L9" s="382" t="n">
        <v>99.7</v>
      </c>
      <c r="M9" s="382" t="n">
        <v>100.8</v>
      </c>
      <c r="N9" s="382" t="n">
        <v>99.9</v>
      </c>
      <c r="O9" s="382" t="n">
        <v>100</v>
      </c>
      <c r="P9" s="371"/>
      <c r="Q9" s="370" t="s">
        <v>482</v>
      </c>
    </row>
    <row r="10" customFormat="false" ht="12.75" hidden="false" customHeight="false" outlineLevel="0" collapsed="false">
      <c r="B10" s="192" t="s">
        <v>483</v>
      </c>
      <c r="C10" s="382" t="n">
        <v>99.1</v>
      </c>
      <c r="D10" s="382" t="n">
        <v>100.7</v>
      </c>
      <c r="E10" s="382" t="n">
        <v>96.1</v>
      </c>
      <c r="F10" s="382" t="n">
        <v>103.1</v>
      </c>
      <c r="G10" s="382" t="n">
        <v>100.5</v>
      </c>
      <c r="H10" s="382" t="n">
        <v>100.3</v>
      </c>
      <c r="I10" s="382" t="n">
        <v>99</v>
      </c>
      <c r="J10" s="382" t="n">
        <v>111.4</v>
      </c>
      <c r="K10" s="382" t="n">
        <v>96.5</v>
      </c>
      <c r="L10" s="382" t="n">
        <v>99.7</v>
      </c>
      <c r="M10" s="382" t="n">
        <v>101.2</v>
      </c>
      <c r="N10" s="382" t="n">
        <v>99.9</v>
      </c>
      <c r="O10" s="382" t="n">
        <v>99.4</v>
      </c>
      <c r="P10" s="371"/>
      <c r="Q10" s="370" t="s">
        <v>483</v>
      </c>
    </row>
    <row r="11" customFormat="false" ht="12.75" hidden="false" customHeight="false" outlineLevel="0" collapsed="false">
      <c r="B11" s="192" t="s">
        <v>466</v>
      </c>
      <c r="C11" s="382" t="n">
        <v>98.7</v>
      </c>
      <c r="D11" s="382" t="n">
        <v>98.9</v>
      </c>
      <c r="E11" s="382" t="n">
        <v>94.9</v>
      </c>
      <c r="F11" s="382" t="n">
        <v>103.3</v>
      </c>
      <c r="G11" s="382" t="n">
        <v>97.6</v>
      </c>
      <c r="H11" s="382" t="n">
        <v>96.1</v>
      </c>
      <c r="I11" s="382" t="n">
        <v>98.8</v>
      </c>
      <c r="J11" s="382" t="n">
        <v>101.8</v>
      </c>
      <c r="K11" s="382" t="n">
        <v>95.8</v>
      </c>
      <c r="L11" s="382" t="n">
        <v>99.9</v>
      </c>
      <c r="M11" s="382" t="n">
        <v>100.8</v>
      </c>
      <c r="N11" s="382" t="n">
        <v>100.2</v>
      </c>
      <c r="O11" s="382" t="n">
        <v>100</v>
      </c>
      <c r="P11" s="371"/>
      <c r="Q11" s="370" t="s">
        <v>466</v>
      </c>
    </row>
    <row r="12" customFormat="false" ht="12.75" hidden="false" customHeight="false" outlineLevel="0" collapsed="false">
      <c r="B12" s="192" t="s">
        <v>484</v>
      </c>
      <c r="C12" s="382" t="n">
        <v>98</v>
      </c>
      <c r="D12" s="382" t="n">
        <v>99.9</v>
      </c>
      <c r="E12" s="382" t="n">
        <v>91.4</v>
      </c>
      <c r="F12" s="382" t="n">
        <v>98</v>
      </c>
      <c r="G12" s="382" t="n">
        <v>103</v>
      </c>
      <c r="H12" s="382" t="n">
        <v>98.1</v>
      </c>
      <c r="I12" s="382" t="n">
        <v>97.9</v>
      </c>
      <c r="J12" s="382" t="n">
        <v>106.6</v>
      </c>
      <c r="K12" s="382" t="n">
        <v>93.3</v>
      </c>
      <c r="L12" s="382" t="n">
        <v>99.2</v>
      </c>
      <c r="M12" s="382" t="n">
        <v>100</v>
      </c>
      <c r="N12" s="382" t="n">
        <v>99.7</v>
      </c>
      <c r="O12" s="382" t="n">
        <v>99.4</v>
      </c>
      <c r="P12" s="371"/>
      <c r="Q12" s="370" t="s">
        <v>484</v>
      </c>
    </row>
    <row r="13" customFormat="false" ht="12.75" hidden="false" customHeight="false" outlineLevel="0" collapsed="false">
      <c r="B13" s="192" t="s">
        <v>475</v>
      </c>
      <c r="C13" s="382" t="n">
        <v>96</v>
      </c>
      <c r="D13" s="382" t="n">
        <v>101.8</v>
      </c>
      <c r="E13" s="382" t="n">
        <v>100.2</v>
      </c>
      <c r="F13" s="382" t="n">
        <v>101.5</v>
      </c>
      <c r="G13" s="382" t="n">
        <v>101.9</v>
      </c>
      <c r="H13" s="382" t="n">
        <v>106.6</v>
      </c>
      <c r="I13" s="382" t="n">
        <v>95.5</v>
      </c>
      <c r="J13" s="382" t="n">
        <v>102.5</v>
      </c>
      <c r="K13" s="382" t="n">
        <v>92.9</v>
      </c>
      <c r="L13" s="382" t="n">
        <v>96.5</v>
      </c>
      <c r="M13" s="382" t="n">
        <v>94.4</v>
      </c>
      <c r="N13" s="382" t="n">
        <v>98</v>
      </c>
      <c r="O13" s="382" t="n">
        <v>100.2</v>
      </c>
      <c r="P13" s="371"/>
      <c r="Q13" s="370" t="s">
        <v>475</v>
      </c>
    </row>
    <row r="14" customFormat="false" ht="12.75" hidden="false" customHeight="false" outlineLevel="0" collapsed="false">
      <c r="B14" s="192" t="s">
        <v>476</v>
      </c>
      <c r="C14" s="382" t="n">
        <v>96.1</v>
      </c>
      <c r="D14" s="382" t="n">
        <v>101.3</v>
      </c>
      <c r="E14" s="382" t="n">
        <v>99.5</v>
      </c>
      <c r="F14" s="382" t="n">
        <v>104.1</v>
      </c>
      <c r="G14" s="382" t="n">
        <v>101.7</v>
      </c>
      <c r="H14" s="382" t="n">
        <v>98.7</v>
      </c>
      <c r="I14" s="382" t="n">
        <v>95.6</v>
      </c>
      <c r="J14" s="382" t="n">
        <v>97.7</v>
      </c>
      <c r="K14" s="382" t="n">
        <v>91.5</v>
      </c>
      <c r="L14" s="382" t="n">
        <v>97</v>
      </c>
      <c r="M14" s="382" t="n">
        <v>99.6</v>
      </c>
      <c r="N14" s="382" t="n">
        <v>97.2</v>
      </c>
      <c r="O14" s="382" t="n">
        <v>99.9</v>
      </c>
      <c r="P14" s="371"/>
      <c r="Q14" s="370" t="s">
        <v>476</v>
      </c>
    </row>
    <row r="15" customFormat="false" ht="12.75" hidden="false" customHeight="false" outlineLevel="0" collapsed="false">
      <c r="B15" s="192" t="s">
        <v>477</v>
      </c>
      <c r="C15" s="382" t="n">
        <v>97.7</v>
      </c>
      <c r="D15" s="382" t="n">
        <v>100.6</v>
      </c>
      <c r="E15" s="382" t="n">
        <v>134.4</v>
      </c>
      <c r="F15" s="382" t="n">
        <v>102.5</v>
      </c>
      <c r="G15" s="382" t="n">
        <v>99.3</v>
      </c>
      <c r="H15" s="382" t="n">
        <v>99</v>
      </c>
      <c r="I15" s="382" t="n">
        <v>97.7</v>
      </c>
      <c r="J15" s="382" t="n">
        <v>92</v>
      </c>
      <c r="K15" s="382" t="n">
        <v>96.3</v>
      </c>
      <c r="L15" s="382" t="n">
        <v>99.2</v>
      </c>
      <c r="M15" s="382" t="n">
        <v>97.6</v>
      </c>
      <c r="N15" s="382" t="n">
        <v>100.5</v>
      </c>
      <c r="O15" s="382" t="n">
        <v>100.2</v>
      </c>
      <c r="P15" s="371"/>
      <c r="Q15" s="370" t="s">
        <v>477</v>
      </c>
    </row>
    <row r="16" customFormat="false" ht="12.75" hidden="false" customHeight="false" outlineLevel="0" collapsed="false">
      <c r="B16" s="192" t="s">
        <v>478</v>
      </c>
      <c r="C16" s="382" t="n">
        <v>95.6</v>
      </c>
      <c r="D16" s="382" t="n">
        <v>101.7</v>
      </c>
      <c r="E16" s="382" t="n">
        <v>96.5</v>
      </c>
      <c r="F16" s="382" t="n">
        <v>102.3</v>
      </c>
      <c r="G16" s="382" t="n">
        <v>101.5</v>
      </c>
      <c r="H16" s="382" t="n">
        <v>104.2</v>
      </c>
      <c r="I16" s="382" t="n">
        <v>95.2</v>
      </c>
      <c r="J16" s="382" t="n">
        <v>98</v>
      </c>
      <c r="K16" s="382" t="n">
        <v>97.9</v>
      </c>
      <c r="L16" s="382" t="n">
        <v>95.8</v>
      </c>
      <c r="M16" s="382" t="n">
        <v>100.1</v>
      </c>
      <c r="N16" s="382" t="n">
        <v>95.5</v>
      </c>
      <c r="O16" s="382" t="n">
        <v>99.4</v>
      </c>
      <c r="P16" s="371"/>
      <c r="Q16" s="370" t="s">
        <v>478</v>
      </c>
    </row>
    <row r="17" customFormat="false" ht="12.75" hidden="false" customHeight="false" outlineLevel="0" collapsed="false">
      <c r="B17" s="192" t="s">
        <v>479</v>
      </c>
      <c r="C17" s="382" t="n">
        <v>97.4</v>
      </c>
      <c r="D17" s="382" t="n">
        <v>98.9</v>
      </c>
      <c r="E17" s="382" t="n">
        <v>106.5</v>
      </c>
      <c r="F17" s="382" t="n">
        <v>102.4</v>
      </c>
      <c r="G17" s="382" t="n">
        <v>98.1</v>
      </c>
      <c r="H17" s="382" t="n">
        <v>94.5</v>
      </c>
      <c r="I17" s="382" t="n">
        <v>97.6</v>
      </c>
      <c r="J17" s="382" t="n">
        <v>96.4</v>
      </c>
      <c r="K17" s="382" t="n">
        <v>95</v>
      </c>
      <c r="L17" s="382" t="n">
        <v>98.9</v>
      </c>
      <c r="M17" s="382" t="n">
        <v>98.4</v>
      </c>
      <c r="N17" s="382" t="n">
        <v>99.6</v>
      </c>
      <c r="O17" s="382" t="n">
        <v>99.8</v>
      </c>
      <c r="P17" s="371"/>
      <c r="Q17" s="370" t="s">
        <v>479</v>
      </c>
    </row>
    <row r="18" customFormat="false" ht="12.75" hidden="false" customHeight="false" outlineLevel="0" collapsed="false">
      <c r="B18" s="192" t="s">
        <v>480</v>
      </c>
      <c r="C18" s="382" t="n">
        <v>96.3</v>
      </c>
      <c r="D18" s="382" t="n">
        <v>99.6</v>
      </c>
      <c r="E18" s="382" t="n">
        <v>113</v>
      </c>
      <c r="F18" s="382" t="n">
        <v>101.5</v>
      </c>
      <c r="G18" s="382" t="n">
        <v>99.3</v>
      </c>
      <c r="H18" s="382" t="n">
        <v>96.2</v>
      </c>
      <c r="I18" s="382" t="n">
        <v>96.2</v>
      </c>
      <c r="J18" s="382" t="n">
        <v>96.7</v>
      </c>
      <c r="K18" s="382" t="n">
        <v>95</v>
      </c>
      <c r="L18" s="382" t="n">
        <v>97.5</v>
      </c>
      <c r="M18" s="382" t="n">
        <v>101.9</v>
      </c>
      <c r="N18" s="382" t="n">
        <v>97.2</v>
      </c>
      <c r="O18" s="382" t="n">
        <v>99.8</v>
      </c>
      <c r="P18" s="371"/>
      <c r="Q18" s="370" t="s">
        <v>480</v>
      </c>
    </row>
    <row r="19" customFormat="false" ht="12.75" hidden="false" customHeight="false" outlineLevel="0" collapsed="false">
      <c r="B19" s="192" t="s">
        <v>481</v>
      </c>
      <c r="C19" s="382" t="n">
        <v>95.7</v>
      </c>
      <c r="D19" s="382" t="n">
        <v>98.4</v>
      </c>
      <c r="E19" s="382" t="n">
        <v>103.5</v>
      </c>
      <c r="F19" s="382" t="n">
        <v>100.3</v>
      </c>
      <c r="G19" s="382" t="n">
        <v>96.9</v>
      </c>
      <c r="H19" s="382" t="n">
        <v>99.5</v>
      </c>
      <c r="I19" s="382" t="n">
        <v>95.5</v>
      </c>
      <c r="J19" s="382" t="n">
        <v>92.6</v>
      </c>
      <c r="K19" s="382" t="n">
        <v>91.5</v>
      </c>
      <c r="L19" s="382" t="n">
        <v>97.7</v>
      </c>
      <c r="M19" s="382" t="n">
        <v>101.9</v>
      </c>
      <c r="N19" s="382" t="n">
        <v>97.3</v>
      </c>
      <c r="O19" s="382" t="n">
        <v>99.8</v>
      </c>
      <c r="P19" s="371"/>
      <c r="Q19" s="370" t="s">
        <v>481</v>
      </c>
    </row>
    <row r="20" customFormat="false" ht="12.75" hidden="false" customHeight="false" outlineLevel="0" collapsed="false">
      <c r="A20" s="367" t="s">
        <v>454</v>
      </c>
      <c r="B20" s="192" t="s">
        <v>487</v>
      </c>
      <c r="C20" s="382" t="n">
        <v>97.2</v>
      </c>
      <c r="D20" s="382" t="n">
        <v>100.8</v>
      </c>
      <c r="E20" s="382" t="n">
        <v>106.1</v>
      </c>
      <c r="F20" s="382" t="n">
        <v>100.8</v>
      </c>
      <c r="G20" s="382" t="n">
        <v>102.9</v>
      </c>
      <c r="H20" s="382" t="n">
        <v>92.8</v>
      </c>
      <c r="I20" s="382" t="n">
        <v>97.3</v>
      </c>
      <c r="J20" s="382" t="n">
        <v>93.7</v>
      </c>
      <c r="K20" s="382" t="n">
        <v>95.8</v>
      </c>
      <c r="L20" s="382" t="n">
        <v>99.2</v>
      </c>
      <c r="M20" s="382" t="n">
        <v>107.3</v>
      </c>
      <c r="N20" s="382" t="n">
        <v>98</v>
      </c>
      <c r="O20" s="382" t="n">
        <v>97.4</v>
      </c>
      <c r="P20" s="369" t="s">
        <v>454</v>
      </c>
      <c r="Q20" s="370" t="s">
        <v>487</v>
      </c>
    </row>
    <row r="21" customFormat="false" ht="12.75" hidden="false" customHeight="false" outlineLevel="0" collapsed="false">
      <c r="B21" s="192" t="s">
        <v>482</v>
      </c>
      <c r="C21" s="382" t="n">
        <v>95.8</v>
      </c>
      <c r="D21" s="382" t="n">
        <v>101</v>
      </c>
      <c r="E21" s="382" t="n">
        <v>105.1</v>
      </c>
      <c r="F21" s="382" t="n">
        <v>102.1</v>
      </c>
      <c r="G21" s="382" t="n">
        <v>100.3</v>
      </c>
      <c r="H21" s="382" t="n">
        <v>104.6</v>
      </c>
      <c r="I21" s="382" t="n">
        <v>95.7</v>
      </c>
      <c r="J21" s="382" t="n">
        <v>89.9</v>
      </c>
      <c r="K21" s="382" t="n">
        <v>95.9</v>
      </c>
      <c r="L21" s="382" t="n">
        <v>97.7</v>
      </c>
      <c r="M21" s="382" t="n">
        <v>101.4</v>
      </c>
      <c r="N21" s="382" t="n">
        <v>97.4</v>
      </c>
      <c r="O21" s="382" t="n">
        <v>97.4</v>
      </c>
      <c r="P21" s="371"/>
      <c r="Q21" s="370" t="s">
        <v>482</v>
      </c>
    </row>
    <row r="22" customFormat="false" ht="12.75" hidden="false" customHeight="false" outlineLevel="0" collapsed="false">
      <c r="B22" s="192" t="s">
        <v>483</v>
      </c>
      <c r="C22" s="382" t="n">
        <v>95.1</v>
      </c>
      <c r="D22" s="382" t="n">
        <v>102.5</v>
      </c>
      <c r="E22" s="382" t="n">
        <v>103.9</v>
      </c>
      <c r="F22" s="382" t="n">
        <v>102.4</v>
      </c>
      <c r="G22" s="382" t="n">
        <v>104.7</v>
      </c>
      <c r="H22" s="382" t="n">
        <v>99.8</v>
      </c>
      <c r="I22" s="382" t="n">
        <v>94.9</v>
      </c>
      <c r="J22" s="382" t="n">
        <v>93.4</v>
      </c>
      <c r="K22" s="382" t="n">
        <v>97.1</v>
      </c>
      <c r="L22" s="382" t="n">
        <v>96.8</v>
      </c>
      <c r="M22" s="382" t="n">
        <v>103.5</v>
      </c>
      <c r="N22" s="382" t="n">
        <v>96</v>
      </c>
      <c r="O22" s="382" t="n">
        <v>97.4</v>
      </c>
      <c r="P22" s="371"/>
      <c r="Q22" s="370" t="s">
        <v>483</v>
      </c>
    </row>
    <row r="23" customFormat="false" ht="12.75" hidden="false" customHeight="false" outlineLevel="0" collapsed="false">
      <c r="B23" s="192" t="s">
        <v>466</v>
      </c>
      <c r="C23" s="382" t="n">
        <v>95</v>
      </c>
      <c r="D23" s="382" t="n">
        <v>101.1</v>
      </c>
      <c r="E23" s="382" t="n">
        <v>97.8</v>
      </c>
      <c r="F23" s="382" t="n">
        <v>99.9</v>
      </c>
      <c r="G23" s="382" t="n">
        <v>104.1</v>
      </c>
      <c r="H23" s="382" t="n">
        <v>101.2</v>
      </c>
      <c r="I23" s="382" t="n">
        <v>94.9</v>
      </c>
      <c r="J23" s="382" t="n">
        <v>91.9</v>
      </c>
      <c r="K23" s="382" t="n">
        <v>96.2</v>
      </c>
      <c r="L23" s="382" t="n">
        <v>96.9</v>
      </c>
      <c r="M23" s="382" t="n">
        <v>102</v>
      </c>
      <c r="N23" s="382" t="n">
        <v>96.4</v>
      </c>
      <c r="O23" s="382" t="n">
        <v>97.4</v>
      </c>
      <c r="P23" s="371"/>
      <c r="Q23" s="370" t="s">
        <v>466</v>
      </c>
    </row>
    <row r="24" customFormat="false" ht="12.75" hidden="false" customHeight="false" outlineLevel="0" collapsed="false">
      <c r="B24" s="192" t="s">
        <v>484</v>
      </c>
      <c r="C24" s="382" t="n">
        <v>94.1</v>
      </c>
      <c r="D24" s="382" t="n">
        <v>100.3</v>
      </c>
      <c r="E24" s="382" t="n">
        <v>102.8</v>
      </c>
      <c r="F24" s="382" t="n">
        <v>100.7</v>
      </c>
      <c r="G24" s="382" t="n">
        <v>102.6</v>
      </c>
      <c r="H24" s="382" t="n">
        <v>98.6</v>
      </c>
      <c r="I24" s="382" t="n">
        <v>94</v>
      </c>
      <c r="J24" s="382" t="n">
        <v>84.6</v>
      </c>
      <c r="K24" s="382" t="n">
        <v>97.5</v>
      </c>
      <c r="L24" s="382" t="n">
        <v>96.3</v>
      </c>
      <c r="M24" s="382" t="n">
        <v>101.7</v>
      </c>
      <c r="N24" s="382" t="n">
        <v>96</v>
      </c>
      <c r="O24" s="382" t="n">
        <v>97.4</v>
      </c>
      <c r="P24" s="371"/>
      <c r="Q24" s="370" t="s">
        <v>484</v>
      </c>
    </row>
    <row r="25" customFormat="false" ht="12.75" hidden="false" customHeight="false" outlineLevel="0" collapsed="false">
      <c r="B25" s="192" t="s">
        <v>475</v>
      </c>
      <c r="C25" s="382" t="n">
        <v>93.4</v>
      </c>
      <c r="D25" s="382" t="n">
        <v>100</v>
      </c>
      <c r="E25" s="382" t="n">
        <v>101.4</v>
      </c>
      <c r="F25" s="382" t="n">
        <v>100.9</v>
      </c>
      <c r="G25" s="382" t="n">
        <v>101.8</v>
      </c>
      <c r="H25" s="382" t="n">
        <v>98.2</v>
      </c>
      <c r="I25" s="382" t="n">
        <v>93.2</v>
      </c>
      <c r="J25" s="382" t="n">
        <v>77.9</v>
      </c>
      <c r="K25" s="382" t="n">
        <v>98.2</v>
      </c>
      <c r="L25" s="382" t="n">
        <v>96</v>
      </c>
      <c r="M25" s="382" t="n">
        <v>101.6</v>
      </c>
      <c r="N25" s="382" t="n">
        <v>95.8</v>
      </c>
      <c r="O25" s="382" t="n">
        <v>97.4</v>
      </c>
      <c r="P25" s="371"/>
      <c r="Q25" s="370" t="s">
        <v>475</v>
      </c>
    </row>
    <row r="26" customFormat="false" ht="12.75" hidden="false" customHeight="false" outlineLevel="0" collapsed="false">
      <c r="B26" s="192" t="s">
        <v>476</v>
      </c>
      <c r="C26" s="382" t="n">
        <v>94.6</v>
      </c>
      <c r="D26" s="382" t="n">
        <v>101.2</v>
      </c>
      <c r="E26" s="382" t="n">
        <v>107</v>
      </c>
      <c r="F26" s="382" t="n">
        <v>101.2</v>
      </c>
      <c r="G26" s="382" t="n">
        <v>103.3</v>
      </c>
      <c r="H26" s="382" t="n">
        <v>100.4</v>
      </c>
      <c r="I26" s="382" t="n">
        <v>94.3</v>
      </c>
      <c r="J26" s="382" t="n">
        <v>73.8</v>
      </c>
      <c r="K26" s="382" t="n">
        <v>92.5</v>
      </c>
      <c r="L26" s="382" t="n">
        <v>97.8</v>
      </c>
      <c r="M26" s="382" t="n">
        <v>104.3</v>
      </c>
      <c r="N26" s="382" t="n">
        <v>97.1</v>
      </c>
      <c r="O26" s="382" t="n">
        <v>97.4</v>
      </c>
      <c r="P26" s="371"/>
      <c r="Q26" s="370" t="s">
        <v>476</v>
      </c>
    </row>
    <row r="27" customFormat="false" ht="12.75" hidden="false" customHeight="false" outlineLevel="0" collapsed="false">
      <c r="B27" s="192" t="s">
        <v>477</v>
      </c>
      <c r="C27" s="382" t="n">
        <v>92.9</v>
      </c>
      <c r="D27" s="382" t="n">
        <v>99.2</v>
      </c>
      <c r="E27" s="382" t="n">
        <v>92.2</v>
      </c>
      <c r="F27" s="382" t="n">
        <v>103.1</v>
      </c>
      <c r="G27" s="382" t="n">
        <v>98.2</v>
      </c>
      <c r="H27" s="382" t="n">
        <v>103.1</v>
      </c>
      <c r="I27" s="382" t="n">
        <v>92.6</v>
      </c>
      <c r="J27" s="382" t="n">
        <v>78.1</v>
      </c>
      <c r="K27" s="382" t="n">
        <v>95.7</v>
      </c>
      <c r="L27" s="382" t="n">
        <v>96.2</v>
      </c>
      <c r="M27" s="382" t="n">
        <v>102.9</v>
      </c>
      <c r="N27" s="382" t="n">
        <v>95.9</v>
      </c>
      <c r="O27" s="382" t="n">
        <v>97.4</v>
      </c>
      <c r="P27" s="371"/>
      <c r="Q27" s="370" t="s">
        <v>477</v>
      </c>
    </row>
    <row r="28" customFormat="false" ht="12.75" hidden="false" customHeight="false" outlineLevel="0" collapsed="false">
      <c r="B28" s="192" t="s">
        <v>478</v>
      </c>
      <c r="C28" s="382" t="n">
        <v>96</v>
      </c>
      <c r="D28" s="382" t="n">
        <v>100.9</v>
      </c>
      <c r="E28" s="382" t="n">
        <v>85.6</v>
      </c>
      <c r="F28" s="382" t="n">
        <v>102</v>
      </c>
      <c r="G28" s="382" t="n">
        <v>101.2</v>
      </c>
      <c r="H28" s="382" t="n">
        <v>105.1</v>
      </c>
      <c r="I28" s="382" t="n">
        <v>95.9</v>
      </c>
      <c r="J28" s="382" t="n">
        <v>85.4</v>
      </c>
      <c r="K28" s="382" t="n">
        <v>93.3</v>
      </c>
      <c r="L28" s="382" t="n">
        <v>99.3</v>
      </c>
      <c r="M28" s="382" t="n">
        <v>112.9</v>
      </c>
      <c r="N28" s="382" t="n">
        <v>97</v>
      </c>
      <c r="O28" s="382" t="n">
        <v>97.4</v>
      </c>
      <c r="P28" s="371"/>
      <c r="Q28" s="370" t="s">
        <v>478</v>
      </c>
    </row>
    <row r="29" customFormat="false" ht="12.75" hidden="false" customHeight="false" outlineLevel="0" collapsed="false">
      <c r="B29" s="192" t="s">
        <v>479</v>
      </c>
      <c r="C29" s="382" t="n">
        <v>99.2</v>
      </c>
      <c r="D29" s="382" t="n">
        <v>102.9</v>
      </c>
      <c r="E29" s="382" t="n">
        <v>95.1</v>
      </c>
      <c r="F29" s="382" t="n">
        <v>99.7</v>
      </c>
      <c r="G29" s="382" t="n">
        <v>105.5</v>
      </c>
      <c r="H29" s="382" t="n">
        <v>104.5</v>
      </c>
      <c r="I29" s="382" t="n">
        <v>99.4</v>
      </c>
      <c r="J29" s="382" t="n">
        <v>87.2</v>
      </c>
      <c r="K29" s="382" t="n">
        <v>93.9</v>
      </c>
      <c r="L29" s="382" t="n">
        <v>103.6</v>
      </c>
      <c r="M29" s="382" t="n">
        <v>108.7</v>
      </c>
      <c r="N29" s="382" t="n">
        <v>103.1</v>
      </c>
      <c r="O29" s="382" t="n">
        <v>97.4</v>
      </c>
      <c r="P29" s="371"/>
      <c r="Q29" s="370" t="s">
        <v>479</v>
      </c>
    </row>
    <row r="30" customFormat="false" ht="12.75" hidden="false" customHeight="false" outlineLevel="0" collapsed="false">
      <c r="B30" s="192" t="s">
        <v>480</v>
      </c>
      <c r="C30" s="382" t="n">
        <v>96.7</v>
      </c>
      <c r="D30" s="382" t="n">
        <v>99.4</v>
      </c>
      <c r="E30" s="382" t="n">
        <v>96.3</v>
      </c>
      <c r="F30" s="382" t="n">
        <v>96.9</v>
      </c>
      <c r="G30" s="382" t="n">
        <v>101</v>
      </c>
      <c r="H30" s="382" t="n">
        <v>102.8</v>
      </c>
      <c r="I30" s="382" t="n">
        <v>97</v>
      </c>
      <c r="J30" s="382" t="n">
        <v>90.4</v>
      </c>
      <c r="K30" s="382" t="n">
        <v>94.7</v>
      </c>
      <c r="L30" s="382" t="n">
        <v>99.5</v>
      </c>
      <c r="M30" s="382" t="n">
        <v>106.5</v>
      </c>
      <c r="N30" s="382" t="n">
        <v>98.6</v>
      </c>
      <c r="O30" s="382" t="n">
        <v>97.4</v>
      </c>
      <c r="P30" s="371"/>
      <c r="Q30" s="370" t="s">
        <v>480</v>
      </c>
    </row>
    <row r="31" customFormat="false" ht="12.75" hidden="false" customHeight="false" outlineLevel="0" collapsed="false">
      <c r="B31" s="192" t="s">
        <v>481</v>
      </c>
      <c r="C31" s="382" t="n">
        <v>95.1</v>
      </c>
      <c r="D31" s="382" t="n">
        <v>99.7</v>
      </c>
      <c r="E31" s="382" t="n">
        <v>102.9</v>
      </c>
      <c r="F31" s="382" t="n">
        <v>98.1</v>
      </c>
      <c r="G31" s="382" t="n">
        <v>100.8</v>
      </c>
      <c r="H31" s="382" t="n">
        <v>104.7</v>
      </c>
      <c r="I31" s="382" t="n">
        <v>95</v>
      </c>
      <c r="J31" s="382" t="n">
        <v>97.9</v>
      </c>
      <c r="K31" s="382" t="n">
        <v>94.5</v>
      </c>
      <c r="L31" s="382" t="n">
        <v>96.9</v>
      </c>
      <c r="M31" s="382" t="n">
        <v>101</v>
      </c>
      <c r="N31" s="382" t="n">
        <v>96.2</v>
      </c>
      <c r="O31" s="382" t="n">
        <v>97.4</v>
      </c>
      <c r="P31" s="371"/>
      <c r="Q31" s="370" t="s">
        <v>481</v>
      </c>
    </row>
    <row r="32" customFormat="false" ht="12.75" hidden="false" customHeight="false" outlineLevel="0" collapsed="false">
      <c r="A32" s="367" t="s">
        <v>455</v>
      </c>
      <c r="B32" s="192" t="s">
        <v>487</v>
      </c>
      <c r="C32" s="382" t="n">
        <v>98.4</v>
      </c>
      <c r="D32" s="382" t="n">
        <v>98.3</v>
      </c>
      <c r="E32" s="382" t="n">
        <v>88.6</v>
      </c>
      <c r="F32" s="382" t="n">
        <v>96.8</v>
      </c>
      <c r="G32" s="382" t="n">
        <v>100.6</v>
      </c>
      <c r="H32" s="382" t="n">
        <v>105.3</v>
      </c>
      <c r="I32" s="382" t="n">
        <v>98.7</v>
      </c>
      <c r="J32" s="382" t="n">
        <v>97.7</v>
      </c>
      <c r="K32" s="382" t="n">
        <v>99.9</v>
      </c>
      <c r="L32" s="382" t="n">
        <v>100.3</v>
      </c>
      <c r="M32" s="382" t="n">
        <v>106.2</v>
      </c>
      <c r="N32" s="382" t="n">
        <v>99.3</v>
      </c>
      <c r="O32" s="382" t="n">
        <v>101.9</v>
      </c>
      <c r="P32" s="369" t="s">
        <v>455</v>
      </c>
      <c r="Q32" s="370" t="s">
        <v>487</v>
      </c>
    </row>
    <row r="33" customFormat="false" ht="12.75" hidden="false" customHeight="false" outlineLevel="0" collapsed="false">
      <c r="B33" s="192" t="s">
        <v>482</v>
      </c>
      <c r="C33" s="382" t="n">
        <v>100.5</v>
      </c>
      <c r="D33" s="382" t="n">
        <v>99.8</v>
      </c>
      <c r="E33" s="382" t="n">
        <v>96.6</v>
      </c>
      <c r="F33" s="382" t="n">
        <v>98.8</v>
      </c>
      <c r="G33" s="382" t="n">
        <v>102.8</v>
      </c>
      <c r="H33" s="382" t="n">
        <v>103.7</v>
      </c>
      <c r="I33" s="382" t="n">
        <v>101.5</v>
      </c>
      <c r="J33" s="382" t="n">
        <v>104.8</v>
      </c>
      <c r="K33" s="382" t="n">
        <v>106.4</v>
      </c>
      <c r="L33" s="382" t="n">
        <v>101.8</v>
      </c>
      <c r="M33" s="382" t="n">
        <v>106.6</v>
      </c>
      <c r="N33" s="382" t="n">
        <v>100.8</v>
      </c>
      <c r="O33" s="382" t="n">
        <v>97.8</v>
      </c>
      <c r="P33" s="371"/>
      <c r="Q33" s="370" t="s">
        <v>482</v>
      </c>
    </row>
    <row r="34" customFormat="false" ht="12.75" hidden="false" customHeight="false" outlineLevel="0" collapsed="false">
      <c r="B34" s="192" t="s">
        <v>483</v>
      </c>
      <c r="C34" s="382" t="n">
        <v>100</v>
      </c>
      <c r="D34" s="382" t="n">
        <v>99</v>
      </c>
      <c r="E34" s="382" t="n">
        <v>96.7</v>
      </c>
      <c r="F34" s="382" t="n">
        <v>96.5</v>
      </c>
      <c r="G34" s="382" t="n">
        <v>101.7</v>
      </c>
      <c r="H34" s="382" t="n">
        <v>105.8</v>
      </c>
      <c r="I34" s="382" t="n">
        <v>101.5</v>
      </c>
      <c r="J34" s="382" t="n">
        <v>92.5</v>
      </c>
      <c r="K34" s="382" t="n">
        <v>102.8</v>
      </c>
      <c r="L34" s="382" t="n">
        <v>102.4</v>
      </c>
      <c r="M34" s="382" t="n">
        <v>108.1</v>
      </c>
      <c r="N34" s="382" t="n">
        <v>101.2</v>
      </c>
      <c r="O34" s="382" t="n">
        <v>97.7</v>
      </c>
      <c r="P34" s="371"/>
      <c r="Q34" s="370" t="s">
        <v>483</v>
      </c>
    </row>
    <row r="35" customFormat="false" ht="12.75" hidden="false" customHeight="false" outlineLevel="0" collapsed="false">
      <c r="B35" s="192" t="s">
        <v>466</v>
      </c>
      <c r="C35" s="382" t="n">
        <v>97.3</v>
      </c>
      <c r="D35" s="382" t="n">
        <v>100</v>
      </c>
      <c r="E35" s="382" t="n">
        <v>90</v>
      </c>
      <c r="F35" s="382" t="n">
        <v>97.3</v>
      </c>
      <c r="G35" s="382" t="n">
        <v>104.5</v>
      </c>
      <c r="H35" s="382" t="n">
        <v>103.9</v>
      </c>
      <c r="I35" s="382" t="n">
        <v>100.1</v>
      </c>
      <c r="J35" s="382" t="n">
        <v>93.3</v>
      </c>
      <c r="K35" s="382" t="n">
        <v>96.8</v>
      </c>
      <c r="L35" s="382" t="n">
        <v>101.2</v>
      </c>
      <c r="M35" s="382" t="n">
        <v>102.3</v>
      </c>
      <c r="N35" s="382" t="n">
        <v>101</v>
      </c>
      <c r="O35" s="382" t="n">
        <v>80.3</v>
      </c>
      <c r="P35" s="371"/>
      <c r="Q35" s="370" t="s">
        <v>466</v>
      </c>
    </row>
    <row r="36" customFormat="false" ht="12.75" hidden="false" customHeight="false" outlineLevel="0" collapsed="false">
      <c r="B36" s="192" t="s">
        <v>484</v>
      </c>
      <c r="C36" s="382" t="n">
        <v>98.8</v>
      </c>
      <c r="D36" s="382" t="n">
        <v>98.4</v>
      </c>
      <c r="E36" s="382" t="n">
        <v>84.5</v>
      </c>
      <c r="F36" s="382" t="n">
        <v>98.4</v>
      </c>
      <c r="G36" s="382" t="n">
        <v>101.2</v>
      </c>
      <c r="H36" s="382" t="n">
        <v>102.2</v>
      </c>
      <c r="I36" s="382" t="n">
        <v>101</v>
      </c>
      <c r="J36" s="382" t="n">
        <v>109.3</v>
      </c>
      <c r="K36" s="382" t="n">
        <v>108.7</v>
      </c>
      <c r="L36" s="382" t="n">
        <v>100.2</v>
      </c>
      <c r="M36" s="382" t="n">
        <v>111</v>
      </c>
      <c r="N36" s="382" t="n">
        <v>98</v>
      </c>
      <c r="O36" s="382" t="n">
        <v>88.6</v>
      </c>
      <c r="P36" s="371"/>
      <c r="Q36" s="370" t="s">
        <v>484</v>
      </c>
    </row>
    <row r="37" customFormat="false" ht="12.75" hidden="false" customHeight="false" outlineLevel="0" collapsed="false">
      <c r="B37" s="192" t="s">
        <v>475</v>
      </c>
      <c r="C37" s="382" t="n">
        <v>98.2</v>
      </c>
      <c r="D37" s="382" t="n">
        <v>99.7</v>
      </c>
      <c r="E37" s="382" t="n">
        <v>96.6</v>
      </c>
      <c r="F37" s="382" t="n">
        <v>98.1</v>
      </c>
      <c r="G37" s="382" t="n">
        <v>103.8</v>
      </c>
      <c r="H37" s="382" t="n">
        <v>99.4</v>
      </c>
      <c r="I37" s="382" t="n">
        <v>100.7</v>
      </c>
      <c r="J37" s="382" t="n">
        <v>97.4</v>
      </c>
      <c r="K37" s="382" t="n">
        <v>99.6</v>
      </c>
      <c r="L37" s="382" t="n">
        <v>101.1</v>
      </c>
      <c r="M37" s="382" t="n">
        <v>109.8</v>
      </c>
      <c r="N37" s="382" t="n">
        <v>99.5</v>
      </c>
      <c r="O37" s="382" t="n">
        <v>86.3</v>
      </c>
      <c r="P37" s="371"/>
      <c r="Q37" s="370" t="s">
        <v>475</v>
      </c>
    </row>
    <row r="38" customFormat="false" ht="12.75" hidden="false" customHeight="false" outlineLevel="0" collapsed="false">
      <c r="B38" s="192" t="s">
        <v>476</v>
      </c>
      <c r="C38" s="382" t="n">
        <v>99.3</v>
      </c>
      <c r="D38" s="382" t="n">
        <v>98.3</v>
      </c>
      <c r="E38" s="382" t="n">
        <v>89.3</v>
      </c>
      <c r="F38" s="382" t="n">
        <v>98</v>
      </c>
      <c r="G38" s="382" t="n">
        <v>103.3</v>
      </c>
      <c r="H38" s="382" t="n">
        <v>92.6</v>
      </c>
      <c r="I38" s="382" t="n">
        <v>100.1</v>
      </c>
      <c r="J38" s="382" t="n">
        <v>97.1</v>
      </c>
      <c r="K38" s="382" t="n">
        <v>103.1</v>
      </c>
      <c r="L38" s="382" t="n">
        <v>100</v>
      </c>
      <c r="M38" s="382" t="n">
        <v>102.7</v>
      </c>
      <c r="N38" s="382" t="n">
        <v>99.4</v>
      </c>
      <c r="O38" s="382" t="n">
        <v>99.8</v>
      </c>
      <c r="P38" s="371"/>
      <c r="Q38" s="370" t="s">
        <v>476</v>
      </c>
    </row>
    <row r="39" customFormat="false" ht="12.75" hidden="false" customHeight="false" outlineLevel="0" collapsed="false">
      <c r="B39" s="192" t="s">
        <v>477</v>
      </c>
      <c r="C39" s="382" t="n">
        <v>99.5</v>
      </c>
      <c r="D39" s="382" t="n">
        <v>100.2</v>
      </c>
      <c r="E39" s="382" t="n">
        <v>99.8</v>
      </c>
      <c r="F39" s="382" t="n">
        <v>99.4</v>
      </c>
      <c r="G39" s="382" t="n">
        <v>103.3</v>
      </c>
      <c r="H39" s="382" t="n">
        <v>97.7</v>
      </c>
      <c r="I39" s="382" t="n">
        <v>100.3</v>
      </c>
      <c r="J39" s="382" t="n">
        <v>99.1</v>
      </c>
      <c r="K39" s="382" t="n">
        <v>100.4</v>
      </c>
      <c r="L39" s="382" t="n">
        <v>100.7</v>
      </c>
      <c r="M39" s="382" t="n">
        <v>104.1</v>
      </c>
      <c r="N39" s="382" t="n">
        <v>99.9</v>
      </c>
      <c r="O39" s="382" t="n">
        <v>94.6</v>
      </c>
      <c r="P39" s="371"/>
      <c r="Q39" s="370" t="s">
        <v>477</v>
      </c>
    </row>
    <row r="40" customFormat="false" ht="12.75" hidden="false" customHeight="false" outlineLevel="0" collapsed="false">
      <c r="B40" s="192" t="s">
        <v>478</v>
      </c>
      <c r="C40" s="382" t="n">
        <v>97.5</v>
      </c>
      <c r="D40" s="382" t="n">
        <v>100.5</v>
      </c>
      <c r="E40" s="382" t="n">
        <v>103.6</v>
      </c>
      <c r="F40" s="382" t="n">
        <v>102.3</v>
      </c>
      <c r="G40" s="382" t="n">
        <v>102</v>
      </c>
      <c r="H40" s="382" t="n">
        <v>96.1</v>
      </c>
      <c r="I40" s="382" t="n">
        <v>98.9</v>
      </c>
      <c r="J40" s="382" t="n">
        <v>94.7</v>
      </c>
      <c r="K40" s="382" t="n">
        <v>97.6</v>
      </c>
      <c r="L40" s="382" t="n">
        <v>99.3</v>
      </c>
      <c r="M40" s="382" t="n">
        <v>105.9</v>
      </c>
      <c r="N40" s="382" t="n">
        <v>98.1</v>
      </c>
      <c r="O40" s="382" t="n">
        <v>87.7</v>
      </c>
      <c r="P40" s="371"/>
      <c r="Q40" s="370" t="s">
        <v>478</v>
      </c>
    </row>
    <row r="41" customFormat="false" ht="12.75" hidden="false" customHeight="false" outlineLevel="0" collapsed="false">
      <c r="B41" s="192" t="s">
        <v>479</v>
      </c>
      <c r="C41" s="382" t="n">
        <v>99.5</v>
      </c>
      <c r="D41" s="382" t="n">
        <v>98</v>
      </c>
      <c r="E41" s="382" t="n">
        <v>102.9</v>
      </c>
      <c r="F41" s="382" t="n">
        <v>96.5</v>
      </c>
      <c r="G41" s="382" t="n">
        <v>102.6</v>
      </c>
      <c r="H41" s="382" t="n">
        <v>89</v>
      </c>
      <c r="I41" s="382" t="n">
        <v>100.9</v>
      </c>
      <c r="J41" s="382" t="n">
        <v>95.3</v>
      </c>
      <c r="K41" s="382" t="n">
        <v>99.6</v>
      </c>
      <c r="L41" s="382" t="n">
        <v>101.6</v>
      </c>
      <c r="M41" s="382" t="n">
        <v>109.3</v>
      </c>
      <c r="N41" s="382" t="n">
        <v>99.8</v>
      </c>
      <c r="O41" s="382" t="n">
        <v>95.9</v>
      </c>
      <c r="P41" s="371"/>
      <c r="Q41" s="370" t="s">
        <v>479</v>
      </c>
    </row>
    <row r="42" customFormat="false" ht="12.75" hidden="false" customHeight="false" outlineLevel="0" collapsed="false">
      <c r="B42" s="192" t="s">
        <v>480</v>
      </c>
      <c r="C42" s="382" t="n">
        <v>100.1</v>
      </c>
      <c r="D42" s="382" t="n">
        <v>99.4</v>
      </c>
      <c r="E42" s="382" t="n">
        <v>107.5</v>
      </c>
      <c r="F42" s="382" t="n">
        <v>98.4</v>
      </c>
      <c r="G42" s="382" t="n">
        <v>103.5</v>
      </c>
      <c r="H42" s="382" t="n">
        <v>89.7</v>
      </c>
      <c r="I42" s="382" t="n">
        <v>101.2</v>
      </c>
      <c r="J42" s="382" t="n">
        <v>94</v>
      </c>
      <c r="K42" s="382" t="n">
        <v>104.5</v>
      </c>
      <c r="L42" s="382" t="n">
        <v>101.9</v>
      </c>
      <c r="M42" s="382" t="n">
        <v>107.7</v>
      </c>
      <c r="N42" s="382" t="n">
        <v>100.7</v>
      </c>
      <c r="O42" s="382" t="n">
        <v>98.6</v>
      </c>
      <c r="P42" s="371"/>
      <c r="Q42" s="370" t="s">
        <v>480</v>
      </c>
    </row>
    <row r="43" customFormat="false" ht="12.75" hidden="false" customHeight="false" outlineLevel="0" collapsed="false">
      <c r="B43" s="192" t="s">
        <v>481</v>
      </c>
      <c r="C43" s="382" t="n">
        <v>99.6</v>
      </c>
      <c r="D43" s="382" t="n">
        <v>99</v>
      </c>
      <c r="E43" s="382" t="n">
        <v>99.5</v>
      </c>
      <c r="F43" s="382" t="n">
        <v>96.2</v>
      </c>
      <c r="G43" s="382" t="n">
        <v>101.5</v>
      </c>
      <c r="H43" s="382" t="n">
        <v>101.1</v>
      </c>
      <c r="I43" s="382" t="n">
        <v>100.3</v>
      </c>
      <c r="J43" s="382" t="n">
        <v>95.7</v>
      </c>
      <c r="K43" s="382" t="n">
        <v>97.4</v>
      </c>
      <c r="L43" s="382" t="n">
        <v>101.5</v>
      </c>
      <c r="M43" s="382" t="n">
        <v>104.7</v>
      </c>
      <c r="N43" s="382" t="n">
        <v>100.8</v>
      </c>
      <c r="O43" s="382" t="n">
        <v>99.5</v>
      </c>
      <c r="P43" s="371"/>
      <c r="Q43" s="370" t="s">
        <v>481</v>
      </c>
    </row>
    <row r="44" customFormat="false" ht="12.75" hidden="false" customHeight="false" outlineLevel="0" collapsed="false">
      <c r="A44" s="3" t="s">
        <v>1338</v>
      </c>
      <c r="B44" s="192" t="s">
        <v>487</v>
      </c>
      <c r="C44" s="382" t="n">
        <v>98.8</v>
      </c>
      <c r="D44" s="382" t="n">
        <v>99.5</v>
      </c>
      <c r="E44" s="382" t="n">
        <v>94.7</v>
      </c>
      <c r="F44" s="382" t="n">
        <v>95.8</v>
      </c>
      <c r="G44" s="382" t="n">
        <v>102</v>
      </c>
      <c r="H44" s="382" t="n">
        <v>110.2</v>
      </c>
      <c r="I44" s="382" t="n">
        <v>98.1</v>
      </c>
      <c r="J44" s="382" t="n">
        <v>96</v>
      </c>
      <c r="K44" s="382" t="n">
        <v>100.4</v>
      </c>
      <c r="L44" s="382" t="n">
        <v>98.9</v>
      </c>
      <c r="M44" s="382" t="n">
        <v>103.7</v>
      </c>
      <c r="N44" s="382" t="n">
        <v>97.8</v>
      </c>
      <c r="O44" s="382" t="n">
        <v>111.7</v>
      </c>
      <c r="P44" s="371" t="s">
        <v>1338</v>
      </c>
      <c r="Q44" s="370" t="s">
        <v>487</v>
      </c>
    </row>
    <row r="45" customFormat="false" ht="12.75" hidden="false" customHeight="false" outlineLevel="0" collapsed="false">
      <c r="B45" s="192" t="s">
        <v>482</v>
      </c>
      <c r="C45" s="382" t="n">
        <v>98.6</v>
      </c>
      <c r="D45" s="382" t="n">
        <v>99</v>
      </c>
      <c r="E45" s="382" t="n">
        <v>95.9</v>
      </c>
      <c r="F45" s="382" t="n">
        <v>97.6</v>
      </c>
      <c r="G45" s="382" t="n">
        <v>101.1</v>
      </c>
      <c r="H45" s="382" t="n">
        <v>101</v>
      </c>
      <c r="I45" s="382" t="n">
        <v>98.6</v>
      </c>
      <c r="J45" s="382" t="n">
        <v>100.9</v>
      </c>
      <c r="K45" s="382" t="n">
        <v>98.3</v>
      </c>
      <c r="L45" s="382" t="n">
        <v>99.6</v>
      </c>
      <c r="M45" s="382" t="n">
        <v>104.5</v>
      </c>
      <c r="N45" s="382" t="n">
        <v>98.6</v>
      </c>
      <c r="O45" s="382" t="n">
        <v>106.9</v>
      </c>
      <c r="P45" s="371"/>
      <c r="Q45" s="370" t="s">
        <v>482</v>
      </c>
    </row>
    <row r="46" customFormat="false" ht="12.75" hidden="false" customHeight="false" outlineLevel="0" collapsed="false">
      <c r="B46" s="192" t="s">
        <v>483</v>
      </c>
      <c r="C46" s="382" t="n">
        <v>98.2</v>
      </c>
      <c r="D46" s="382" t="n">
        <v>96.9</v>
      </c>
      <c r="E46" s="382" t="n">
        <v>104.6</v>
      </c>
      <c r="F46" s="382" t="n">
        <v>96.9</v>
      </c>
      <c r="G46" s="382" t="n">
        <v>96.9</v>
      </c>
      <c r="H46" s="382" t="n">
        <v>101.5</v>
      </c>
      <c r="I46" s="382" t="n">
        <v>98.3</v>
      </c>
      <c r="J46" s="382" t="n">
        <v>102.5</v>
      </c>
      <c r="K46" s="382" t="n">
        <v>97.8</v>
      </c>
      <c r="L46" s="382" t="n">
        <v>99.8</v>
      </c>
      <c r="M46" s="382" t="n">
        <v>107.9</v>
      </c>
      <c r="N46" s="382" t="n">
        <v>98</v>
      </c>
      <c r="O46" s="382" t="n">
        <v>104.6</v>
      </c>
      <c r="P46" s="371"/>
      <c r="Q46" s="370" t="s">
        <v>483</v>
      </c>
    </row>
    <row r="47" customFormat="false" ht="12.75" hidden="false" customHeight="false" outlineLevel="0" collapsed="false">
      <c r="B47" s="192" t="s">
        <v>466</v>
      </c>
      <c r="C47" s="382" t="n">
        <v>96.5</v>
      </c>
      <c r="D47" s="382" t="n">
        <v>96.6</v>
      </c>
      <c r="E47" s="382" t="n">
        <v>90.7</v>
      </c>
      <c r="F47" s="382" t="n">
        <v>98.6</v>
      </c>
      <c r="G47" s="382" t="n">
        <v>98</v>
      </c>
      <c r="H47" s="382" t="n">
        <v>95.4</v>
      </c>
      <c r="I47" s="382" t="n">
        <v>97.2</v>
      </c>
      <c r="J47" s="382" t="n">
        <v>99</v>
      </c>
      <c r="K47" s="382" t="n">
        <v>97.7</v>
      </c>
      <c r="L47" s="382" t="n">
        <v>99</v>
      </c>
      <c r="M47" s="382" t="n">
        <v>108.5</v>
      </c>
      <c r="N47" s="382" t="n">
        <v>97.1</v>
      </c>
      <c r="O47" s="382" t="n">
        <v>94.5</v>
      </c>
      <c r="P47" s="371"/>
      <c r="Q47" s="370" t="s">
        <v>466</v>
      </c>
    </row>
    <row r="48" customFormat="false" ht="12.75" hidden="false" customHeight="false" outlineLevel="0" collapsed="false">
      <c r="B48" s="192" t="s">
        <v>484</v>
      </c>
      <c r="C48" s="382" t="n">
        <v>95.1</v>
      </c>
      <c r="D48" s="382" t="n">
        <v>97</v>
      </c>
      <c r="E48" s="382" t="n">
        <v>104.4</v>
      </c>
      <c r="F48" s="382" t="n">
        <v>97.6</v>
      </c>
      <c r="G48" s="382" t="n">
        <v>97.3</v>
      </c>
      <c r="H48" s="382" t="n">
        <v>96.8</v>
      </c>
      <c r="I48" s="382" t="n">
        <v>95.2</v>
      </c>
      <c r="J48" s="382" t="n">
        <v>96.3</v>
      </c>
      <c r="K48" s="382" t="n">
        <v>96.2</v>
      </c>
      <c r="L48" s="382" t="n">
        <v>97.1</v>
      </c>
      <c r="M48" s="382" t="n">
        <v>105.1</v>
      </c>
      <c r="N48" s="382" t="n">
        <v>95.5</v>
      </c>
      <c r="O48" s="382" t="n">
        <v>95.3</v>
      </c>
      <c r="P48" s="371"/>
      <c r="Q48" s="370" t="s">
        <v>484</v>
      </c>
    </row>
    <row r="49" customFormat="false" ht="12.75" hidden="false" customHeight="false" outlineLevel="0" collapsed="false">
      <c r="B49" s="192" t="s">
        <v>475</v>
      </c>
      <c r="C49" s="382" t="n">
        <v>101.3</v>
      </c>
      <c r="D49" s="382" t="n">
        <v>98.7</v>
      </c>
      <c r="E49" s="382" t="n">
        <v>96.8</v>
      </c>
      <c r="F49" s="382" t="n">
        <v>97.9</v>
      </c>
      <c r="G49" s="382" t="n">
        <v>100.3</v>
      </c>
      <c r="H49" s="382" t="n">
        <v>100.6</v>
      </c>
      <c r="I49" s="382" t="n">
        <v>102.3</v>
      </c>
      <c r="J49" s="382" t="n">
        <v>90.2</v>
      </c>
      <c r="K49" s="382" t="n">
        <v>97.6</v>
      </c>
      <c r="L49" s="382" t="n">
        <v>106</v>
      </c>
      <c r="M49" s="382" t="n">
        <v>105</v>
      </c>
      <c r="N49" s="382" t="n">
        <v>106.4</v>
      </c>
      <c r="O49" s="382" t="n">
        <v>101.2</v>
      </c>
      <c r="P49" s="371"/>
      <c r="Q49" s="370" t="s">
        <v>475</v>
      </c>
    </row>
    <row r="50" customFormat="false" ht="12.75" hidden="false" customHeight="false" outlineLevel="0" collapsed="false">
      <c r="B50" s="192" t="s">
        <v>476</v>
      </c>
      <c r="C50" s="382" t="n">
        <v>94.8</v>
      </c>
      <c r="D50" s="382" t="n">
        <v>100.2</v>
      </c>
      <c r="E50" s="382" t="n">
        <v>107.6</v>
      </c>
      <c r="F50" s="382" t="n">
        <v>100.9</v>
      </c>
      <c r="G50" s="382" t="n">
        <v>100.9</v>
      </c>
      <c r="H50" s="382" t="n">
        <v>98.5</v>
      </c>
      <c r="I50" s="382" t="n">
        <v>94.9</v>
      </c>
      <c r="J50" s="382" t="n">
        <v>93</v>
      </c>
      <c r="K50" s="382" t="n">
        <v>91.7</v>
      </c>
      <c r="L50" s="382" t="n">
        <v>97.3</v>
      </c>
      <c r="M50" s="382" t="n">
        <v>103.5</v>
      </c>
      <c r="N50" s="382" t="n">
        <v>96.3</v>
      </c>
      <c r="O50" s="382" t="n">
        <v>93.9</v>
      </c>
      <c r="P50" s="371"/>
      <c r="Q50" s="370" t="s">
        <v>476</v>
      </c>
    </row>
    <row r="51" customFormat="false" ht="12.75" hidden="false" customHeight="false" outlineLevel="0" collapsed="false">
      <c r="B51" s="192" t="s">
        <v>477</v>
      </c>
      <c r="C51" s="382" t="n">
        <v>96.8</v>
      </c>
      <c r="D51" s="382" t="n">
        <v>101.3</v>
      </c>
      <c r="E51" s="382" t="n">
        <v>106.4</v>
      </c>
      <c r="F51" s="382" t="n">
        <v>101</v>
      </c>
      <c r="G51" s="382" t="n">
        <v>102.1</v>
      </c>
      <c r="H51" s="382" t="n">
        <v>101.5</v>
      </c>
      <c r="I51" s="382" t="n">
        <v>96.7</v>
      </c>
      <c r="J51" s="382" t="n">
        <v>94.1</v>
      </c>
      <c r="K51" s="382" t="n">
        <v>98.8</v>
      </c>
      <c r="L51" s="382" t="n">
        <v>99.2</v>
      </c>
      <c r="M51" s="382" t="n">
        <v>105.2</v>
      </c>
      <c r="N51" s="382" t="n">
        <v>98.4</v>
      </c>
      <c r="O51" s="382" t="n">
        <v>95.2</v>
      </c>
      <c r="P51" s="371"/>
      <c r="Q51" s="370" t="s">
        <v>477</v>
      </c>
    </row>
    <row r="52" customFormat="false" ht="12.75" hidden="false" customHeight="false" outlineLevel="0" collapsed="false">
      <c r="B52" s="192" t="s">
        <v>478</v>
      </c>
      <c r="C52" s="382" t="n">
        <v>96.3</v>
      </c>
      <c r="D52" s="382" t="n">
        <v>100.9</v>
      </c>
      <c r="E52" s="382" t="n">
        <v>106.4</v>
      </c>
      <c r="F52" s="382" t="n">
        <v>98.2</v>
      </c>
      <c r="G52" s="382" t="n">
        <v>103</v>
      </c>
      <c r="H52" s="382" t="n">
        <v>101.6</v>
      </c>
      <c r="I52" s="382" t="n">
        <v>96.9</v>
      </c>
      <c r="J52" s="382" t="n">
        <v>95.8</v>
      </c>
      <c r="K52" s="382" t="n">
        <v>96.3</v>
      </c>
      <c r="L52" s="382" t="n">
        <v>99.2</v>
      </c>
      <c r="M52" s="382" t="n">
        <v>106.6</v>
      </c>
      <c r="N52" s="382" t="n">
        <v>98.2</v>
      </c>
      <c r="O52" s="382" t="n">
        <v>95.1</v>
      </c>
      <c r="P52" s="371"/>
      <c r="Q52" s="370" t="s">
        <v>478</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3" width="5.13"/>
    <col collapsed="false" customWidth="true" hidden="false" outlineLevel="0" max="2" min="2" style="3" width="10.41"/>
    <col collapsed="false" customWidth="true" hidden="false" outlineLevel="0" max="8" min="3" style="3" width="14.7"/>
    <col collapsed="false" customWidth="true" hidden="false" outlineLevel="0" max="12" min="9" style="3" width="12.7"/>
    <col collapsed="false" customWidth="true" hidden="false" outlineLevel="0" max="14" min="13" style="3" width="13.41"/>
    <col collapsed="false" customWidth="true" hidden="false" outlineLevel="0" max="15" min="15" style="3" width="13.56"/>
    <col collapsed="false" customWidth="true" hidden="false" outlineLevel="0" max="16" min="16" style="3" width="5.13"/>
    <col collapsed="false" customWidth="true" hidden="false" outlineLevel="0" max="17" min="17" style="3" width="10.41"/>
    <col collapsed="false" customWidth="false" hidden="false" outlineLevel="0" max="257" min="18" style="3" width="9.14"/>
  </cols>
  <sheetData>
    <row r="1" customFormat="false" ht="20.1" hidden="false" customHeight="true" outlineLevel="0" collapsed="false">
      <c r="A1" s="78" t="s">
        <v>1447</v>
      </c>
      <c r="B1" s="78"/>
      <c r="C1" s="78"/>
      <c r="D1" s="78"/>
      <c r="E1" s="78"/>
      <c r="F1" s="78"/>
      <c r="G1" s="78"/>
      <c r="H1" s="78"/>
      <c r="I1" s="78" t="s">
        <v>1447</v>
      </c>
      <c r="J1" s="78"/>
      <c r="K1" s="78"/>
      <c r="L1" s="78"/>
      <c r="M1" s="78"/>
      <c r="N1" s="78"/>
      <c r="O1" s="78"/>
      <c r="P1" s="78"/>
      <c r="Q1" s="78"/>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78" t="s">
        <v>1353</v>
      </c>
      <c r="B2" s="78"/>
      <c r="C2" s="78"/>
      <c r="D2" s="78"/>
      <c r="E2" s="78"/>
      <c r="F2" s="78"/>
      <c r="G2" s="78"/>
      <c r="H2" s="78"/>
      <c r="I2" s="78" t="s">
        <v>1353</v>
      </c>
      <c r="J2" s="78"/>
      <c r="K2" s="78"/>
      <c r="L2" s="78"/>
      <c r="M2" s="78"/>
      <c r="N2" s="78"/>
      <c r="O2" s="78"/>
      <c r="P2" s="78"/>
      <c r="Q2" s="78"/>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43" t="s">
        <v>1450</v>
      </c>
      <c r="B3" s="143"/>
      <c r="C3" s="143"/>
      <c r="D3" s="143"/>
      <c r="E3" s="143"/>
      <c r="F3" s="143"/>
      <c r="G3" s="143"/>
      <c r="H3" s="143"/>
      <c r="I3" s="143" t="s">
        <v>1450</v>
      </c>
      <c r="J3" s="143"/>
      <c r="K3" s="143"/>
      <c r="L3" s="143"/>
      <c r="M3" s="143"/>
      <c r="N3" s="143"/>
      <c r="O3" s="143"/>
      <c r="P3" s="143"/>
      <c r="Q3" s="143"/>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79"/>
      <c r="B4" s="79"/>
      <c r="C4" s="79"/>
      <c r="D4" s="79"/>
      <c r="E4" s="79"/>
      <c r="F4" s="79"/>
      <c r="G4" s="79"/>
      <c r="H4" s="79"/>
      <c r="I4" s="79"/>
      <c r="J4" s="79"/>
      <c r="K4" s="79"/>
      <c r="L4" s="79"/>
      <c r="M4" s="79"/>
      <c r="N4" s="79"/>
      <c r="O4" s="79"/>
      <c r="P4" s="79"/>
      <c r="Q4" s="79"/>
    </row>
    <row r="5" customFormat="false" ht="38.25" hidden="false" customHeight="true" outlineLevel="0" collapsed="false">
      <c r="A5" s="354" t="s">
        <v>1320</v>
      </c>
      <c r="B5" s="354"/>
      <c r="C5" s="355" t="s">
        <v>75</v>
      </c>
      <c r="D5" s="355" t="s">
        <v>1321</v>
      </c>
      <c r="E5" s="355" t="s">
        <v>1322</v>
      </c>
      <c r="F5" s="355" t="s">
        <v>975</v>
      </c>
      <c r="G5" s="355" t="s">
        <v>976</v>
      </c>
      <c r="H5" s="355" t="s">
        <v>977</v>
      </c>
      <c r="I5" s="355" t="s">
        <v>1323</v>
      </c>
      <c r="J5" s="355" t="s">
        <v>978</v>
      </c>
      <c r="K5" s="355" t="s">
        <v>979</v>
      </c>
      <c r="L5" s="356" t="s">
        <v>974</v>
      </c>
      <c r="M5" s="355" t="s">
        <v>980</v>
      </c>
      <c r="N5" s="355" t="s">
        <v>981</v>
      </c>
      <c r="O5" s="357" t="s">
        <v>982</v>
      </c>
      <c r="P5" s="358" t="s">
        <v>1320</v>
      </c>
      <c r="Q5" s="358"/>
    </row>
    <row r="6" customFormat="false" ht="12.75" hidden="false" customHeight="true" outlineLevel="0" collapsed="false">
      <c r="A6" s="354"/>
      <c r="B6" s="354"/>
      <c r="C6" s="374" t="s">
        <v>1324</v>
      </c>
      <c r="D6" s="374" t="s">
        <v>1325</v>
      </c>
      <c r="E6" s="374" t="s">
        <v>1326</v>
      </c>
      <c r="F6" s="374" t="s">
        <v>1327</v>
      </c>
      <c r="G6" s="374" t="s">
        <v>1328</v>
      </c>
      <c r="H6" s="374" t="s">
        <v>1329</v>
      </c>
      <c r="I6" s="374" t="s">
        <v>1330</v>
      </c>
      <c r="J6" s="374" t="s">
        <v>1331</v>
      </c>
      <c r="K6" s="374" t="s">
        <v>1332</v>
      </c>
      <c r="L6" s="374" t="s">
        <v>1333</v>
      </c>
      <c r="M6" s="360" t="s">
        <v>1334</v>
      </c>
      <c r="N6" s="360" t="s">
        <v>1335</v>
      </c>
      <c r="O6" s="377" t="s">
        <v>1336</v>
      </c>
      <c r="P6" s="358"/>
      <c r="Q6" s="358"/>
    </row>
    <row r="7" customFormat="false" ht="12.75" hidden="false" customHeight="true" outlineLevel="0" collapsed="false">
      <c r="A7" s="378"/>
      <c r="B7" s="379"/>
      <c r="C7" s="378"/>
      <c r="D7" s="378"/>
      <c r="E7" s="378"/>
      <c r="F7" s="378"/>
      <c r="G7" s="378"/>
      <c r="H7" s="378"/>
      <c r="I7" s="378"/>
      <c r="J7" s="378"/>
      <c r="K7" s="378"/>
      <c r="L7" s="378"/>
      <c r="M7" s="378"/>
      <c r="N7" s="378"/>
      <c r="O7" s="378"/>
      <c r="P7" s="384"/>
      <c r="Q7" s="381"/>
    </row>
    <row r="8" customFormat="false" ht="12.75" hidden="false" customHeight="false" outlineLevel="0" collapsed="false">
      <c r="A8" s="367" t="s">
        <v>453</v>
      </c>
      <c r="B8" s="192" t="s">
        <v>487</v>
      </c>
      <c r="C8" s="382" t="n">
        <v>98</v>
      </c>
      <c r="D8" s="382" t="n">
        <v>101.6</v>
      </c>
      <c r="E8" s="382" t="n">
        <v>77.5</v>
      </c>
      <c r="F8" s="382" t="n">
        <v>94.4</v>
      </c>
      <c r="G8" s="382" t="n">
        <v>104.7</v>
      </c>
      <c r="H8" s="382" t="n">
        <v>103</v>
      </c>
      <c r="I8" s="382" t="n">
        <v>98</v>
      </c>
      <c r="J8" s="382" t="n">
        <v>100.5</v>
      </c>
      <c r="K8" s="382" t="n">
        <v>87.5</v>
      </c>
      <c r="L8" s="382" t="n">
        <v>101.5</v>
      </c>
      <c r="M8" s="382" t="n">
        <v>100.5</v>
      </c>
      <c r="N8" s="382" t="n">
        <v>101</v>
      </c>
      <c r="O8" s="382" t="n">
        <v>99.4</v>
      </c>
      <c r="P8" s="369" t="s">
        <v>453</v>
      </c>
      <c r="Q8" s="370" t="s">
        <v>487</v>
      </c>
    </row>
    <row r="9" customFormat="false" ht="12.75" hidden="false" customHeight="false" outlineLevel="0" collapsed="false">
      <c r="B9" s="192" t="s">
        <v>482</v>
      </c>
      <c r="C9" s="382" t="n">
        <v>99.4</v>
      </c>
      <c r="D9" s="382" t="n">
        <v>98.3</v>
      </c>
      <c r="E9" s="382" t="n">
        <v>96</v>
      </c>
      <c r="F9" s="382" t="n">
        <v>95.3</v>
      </c>
      <c r="G9" s="382" t="n">
        <v>103.7</v>
      </c>
      <c r="H9" s="382" t="n">
        <v>91.4</v>
      </c>
      <c r="I9" s="382" t="n">
        <v>99.6</v>
      </c>
      <c r="J9" s="382" t="n">
        <v>107.1</v>
      </c>
      <c r="K9" s="382" t="n">
        <v>89.9</v>
      </c>
      <c r="L9" s="382" t="n">
        <v>102.6</v>
      </c>
      <c r="M9" s="382" t="n">
        <v>102.2</v>
      </c>
      <c r="N9" s="382" t="n">
        <v>102.2</v>
      </c>
      <c r="O9" s="382" t="n">
        <v>100</v>
      </c>
      <c r="P9" s="371"/>
      <c r="Q9" s="370" t="s">
        <v>482</v>
      </c>
    </row>
    <row r="10" customFormat="false" ht="12.75" hidden="false" customHeight="false" outlineLevel="0" collapsed="false">
      <c r="B10" s="192" t="s">
        <v>483</v>
      </c>
      <c r="C10" s="382" t="n">
        <v>98.2</v>
      </c>
      <c r="D10" s="382" t="n">
        <v>98.8</v>
      </c>
      <c r="E10" s="382" t="n">
        <v>106</v>
      </c>
      <c r="F10" s="382" t="n">
        <v>94.6</v>
      </c>
      <c r="G10" s="382" t="n">
        <v>101.2</v>
      </c>
      <c r="H10" s="382" t="n">
        <v>96.6</v>
      </c>
      <c r="I10" s="382" t="n">
        <v>98.3</v>
      </c>
      <c r="J10" s="382" t="n">
        <v>106</v>
      </c>
      <c r="K10" s="382" t="n">
        <v>85.9</v>
      </c>
      <c r="L10" s="382" t="n">
        <v>101.1</v>
      </c>
      <c r="M10" s="382" t="n">
        <v>98.3</v>
      </c>
      <c r="N10" s="382" t="n">
        <v>101.2</v>
      </c>
      <c r="O10" s="382" t="n">
        <v>99.4</v>
      </c>
      <c r="P10" s="371"/>
      <c r="Q10" s="370" t="s">
        <v>483</v>
      </c>
    </row>
    <row r="11" customFormat="false" ht="12.75" hidden="false" customHeight="false" outlineLevel="0" collapsed="false">
      <c r="B11" s="192" t="s">
        <v>466</v>
      </c>
      <c r="C11" s="382" t="n">
        <v>100.9</v>
      </c>
      <c r="D11" s="382" t="n">
        <v>97.3</v>
      </c>
      <c r="E11" s="382" t="n">
        <v>98.5</v>
      </c>
      <c r="F11" s="382" t="n">
        <v>98.6</v>
      </c>
      <c r="G11" s="382" t="n">
        <v>98.1</v>
      </c>
      <c r="H11" s="382" t="n">
        <v>95.2</v>
      </c>
      <c r="I11" s="382" t="n">
        <v>101.1</v>
      </c>
      <c r="J11" s="382" t="n">
        <v>102.6</v>
      </c>
      <c r="K11" s="382" t="n">
        <v>89.2</v>
      </c>
      <c r="L11" s="382" t="n">
        <v>104.5</v>
      </c>
      <c r="M11" s="382" t="n">
        <v>102.1</v>
      </c>
      <c r="N11" s="382" t="n">
        <v>104.6</v>
      </c>
      <c r="O11" s="382" t="n">
        <v>100</v>
      </c>
      <c r="P11" s="371"/>
      <c r="Q11" s="370" t="s">
        <v>466</v>
      </c>
    </row>
    <row r="12" customFormat="false" ht="12.75" hidden="false" customHeight="false" outlineLevel="0" collapsed="false">
      <c r="B12" s="192" t="s">
        <v>484</v>
      </c>
      <c r="C12" s="382" t="n">
        <v>96.7</v>
      </c>
      <c r="D12" s="382" t="n">
        <v>100.5</v>
      </c>
      <c r="E12" s="382" t="n">
        <v>110.4</v>
      </c>
      <c r="F12" s="382" t="n">
        <v>100</v>
      </c>
      <c r="G12" s="382" t="n">
        <v>101.6</v>
      </c>
      <c r="H12" s="382" t="n">
        <v>100.2</v>
      </c>
      <c r="I12" s="382" t="n">
        <v>96.5</v>
      </c>
      <c r="J12" s="382" t="n">
        <v>94.5</v>
      </c>
      <c r="K12" s="382" t="n">
        <v>83.8</v>
      </c>
      <c r="L12" s="382" t="n">
        <v>101.2</v>
      </c>
      <c r="M12" s="382" t="n">
        <v>96.4</v>
      </c>
      <c r="N12" s="382" t="n">
        <v>101.5</v>
      </c>
      <c r="O12" s="382" t="n">
        <v>99.4</v>
      </c>
      <c r="P12" s="371"/>
      <c r="Q12" s="370" t="s">
        <v>484</v>
      </c>
    </row>
    <row r="13" customFormat="false" ht="12.75" hidden="false" customHeight="false" outlineLevel="0" collapsed="false">
      <c r="B13" s="192" t="s">
        <v>475</v>
      </c>
      <c r="C13" s="382" t="n">
        <v>97.1</v>
      </c>
      <c r="D13" s="382" t="n">
        <v>98.9</v>
      </c>
      <c r="E13" s="382" t="n">
        <v>100.5</v>
      </c>
      <c r="F13" s="382" t="n">
        <v>100.2</v>
      </c>
      <c r="G13" s="382" t="n">
        <v>98.8</v>
      </c>
      <c r="H13" s="382" t="n">
        <v>99.4</v>
      </c>
      <c r="I13" s="382" t="n">
        <v>97.1</v>
      </c>
      <c r="J13" s="382" t="n">
        <v>99</v>
      </c>
      <c r="K13" s="382" t="n">
        <v>86.7</v>
      </c>
      <c r="L13" s="382" t="n">
        <v>101</v>
      </c>
      <c r="M13" s="382" t="n">
        <v>101.6</v>
      </c>
      <c r="N13" s="382" t="n">
        <v>100.6</v>
      </c>
      <c r="O13" s="382" t="n">
        <v>100.2</v>
      </c>
      <c r="P13" s="371"/>
      <c r="Q13" s="370" t="s">
        <v>475</v>
      </c>
    </row>
    <row r="14" customFormat="false" ht="12.75" hidden="false" customHeight="false" outlineLevel="0" collapsed="false">
      <c r="B14" s="192" t="s">
        <v>476</v>
      </c>
      <c r="C14" s="382" t="n">
        <v>96.7</v>
      </c>
      <c r="D14" s="382" t="n">
        <v>99.5</v>
      </c>
      <c r="E14" s="382" t="n">
        <v>73.3</v>
      </c>
      <c r="F14" s="382" t="n">
        <v>102.8</v>
      </c>
      <c r="G14" s="382" t="n">
        <v>99.1</v>
      </c>
      <c r="H14" s="382" t="n">
        <v>99.4</v>
      </c>
      <c r="I14" s="382" t="n">
        <v>96.7</v>
      </c>
      <c r="J14" s="382" t="n">
        <v>98.2</v>
      </c>
      <c r="K14" s="382" t="n">
        <v>73.1</v>
      </c>
      <c r="L14" s="382" t="n">
        <v>102.4</v>
      </c>
      <c r="M14" s="382" t="n">
        <v>105.2</v>
      </c>
      <c r="N14" s="382" t="n">
        <v>101.9</v>
      </c>
      <c r="O14" s="382" t="n">
        <v>99.9</v>
      </c>
      <c r="P14" s="371"/>
      <c r="Q14" s="370" t="s">
        <v>476</v>
      </c>
    </row>
    <row r="15" customFormat="false" ht="12.75" hidden="false" customHeight="false" outlineLevel="0" collapsed="false">
      <c r="B15" s="192" t="s">
        <v>477</v>
      </c>
      <c r="C15" s="382" t="n">
        <v>97.3</v>
      </c>
      <c r="D15" s="382" t="n">
        <v>100.3</v>
      </c>
      <c r="E15" s="382" t="n">
        <v>133.9</v>
      </c>
      <c r="F15" s="382" t="n">
        <v>104.9</v>
      </c>
      <c r="G15" s="382" t="n">
        <v>101.7</v>
      </c>
      <c r="H15" s="382" t="n">
        <v>93.5</v>
      </c>
      <c r="I15" s="382" t="n">
        <v>97.2</v>
      </c>
      <c r="J15" s="382" t="n">
        <v>92.2</v>
      </c>
      <c r="K15" s="382" t="n">
        <v>85.8</v>
      </c>
      <c r="L15" s="382" t="n">
        <v>103.9</v>
      </c>
      <c r="M15" s="382" t="n">
        <v>100.8</v>
      </c>
      <c r="N15" s="382" t="n">
        <v>103.7</v>
      </c>
      <c r="O15" s="382" t="n">
        <v>100.2</v>
      </c>
      <c r="P15" s="371"/>
      <c r="Q15" s="370" t="s">
        <v>477</v>
      </c>
    </row>
    <row r="16" customFormat="false" ht="12.75" hidden="false" customHeight="false" outlineLevel="0" collapsed="false">
      <c r="B16" s="192" t="s">
        <v>478</v>
      </c>
      <c r="C16" s="382" t="n">
        <v>97.4</v>
      </c>
      <c r="D16" s="382" t="n">
        <v>98.7</v>
      </c>
      <c r="E16" s="382" t="n">
        <v>81.8</v>
      </c>
      <c r="F16" s="382" t="n">
        <v>105.7</v>
      </c>
      <c r="G16" s="382" t="n">
        <v>99.9</v>
      </c>
      <c r="H16" s="382" t="n">
        <v>93.9</v>
      </c>
      <c r="I16" s="382" t="n">
        <v>97.5</v>
      </c>
      <c r="J16" s="382" t="n">
        <v>96</v>
      </c>
      <c r="K16" s="382" t="n">
        <v>84.2</v>
      </c>
      <c r="L16" s="382" t="n">
        <v>102.6</v>
      </c>
      <c r="M16" s="382" t="n">
        <v>93.5</v>
      </c>
      <c r="N16" s="382" t="n">
        <v>103.1</v>
      </c>
      <c r="O16" s="382" t="n">
        <v>99.4</v>
      </c>
      <c r="P16" s="371"/>
      <c r="Q16" s="370" t="s">
        <v>478</v>
      </c>
    </row>
    <row r="17" customFormat="false" ht="12.75" hidden="false" customHeight="false" outlineLevel="0" collapsed="false">
      <c r="B17" s="192" t="s">
        <v>479</v>
      </c>
      <c r="C17" s="382" t="n">
        <v>99.4</v>
      </c>
      <c r="D17" s="382" t="n">
        <v>103</v>
      </c>
      <c r="E17" s="382" t="n">
        <v>101.9</v>
      </c>
      <c r="F17" s="382" t="n">
        <v>105.5</v>
      </c>
      <c r="G17" s="382" t="n">
        <v>107.8</v>
      </c>
      <c r="H17" s="382" t="n">
        <v>96.3</v>
      </c>
      <c r="I17" s="382" t="n">
        <v>99.5</v>
      </c>
      <c r="J17" s="382" t="n">
        <v>87.3</v>
      </c>
      <c r="K17" s="382" t="n">
        <v>89.7</v>
      </c>
      <c r="L17" s="382" t="n">
        <v>105.9</v>
      </c>
      <c r="M17" s="382" t="n">
        <v>95</v>
      </c>
      <c r="N17" s="382" t="n">
        <v>106.7</v>
      </c>
      <c r="O17" s="382" t="n">
        <v>99.8</v>
      </c>
      <c r="P17" s="371"/>
      <c r="Q17" s="370" t="s">
        <v>479</v>
      </c>
    </row>
    <row r="18" customFormat="false" ht="12.75" hidden="false" customHeight="false" outlineLevel="0" collapsed="false">
      <c r="B18" s="192" t="s">
        <v>480</v>
      </c>
      <c r="C18" s="382" t="n">
        <v>98.4</v>
      </c>
      <c r="D18" s="382" t="n">
        <v>99.3</v>
      </c>
      <c r="E18" s="382" t="n">
        <v>107.1</v>
      </c>
      <c r="F18" s="382" t="n">
        <v>107.7</v>
      </c>
      <c r="G18" s="382" t="n">
        <v>99.3</v>
      </c>
      <c r="H18" s="382" t="n">
        <v>94.5</v>
      </c>
      <c r="I18" s="382" t="n">
        <v>98.6</v>
      </c>
      <c r="J18" s="382" t="n">
        <v>88.6</v>
      </c>
      <c r="K18" s="382" t="n">
        <v>89.7</v>
      </c>
      <c r="L18" s="382" t="n">
        <v>105.8</v>
      </c>
      <c r="M18" s="382" t="n">
        <v>98.7</v>
      </c>
      <c r="N18" s="382" t="n">
        <v>106.2</v>
      </c>
      <c r="O18" s="382" t="n">
        <v>99.8</v>
      </c>
      <c r="P18" s="371"/>
      <c r="Q18" s="370" t="s">
        <v>480</v>
      </c>
    </row>
    <row r="19" customFormat="false" ht="12.75" hidden="false" customHeight="false" outlineLevel="0" collapsed="false">
      <c r="B19" s="192" t="s">
        <v>481</v>
      </c>
      <c r="C19" s="382" t="n">
        <v>95.8</v>
      </c>
      <c r="D19" s="382" t="n">
        <v>100.6</v>
      </c>
      <c r="E19" s="382" t="n">
        <v>70.1</v>
      </c>
      <c r="F19" s="382" t="n">
        <v>106.5</v>
      </c>
      <c r="G19" s="382" t="n">
        <v>101</v>
      </c>
      <c r="H19" s="382" t="n">
        <v>100.6</v>
      </c>
      <c r="I19" s="382" t="n">
        <v>95.7</v>
      </c>
      <c r="J19" s="382" t="n">
        <v>83.4</v>
      </c>
      <c r="K19" s="382" t="n">
        <v>90.7</v>
      </c>
      <c r="L19" s="382" t="n">
        <v>104.1</v>
      </c>
      <c r="M19" s="382" t="n">
        <v>103.2</v>
      </c>
      <c r="N19" s="382" t="n">
        <v>103.7</v>
      </c>
      <c r="O19" s="382" t="n">
        <v>99.8</v>
      </c>
      <c r="P19" s="371"/>
      <c r="Q19" s="370" t="s">
        <v>481</v>
      </c>
    </row>
    <row r="20" customFormat="false" ht="12.75" hidden="false" customHeight="false" outlineLevel="0" collapsed="false">
      <c r="A20" s="367" t="s">
        <v>454</v>
      </c>
      <c r="B20" s="192" t="s">
        <v>487</v>
      </c>
      <c r="C20" s="382" t="n">
        <v>98.8</v>
      </c>
      <c r="D20" s="382" t="n">
        <v>94.7</v>
      </c>
      <c r="E20" s="382" t="n">
        <v>55.8</v>
      </c>
      <c r="F20" s="382" t="n">
        <v>107.8</v>
      </c>
      <c r="G20" s="382" t="n">
        <v>94.3</v>
      </c>
      <c r="H20" s="382" t="n">
        <v>91.6</v>
      </c>
      <c r="I20" s="382" t="n">
        <v>99.2</v>
      </c>
      <c r="J20" s="382" t="n">
        <v>85.5</v>
      </c>
      <c r="K20" s="382" t="n">
        <v>89</v>
      </c>
      <c r="L20" s="382" t="n">
        <v>108.9</v>
      </c>
      <c r="M20" s="382" t="n">
        <v>110.8</v>
      </c>
      <c r="N20" s="382" t="n">
        <v>108.1</v>
      </c>
      <c r="O20" s="382" t="n">
        <v>97.4</v>
      </c>
      <c r="P20" s="369" t="s">
        <v>454</v>
      </c>
      <c r="Q20" s="370" t="s">
        <v>487</v>
      </c>
    </row>
    <row r="21" customFormat="false" ht="12.75" hidden="false" customHeight="false" outlineLevel="0" collapsed="false">
      <c r="B21" s="192" t="s">
        <v>482</v>
      </c>
      <c r="C21" s="382" t="n">
        <v>95.5</v>
      </c>
      <c r="D21" s="382" t="n">
        <v>96.5</v>
      </c>
      <c r="E21" s="382" t="n">
        <v>63.9</v>
      </c>
      <c r="F21" s="382" t="n">
        <v>102.7</v>
      </c>
      <c r="G21" s="382" t="n">
        <v>97.4</v>
      </c>
      <c r="H21" s="382" t="n">
        <v>96.2</v>
      </c>
      <c r="I21" s="382" t="n">
        <v>95.8</v>
      </c>
      <c r="J21" s="382" t="n">
        <v>85.1</v>
      </c>
      <c r="K21" s="382" t="n">
        <v>95.6</v>
      </c>
      <c r="L21" s="382" t="n">
        <v>105.3</v>
      </c>
      <c r="M21" s="382" t="n">
        <v>104.4</v>
      </c>
      <c r="N21" s="382" t="n">
        <v>105.2</v>
      </c>
      <c r="O21" s="382" t="n">
        <v>97.4</v>
      </c>
      <c r="P21" s="371"/>
      <c r="Q21" s="370" t="s">
        <v>482</v>
      </c>
    </row>
    <row r="22" customFormat="false" ht="12.75" hidden="false" customHeight="false" outlineLevel="0" collapsed="false">
      <c r="B22" s="192" t="s">
        <v>483</v>
      </c>
      <c r="C22" s="382" t="n">
        <v>96.2</v>
      </c>
      <c r="D22" s="382" t="n">
        <v>94.9</v>
      </c>
      <c r="E22" s="382" t="n">
        <v>103.1</v>
      </c>
      <c r="F22" s="382" t="n">
        <v>105</v>
      </c>
      <c r="G22" s="382" t="n">
        <v>95.6</v>
      </c>
      <c r="H22" s="382" t="n">
        <v>91.2</v>
      </c>
      <c r="I22" s="382" t="n">
        <v>96.4</v>
      </c>
      <c r="J22" s="382" t="n">
        <v>88.2</v>
      </c>
      <c r="K22" s="382" t="n">
        <v>94.1</v>
      </c>
      <c r="L22" s="382" t="n">
        <v>105.2</v>
      </c>
      <c r="M22" s="382" t="n">
        <v>102.7</v>
      </c>
      <c r="N22" s="382" t="n">
        <v>105.1</v>
      </c>
      <c r="O22" s="382" t="n">
        <v>97.4</v>
      </c>
      <c r="P22" s="371"/>
      <c r="Q22" s="370" t="s">
        <v>483</v>
      </c>
    </row>
    <row r="23" customFormat="false" ht="12.75" hidden="false" customHeight="false" outlineLevel="0" collapsed="false">
      <c r="B23" s="192" t="s">
        <v>466</v>
      </c>
      <c r="C23" s="382" t="n">
        <v>93.1</v>
      </c>
      <c r="D23" s="382" t="n">
        <v>93.3</v>
      </c>
      <c r="E23" s="382" t="n">
        <v>92.7</v>
      </c>
      <c r="F23" s="382" t="n">
        <v>102.2</v>
      </c>
      <c r="G23" s="382" t="n">
        <v>94.9</v>
      </c>
      <c r="H23" s="382" t="n">
        <v>86.2</v>
      </c>
      <c r="I23" s="382" t="n">
        <v>93.3</v>
      </c>
      <c r="J23" s="382" t="n">
        <v>79.5</v>
      </c>
      <c r="K23" s="382" t="n">
        <v>92.4</v>
      </c>
      <c r="L23" s="382" t="n">
        <v>103.9</v>
      </c>
      <c r="M23" s="382" t="n">
        <v>101.5</v>
      </c>
      <c r="N23" s="382" t="n">
        <v>104</v>
      </c>
      <c r="O23" s="382" t="n">
        <v>97.4</v>
      </c>
      <c r="P23" s="371"/>
      <c r="Q23" s="370" t="s">
        <v>466</v>
      </c>
    </row>
    <row r="24" customFormat="false" ht="12.75" hidden="false" customHeight="false" outlineLevel="0" collapsed="false">
      <c r="B24" s="192" t="s">
        <v>484</v>
      </c>
      <c r="C24" s="382" t="n">
        <v>96</v>
      </c>
      <c r="D24" s="382" t="n">
        <v>96.9</v>
      </c>
      <c r="E24" s="382" t="n">
        <v>108.8</v>
      </c>
      <c r="F24" s="382" t="n">
        <v>100.9</v>
      </c>
      <c r="G24" s="382" t="n">
        <v>99.6</v>
      </c>
      <c r="H24" s="382" t="n">
        <v>93.2</v>
      </c>
      <c r="I24" s="382" t="n">
        <v>96.1</v>
      </c>
      <c r="J24" s="382" t="n">
        <v>76.5</v>
      </c>
      <c r="K24" s="382" t="n">
        <v>94</v>
      </c>
      <c r="L24" s="382" t="n">
        <v>108.7</v>
      </c>
      <c r="M24" s="382" t="n">
        <v>96.3</v>
      </c>
      <c r="N24" s="382" t="n">
        <v>110</v>
      </c>
      <c r="O24" s="382" t="n">
        <v>97.4</v>
      </c>
      <c r="P24" s="371"/>
      <c r="Q24" s="370" t="s">
        <v>484</v>
      </c>
    </row>
    <row r="25" customFormat="false" ht="12.75" hidden="false" customHeight="false" outlineLevel="0" collapsed="false">
      <c r="B25" s="192" t="s">
        <v>475</v>
      </c>
      <c r="C25" s="382" t="n">
        <v>93.5</v>
      </c>
      <c r="D25" s="382" t="n">
        <v>95</v>
      </c>
      <c r="E25" s="382" t="n">
        <v>101.7</v>
      </c>
      <c r="F25" s="382" t="n">
        <v>96.8</v>
      </c>
      <c r="G25" s="382" t="n">
        <v>97.6</v>
      </c>
      <c r="H25" s="382" t="n">
        <v>94.1</v>
      </c>
      <c r="I25" s="382" t="n">
        <v>93.6</v>
      </c>
      <c r="J25" s="382" t="n">
        <v>71.6</v>
      </c>
      <c r="K25" s="382" t="n">
        <v>98.6</v>
      </c>
      <c r="L25" s="382" t="n">
        <v>106.5</v>
      </c>
      <c r="M25" s="382" t="n">
        <v>97.5</v>
      </c>
      <c r="N25" s="382" t="n">
        <v>107</v>
      </c>
      <c r="O25" s="382" t="n">
        <v>97.4</v>
      </c>
      <c r="P25" s="371"/>
      <c r="Q25" s="370" t="s">
        <v>475</v>
      </c>
    </row>
    <row r="26" customFormat="false" ht="12.75" hidden="false" customHeight="false" outlineLevel="0" collapsed="false">
      <c r="B26" s="192" t="s">
        <v>476</v>
      </c>
      <c r="C26" s="382" t="n">
        <v>91.5</v>
      </c>
      <c r="D26" s="382" t="n">
        <v>94.4</v>
      </c>
      <c r="E26" s="382" t="n">
        <v>98.8</v>
      </c>
      <c r="F26" s="382" t="n">
        <v>103.4</v>
      </c>
      <c r="G26" s="382" t="n">
        <v>94.2</v>
      </c>
      <c r="H26" s="382" t="n">
        <v>92.6</v>
      </c>
      <c r="I26" s="382" t="n">
        <v>91.7</v>
      </c>
      <c r="J26" s="382" t="n">
        <v>69.7</v>
      </c>
      <c r="K26" s="382" t="n">
        <v>100.3</v>
      </c>
      <c r="L26" s="382" t="n">
        <v>105.8</v>
      </c>
      <c r="M26" s="382" t="n">
        <v>98.4</v>
      </c>
      <c r="N26" s="382" t="n">
        <v>106.5</v>
      </c>
      <c r="O26" s="382" t="n">
        <v>97.4</v>
      </c>
      <c r="P26" s="371"/>
      <c r="Q26" s="370" t="s">
        <v>476</v>
      </c>
    </row>
    <row r="27" customFormat="false" ht="12.75" hidden="false" customHeight="false" outlineLevel="0" collapsed="false">
      <c r="B27" s="192" t="s">
        <v>477</v>
      </c>
      <c r="C27" s="382" t="n">
        <v>91.4</v>
      </c>
      <c r="D27" s="382" t="n">
        <v>93.1</v>
      </c>
      <c r="E27" s="382" t="n">
        <v>118.5</v>
      </c>
      <c r="F27" s="382" t="n">
        <v>104.8</v>
      </c>
      <c r="G27" s="382" t="n">
        <v>94</v>
      </c>
      <c r="H27" s="382" t="n">
        <v>86.8</v>
      </c>
      <c r="I27" s="382" t="n">
        <v>91.5</v>
      </c>
      <c r="J27" s="382" t="n">
        <v>71.9</v>
      </c>
      <c r="K27" s="382" t="n">
        <v>98.2</v>
      </c>
      <c r="L27" s="382" t="n">
        <v>106.2</v>
      </c>
      <c r="M27" s="382" t="n">
        <v>97.6</v>
      </c>
      <c r="N27" s="382" t="n">
        <v>106.4</v>
      </c>
      <c r="O27" s="382" t="n">
        <v>97.4</v>
      </c>
      <c r="P27" s="371"/>
      <c r="Q27" s="370" t="s">
        <v>477</v>
      </c>
    </row>
    <row r="28" customFormat="false" ht="12.75" hidden="false" customHeight="false" outlineLevel="0" collapsed="false">
      <c r="B28" s="192" t="s">
        <v>478</v>
      </c>
      <c r="C28" s="382" t="n">
        <v>91.4</v>
      </c>
      <c r="D28" s="382" t="n">
        <v>94.1</v>
      </c>
      <c r="E28" s="382" t="n">
        <v>84.2</v>
      </c>
      <c r="F28" s="382" t="n">
        <v>104.5</v>
      </c>
      <c r="G28" s="382" t="n">
        <v>99.3</v>
      </c>
      <c r="H28" s="382" t="n">
        <v>81.1</v>
      </c>
      <c r="I28" s="382" t="n">
        <v>91.5</v>
      </c>
      <c r="J28" s="382" t="n">
        <v>77</v>
      </c>
      <c r="K28" s="382" t="n">
        <v>93.7</v>
      </c>
      <c r="L28" s="382" t="n">
        <v>104.6</v>
      </c>
      <c r="M28" s="382" t="n">
        <v>97.6</v>
      </c>
      <c r="N28" s="382" t="n">
        <v>104.8</v>
      </c>
      <c r="O28" s="382" t="n">
        <v>97.4</v>
      </c>
      <c r="P28" s="371"/>
      <c r="Q28" s="370" t="s">
        <v>478</v>
      </c>
    </row>
    <row r="29" customFormat="false" ht="12.75" hidden="false" customHeight="false" outlineLevel="0" collapsed="false">
      <c r="B29" s="192" t="s">
        <v>479</v>
      </c>
      <c r="C29" s="382" t="n">
        <v>96.9</v>
      </c>
      <c r="D29" s="382" t="n">
        <v>95.6</v>
      </c>
      <c r="E29" s="382" t="n">
        <v>77.8</v>
      </c>
      <c r="F29" s="382" t="n">
        <v>105.4</v>
      </c>
      <c r="G29" s="382" t="n">
        <v>98.2</v>
      </c>
      <c r="H29" s="382" t="n">
        <v>85.8</v>
      </c>
      <c r="I29" s="382" t="n">
        <v>97.4</v>
      </c>
      <c r="J29" s="382" t="n">
        <v>84.8</v>
      </c>
      <c r="K29" s="382" t="n">
        <v>90.3</v>
      </c>
      <c r="L29" s="382" t="n">
        <v>110.8</v>
      </c>
      <c r="M29" s="382" t="n">
        <v>100</v>
      </c>
      <c r="N29" s="382" t="n">
        <v>111.7</v>
      </c>
      <c r="O29" s="382" t="n">
        <v>97.4</v>
      </c>
      <c r="P29" s="371"/>
      <c r="Q29" s="370" t="s">
        <v>479</v>
      </c>
    </row>
    <row r="30" customFormat="false" ht="12.75" hidden="false" customHeight="false" outlineLevel="0" collapsed="false">
      <c r="B30" s="192" t="s">
        <v>480</v>
      </c>
      <c r="C30" s="382" t="n">
        <v>95</v>
      </c>
      <c r="D30" s="382" t="n">
        <v>88.1</v>
      </c>
      <c r="E30" s="382" t="n">
        <v>66.3</v>
      </c>
      <c r="F30" s="382" t="n">
        <v>100.7</v>
      </c>
      <c r="G30" s="382" t="n">
        <v>89.8</v>
      </c>
      <c r="H30" s="382" t="n">
        <v>78.6</v>
      </c>
      <c r="I30" s="382" t="n">
        <v>95.6</v>
      </c>
      <c r="J30" s="382" t="n">
        <v>90.7</v>
      </c>
      <c r="K30" s="382" t="n">
        <v>87.3</v>
      </c>
      <c r="L30" s="382" t="n">
        <v>104.6</v>
      </c>
      <c r="M30" s="382" t="n">
        <v>121.2</v>
      </c>
      <c r="N30" s="382" t="n">
        <v>102.7</v>
      </c>
      <c r="O30" s="382" t="n">
        <v>97.4</v>
      </c>
      <c r="P30" s="371"/>
      <c r="Q30" s="370" t="s">
        <v>480</v>
      </c>
    </row>
    <row r="31" customFormat="false" ht="12.75" hidden="false" customHeight="false" outlineLevel="0" collapsed="false">
      <c r="B31" s="192" t="s">
        <v>481</v>
      </c>
      <c r="C31" s="382" t="n">
        <v>97.7</v>
      </c>
      <c r="D31" s="382" t="n">
        <v>92</v>
      </c>
      <c r="E31" s="382" t="n">
        <v>85.7</v>
      </c>
      <c r="F31" s="382" t="n">
        <v>99.8</v>
      </c>
      <c r="G31" s="382" t="n">
        <v>95.3</v>
      </c>
      <c r="H31" s="382" t="n">
        <v>80.9</v>
      </c>
      <c r="I31" s="382" t="n">
        <v>98.2</v>
      </c>
      <c r="J31" s="382" t="n">
        <v>104.9</v>
      </c>
      <c r="K31" s="382" t="n">
        <v>91.1</v>
      </c>
      <c r="L31" s="382" t="n">
        <v>104.5</v>
      </c>
      <c r="M31" s="382" t="n">
        <v>98</v>
      </c>
      <c r="N31" s="382" t="n">
        <v>104.8</v>
      </c>
      <c r="O31" s="382" t="n">
        <v>97.4</v>
      </c>
      <c r="P31" s="371"/>
      <c r="Q31" s="370" t="s">
        <v>481</v>
      </c>
    </row>
    <row r="32" customFormat="false" ht="12.75" hidden="false" customHeight="false" outlineLevel="0" collapsed="false">
      <c r="A32" s="367" t="s">
        <v>455</v>
      </c>
      <c r="B32" s="192" t="s">
        <v>487</v>
      </c>
      <c r="C32" s="382" t="n">
        <v>102.9</v>
      </c>
      <c r="D32" s="382" t="n">
        <v>91.5</v>
      </c>
      <c r="E32" s="382" t="n">
        <v>60.7</v>
      </c>
      <c r="F32" s="382" t="n">
        <v>97.5</v>
      </c>
      <c r="G32" s="382" t="n">
        <v>97.8</v>
      </c>
      <c r="H32" s="382" t="n">
        <v>81.4</v>
      </c>
      <c r="I32" s="382" t="n">
        <v>103.8</v>
      </c>
      <c r="J32" s="382" t="n">
        <v>129.4</v>
      </c>
      <c r="K32" s="382" t="n">
        <v>94</v>
      </c>
      <c r="L32" s="382" t="n">
        <v>106.7</v>
      </c>
      <c r="M32" s="382" t="n">
        <v>95.9</v>
      </c>
      <c r="N32" s="382" t="n">
        <v>107.7</v>
      </c>
      <c r="O32" s="382" t="n">
        <v>102</v>
      </c>
      <c r="P32" s="369" t="s">
        <v>455</v>
      </c>
      <c r="Q32" s="370" t="s">
        <v>487</v>
      </c>
    </row>
    <row r="33" customFormat="false" ht="12.75" hidden="false" customHeight="false" outlineLevel="0" collapsed="false">
      <c r="B33" s="192" t="s">
        <v>482</v>
      </c>
      <c r="C33" s="382" t="n">
        <v>101.7</v>
      </c>
      <c r="D33" s="382" t="n">
        <v>95.3</v>
      </c>
      <c r="E33" s="382" t="n">
        <v>96.3</v>
      </c>
      <c r="F33" s="382" t="n">
        <v>95.6</v>
      </c>
      <c r="G33" s="382" t="n">
        <v>104.7</v>
      </c>
      <c r="H33" s="382" t="n">
        <v>79.8</v>
      </c>
      <c r="I33" s="382" t="n">
        <v>102.3</v>
      </c>
      <c r="J33" s="382" t="n">
        <v>117.7</v>
      </c>
      <c r="K33" s="382" t="n">
        <v>95.2</v>
      </c>
      <c r="L33" s="382" t="n">
        <v>105</v>
      </c>
      <c r="M33" s="382" t="n">
        <v>98</v>
      </c>
      <c r="N33" s="382" t="n">
        <v>105.4</v>
      </c>
      <c r="O33" s="382" t="n">
        <v>97.8</v>
      </c>
      <c r="P33" s="371"/>
      <c r="Q33" s="370" t="s">
        <v>482</v>
      </c>
    </row>
    <row r="34" customFormat="false" ht="12.75" hidden="false" customHeight="false" outlineLevel="0" collapsed="false">
      <c r="B34" s="192" t="s">
        <v>483</v>
      </c>
      <c r="C34" s="382" t="n">
        <v>100</v>
      </c>
      <c r="D34" s="382" t="n">
        <v>96.5</v>
      </c>
      <c r="E34" s="382" t="n">
        <v>94.8</v>
      </c>
      <c r="F34" s="382" t="n">
        <v>95.8</v>
      </c>
      <c r="G34" s="382" t="n">
        <v>98.1</v>
      </c>
      <c r="H34" s="382" t="n">
        <v>94.7</v>
      </c>
      <c r="I34" s="382" t="n">
        <v>101</v>
      </c>
      <c r="J34" s="382" t="n">
        <v>108.1</v>
      </c>
      <c r="K34" s="382" t="n">
        <v>99.1</v>
      </c>
      <c r="L34" s="382" t="n">
        <v>103.9</v>
      </c>
      <c r="M34" s="382" t="n">
        <v>96.1</v>
      </c>
      <c r="N34" s="382" t="n">
        <v>104.7</v>
      </c>
      <c r="O34" s="382" t="n">
        <v>97.7</v>
      </c>
      <c r="P34" s="371"/>
      <c r="Q34" s="370" t="s">
        <v>483</v>
      </c>
    </row>
    <row r="35" customFormat="false" ht="12.75" hidden="false" customHeight="false" outlineLevel="0" collapsed="false">
      <c r="B35" s="192" t="s">
        <v>466</v>
      </c>
      <c r="C35" s="382" t="n">
        <v>104.6</v>
      </c>
      <c r="D35" s="382" t="n">
        <v>92.8</v>
      </c>
      <c r="E35" s="382" t="n">
        <v>92.7</v>
      </c>
      <c r="F35" s="382" t="n">
        <v>96.3</v>
      </c>
      <c r="G35" s="382" t="n">
        <v>93.7</v>
      </c>
      <c r="H35" s="382" t="n">
        <v>90.1</v>
      </c>
      <c r="I35" s="382" t="n">
        <v>106</v>
      </c>
      <c r="J35" s="382" t="n">
        <v>97.4</v>
      </c>
      <c r="K35" s="382" t="n">
        <v>106.4</v>
      </c>
      <c r="L35" s="382" t="n">
        <v>108.9</v>
      </c>
      <c r="M35" s="382" t="n">
        <v>95.9</v>
      </c>
      <c r="N35" s="382" t="n">
        <v>109.9</v>
      </c>
      <c r="O35" s="382" t="n">
        <v>80.3</v>
      </c>
      <c r="P35" s="371"/>
      <c r="Q35" s="370" t="s">
        <v>466</v>
      </c>
    </row>
    <row r="36" customFormat="false" ht="12.75" hidden="false" customHeight="false" outlineLevel="0" collapsed="false">
      <c r="B36" s="192" t="s">
        <v>484</v>
      </c>
      <c r="C36" s="382" t="n">
        <v>101.8</v>
      </c>
      <c r="D36" s="382" t="n">
        <v>87.2</v>
      </c>
      <c r="E36" s="382" t="n">
        <v>112.2</v>
      </c>
      <c r="F36" s="382" t="n">
        <v>96.3</v>
      </c>
      <c r="G36" s="382" t="n">
        <v>97.7</v>
      </c>
      <c r="H36" s="382" t="n">
        <v>69</v>
      </c>
      <c r="I36" s="382" t="n">
        <v>103.1</v>
      </c>
      <c r="J36" s="382" t="n">
        <v>97.8</v>
      </c>
      <c r="K36" s="382" t="n">
        <v>97.1</v>
      </c>
      <c r="L36" s="382" t="n">
        <v>105.6</v>
      </c>
      <c r="M36" s="382" t="n">
        <v>103.3</v>
      </c>
      <c r="N36" s="382" t="n">
        <v>105.8</v>
      </c>
      <c r="O36" s="382" t="n">
        <v>88.7</v>
      </c>
      <c r="P36" s="371"/>
      <c r="Q36" s="370" t="s">
        <v>484</v>
      </c>
    </row>
    <row r="37" customFormat="false" ht="12.75" hidden="false" customHeight="false" outlineLevel="0" collapsed="false">
      <c r="B37" s="192" t="s">
        <v>475</v>
      </c>
      <c r="C37" s="382" t="n">
        <v>103.8</v>
      </c>
      <c r="D37" s="382" t="n">
        <v>94</v>
      </c>
      <c r="E37" s="382" t="n">
        <v>93.3</v>
      </c>
      <c r="F37" s="382" t="n">
        <v>93.9</v>
      </c>
      <c r="G37" s="382" t="n">
        <v>98.8</v>
      </c>
      <c r="H37" s="382" t="n">
        <v>85.2</v>
      </c>
      <c r="I37" s="382" t="n">
        <v>105.1</v>
      </c>
      <c r="J37" s="382" t="n">
        <v>92.2</v>
      </c>
      <c r="K37" s="382" t="n">
        <v>102.7</v>
      </c>
      <c r="L37" s="382" t="n">
        <v>108</v>
      </c>
      <c r="M37" s="382" t="n">
        <v>109.6</v>
      </c>
      <c r="N37" s="382" t="n">
        <v>108</v>
      </c>
      <c r="O37" s="382" t="n">
        <v>86.3</v>
      </c>
      <c r="P37" s="371"/>
      <c r="Q37" s="370" t="s">
        <v>475</v>
      </c>
    </row>
    <row r="38" customFormat="false" ht="12.75" hidden="false" customHeight="false" outlineLevel="0" collapsed="false">
      <c r="B38" s="192" t="s">
        <v>476</v>
      </c>
      <c r="C38" s="382" t="n">
        <v>101</v>
      </c>
      <c r="D38" s="382" t="n">
        <v>95</v>
      </c>
      <c r="E38" s="382" t="n">
        <v>90.5</v>
      </c>
      <c r="F38" s="382" t="n">
        <v>97.5</v>
      </c>
      <c r="G38" s="382" t="n">
        <v>100.6</v>
      </c>
      <c r="H38" s="382" t="n">
        <v>84.1</v>
      </c>
      <c r="I38" s="382" t="n">
        <v>101.5</v>
      </c>
      <c r="J38" s="382" t="n">
        <v>92.5</v>
      </c>
      <c r="K38" s="382" t="n">
        <v>101</v>
      </c>
      <c r="L38" s="382" t="n">
        <v>104.3</v>
      </c>
      <c r="M38" s="382" t="n">
        <v>107</v>
      </c>
      <c r="N38" s="382" t="n">
        <v>104.2</v>
      </c>
      <c r="O38" s="382" t="n">
        <v>99.8</v>
      </c>
      <c r="P38" s="371"/>
      <c r="Q38" s="370" t="s">
        <v>476</v>
      </c>
    </row>
    <row r="39" customFormat="false" ht="12.75" hidden="false" customHeight="false" outlineLevel="0" collapsed="false">
      <c r="B39" s="192" t="s">
        <v>477</v>
      </c>
      <c r="C39" s="382" t="n">
        <v>99.9</v>
      </c>
      <c r="D39" s="382" t="n">
        <v>94.4</v>
      </c>
      <c r="E39" s="382" t="n">
        <v>85.1</v>
      </c>
      <c r="F39" s="382" t="n">
        <v>99.6</v>
      </c>
      <c r="G39" s="382" t="n">
        <v>100.4</v>
      </c>
      <c r="H39" s="382" t="n">
        <v>81</v>
      </c>
      <c r="I39" s="382" t="n">
        <v>100.4</v>
      </c>
      <c r="J39" s="382" t="n">
        <v>64</v>
      </c>
      <c r="K39" s="382" t="n">
        <v>107.9</v>
      </c>
      <c r="L39" s="382" t="n">
        <v>103.2</v>
      </c>
      <c r="M39" s="382" t="n">
        <v>98.5</v>
      </c>
      <c r="N39" s="382" t="n">
        <v>103.9</v>
      </c>
      <c r="O39" s="382" t="n">
        <v>94.6</v>
      </c>
      <c r="P39" s="371"/>
      <c r="Q39" s="370" t="s">
        <v>477</v>
      </c>
    </row>
    <row r="40" customFormat="false" ht="12.75" hidden="false" customHeight="false" outlineLevel="0" collapsed="false">
      <c r="B40" s="192" t="s">
        <v>478</v>
      </c>
      <c r="C40" s="382" t="n">
        <v>101.9</v>
      </c>
      <c r="D40" s="382" t="n">
        <v>95.7</v>
      </c>
      <c r="E40" s="382" t="n">
        <v>87.8</v>
      </c>
      <c r="F40" s="382" t="n">
        <v>98.7</v>
      </c>
      <c r="G40" s="382" t="n">
        <v>102</v>
      </c>
      <c r="H40" s="382" t="n">
        <v>84.8</v>
      </c>
      <c r="I40" s="382" t="n">
        <v>102.6</v>
      </c>
      <c r="J40" s="382" t="n">
        <v>78.7</v>
      </c>
      <c r="K40" s="382" t="n">
        <v>104</v>
      </c>
      <c r="L40" s="382" t="n">
        <v>106.1</v>
      </c>
      <c r="M40" s="382" t="n">
        <v>106.4</v>
      </c>
      <c r="N40" s="382" t="n">
        <v>106.1</v>
      </c>
      <c r="O40" s="382" t="n">
        <v>87.7</v>
      </c>
      <c r="P40" s="371"/>
      <c r="Q40" s="370" t="s">
        <v>478</v>
      </c>
    </row>
    <row r="41" customFormat="false" ht="12.75" hidden="false" customHeight="false" outlineLevel="0" collapsed="false">
      <c r="B41" s="192" t="s">
        <v>479</v>
      </c>
      <c r="C41" s="382" t="n">
        <v>103.3</v>
      </c>
      <c r="D41" s="382" t="n">
        <v>98</v>
      </c>
      <c r="E41" s="382" t="n">
        <v>96.2</v>
      </c>
      <c r="F41" s="382" t="n">
        <v>101.5</v>
      </c>
      <c r="G41" s="382" t="n">
        <v>106.1</v>
      </c>
      <c r="H41" s="382" t="n">
        <v>84.7</v>
      </c>
      <c r="I41" s="382" t="n">
        <v>104.1</v>
      </c>
      <c r="J41" s="382" t="n">
        <v>73.6</v>
      </c>
      <c r="K41" s="382" t="n">
        <v>101.3</v>
      </c>
      <c r="L41" s="382" t="n">
        <v>108.1</v>
      </c>
      <c r="M41" s="382" t="n">
        <v>106.8</v>
      </c>
      <c r="N41" s="382" t="n">
        <v>108.4</v>
      </c>
      <c r="O41" s="382" t="n">
        <v>95.9</v>
      </c>
      <c r="P41" s="371"/>
      <c r="Q41" s="370" t="s">
        <v>479</v>
      </c>
    </row>
    <row r="42" customFormat="false" ht="12.75" hidden="false" customHeight="false" outlineLevel="0" collapsed="false">
      <c r="B42" s="192" t="s">
        <v>480</v>
      </c>
      <c r="C42" s="382" t="n">
        <v>104.8</v>
      </c>
      <c r="D42" s="382" t="n">
        <v>96.6</v>
      </c>
      <c r="E42" s="382" t="n">
        <v>78.3</v>
      </c>
      <c r="F42" s="382" t="n">
        <v>106</v>
      </c>
      <c r="G42" s="382" t="n">
        <v>102.4</v>
      </c>
      <c r="H42" s="382" t="n">
        <v>82.4</v>
      </c>
      <c r="I42" s="382" t="n">
        <v>105.7</v>
      </c>
      <c r="J42" s="382" t="n">
        <v>82.1</v>
      </c>
      <c r="K42" s="382" t="n">
        <v>104.2</v>
      </c>
      <c r="L42" s="382" t="n">
        <v>109.8</v>
      </c>
      <c r="M42" s="382" t="n">
        <v>106.1</v>
      </c>
      <c r="N42" s="382" t="n">
        <v>110.3</v>
      </c>
      <c r="O42" s="382" t="n">
        <v>98.6</v>
      </c>
      <c r="P42" s="371"/>
      <c r="Q42" s="370" t="s">
        <v>480</v>
      </c>
    </row>
    <row r="43" customFormat="false" ht="12.75" hidden="false" customHeight="false" outlineLevel="0" collapsed="false">
      <c r="B43" s="192" t="s">
        <v>481</v>
      </c>
      <c r="C43" s="382" t="n">
        <v>107.1</v>
      </c>
      <c r="D43" s="382" t="n">
        <v>94</v>
      </c>
      <c r="E43" s="382" t="n">
        <v>95.9</v>
      </c>
      <c r="F43" s="382" t="n">
        <v>100.6</v>
      </c>
      <c r="G43" s="382" t="n">
        <v>100.7</v>
      </c>
      <c r="H43" s="382" t="n">
        <v>80.1</v>
      </c>
      <c r="I43" s="382" t="n">
        <v>108.1</v>
      </c>
      <c r="J43" s="382" t="n">
        <v>87.4</v>
      </c>
      <c r="K43" s="382" t="n">
        <v>97.6</v>
      </c>
      <c r="L43" s="382" t="n">
        <v>114.8</v>
      </c>
      <c r="M43" s="382" t="n">
        <v>105.7</v>
      </c>
      <c r="N43" s="382" t="n">
        <v>115.8</v>
      </c>
      <c r="O43" s="382" t="n">
        <v>99.5</v>
      </c>
      <c r="P43" s="371"/>
      <c r="Q43" s="370" t="s">
        <v>481</v>
      </c>
    </row>
    <row r="44" customFormat="false" ht="12.75" hidden="false" customHeight="false" outlineLevel="0" collapsed="false">
      <c r="A44" s="3" t="s">
        <v>1338</v>
      </c>
      <c r="B44" s="192" t="s">
        <v>487</v>
      </c>
      <c r="C44" s="382" t="n">
        <v>106.9</v>
      </c>
      <c r="D44" s="382" t="n">
        <v>92.7</v>
      </c>
      <c r="E44" s="382" t="n">
        <v>81.6</v>
      </c>
      <c r="F44" s="382" t="n">
        <v>101.2</v>
      </c>
      <c r="G44" s="382" t="n">
        <v>98.7</v>
      </c>
      <c r="H44" s="382" t="n">
        <v>78.8</v>
      </c>
      <c r="I44" s="382" t="n">
        <v>108</v>
      </c>
      <c r="J44" s="382" t="n">
        <v>92.4</v>
      </c>
      <c r="K44" s="382" t="n">
        <v>109.2</v>
      </c>
      <c r="L44" s="382" t="n">
        <v>113.3</v>
      </c>
      <c r="M44" s="382" t="n">
        <v>110.3</v>
      </c>
      <c r="N44" s="382" t="n">
        <v>113.9</v>
      </c>
      <c r="O44" s="382" t="n">
        <v>111.7</v>
      </c>
      <c r="P44" s="371" t="s">
        <v>1338</v>
      </c>
      <c r="Q44" s="370" t="s">
        <v>487</v>
      </c>
    </row>
    <row r="45" customFormat="false" ht="12.75" hidden="false" customHeight="false" outlineLevel="0" collapsed="false">
      <c r="B45" s="192" t="s">
        <v>482</v>
      </c>
      <c r="C45" s="382" t="n">
        <v>100.3</v>
      </c>
      <c r="D45" s="382" t="n">
        <v>93.7</v>
      </c>
      <c r="E45" s="382" t="n">
        <v>65.4</v>
      </c>
      <c r="F45" s="382" t="n">
        <v>99.8</v>
      </c>
      <c r="G45" s="382" t="n">
        <v>101.2</v>
      </c>
      <c r="H45" s="382" t="n">
        <v>79.2</v>
      </c>
      <c r="I45" s="382" t="n">
        <v>101.1</v>
      </c>
      <c r="J45" s="382" t="n">
        <v>91</v>
      </c>
      <c r="K45" s="382" t="n">
        <v>97.4</v>
      </c>
      <c r="L45" s="382" t="n">
        <v>105.9</v>
      </c>
      <c r="M45" s="382" t="n">
        <v>106.3</v>
      </c>
      <c r="N45" s="382" t="n">
        <v>105.8</v>
      </c>
      <c r="O45" s="382" t="n">
        <v>106.9</v>
      </c>
      <c r="P45" s="371"/>
      <c r="Q45" s="370" t="s">
        <v>482</v>
      </c>
    </row>
    <row r="46" customFormat="false" ht="12.75" hidden="false" customHeight="false" outlineLevel="0" collapsed="false">
      <c r="B46" s="192" t="s">
        <v>483</v>
      </c>
      <c r="C46" s="382" t="n">
        <v>103.3</v>
      </c>
      <c r="D46" s="382" t="n">
        <v>92.6</v>
      </c>
      <c r="E46" s="382" t="n">
        <v>95.9</v>
      </c>
      <c r="F46" s="382" t="n">
        <v>98.8</v>
      </c>
      <c r="G46" s="382" t="n">
        <v>96</v>
      </c>
      <c r="H46" s="382" t="n">
        <v>82.5</v>
      </c>
      <c r="I46" s="382" t="n">
        <v>104.1</v>
      </c>
      <c r="J46" s="382" t="n">
        <v>87</v>
      </c>
      <c r="K46" s="382" t="n">
        <v>95.5</v>
      </c>
      <c r="L46" s="382" t="n">
        <v>110.1</v>
      </c>
      <c r="M46" s="382" t="n">
        <v>100.4</v>
      </c>
      <c r="N46" s="382" t="n">
        <v>111.3</v>
      </c>
      <c r="O46" s="382" t="n">
        <v>104.6</v>
      </c>
      <c r="P46" s="371"/>
      <c r="Q46" s="370" t="s">
        <v>483</v>
      </c>
    </row>
    <row r="47" customFormat="false" ht="12.75" hidden="false" customHeight="false" outlineLevel="0" collapsed="false">
      <c r="B47" s="192" t="s">
        <v>466</v>
      </c>
      <c r="C47" s="382" t="n">
        <v>101.6</v>
      </c>
      <c r="D47" s="382" t="n">
        <v>88.9</v>
      </c>
      <c r="E47" s="382" t="n">
        <v>82.6</v>
      </c>
      <c r="F47" s="382" t="n">
        <v>96.7</v>
      </c>
      <c r="G47" s="382" t="n">
        <v>94.1</v>
      </c>
      <c r="H47" s="382" t="n">
        <v>76</v>
      </c>
      <c r="I47" s="382" t="n">
        <v>102.6</v>
      </c>
      <c r="J47" s="382" t="n">
        <v>102.7</v>
      </c>
      <c r="K47" s="382" t="n">
        <v>92.1</v>
      </c>
      <c r="L47" s="382" t="n">
        <v>109.8</v>
      </c>
      <c r="M47" s="382" t="n">
        <v>98.2</v>
      </c>
      <c r="N47" s="382" t="n">
        <v>111.1</v>
      </c>
      <c r="O47" s="382" t="n">
        <v>94.5</v>
      </c>
      <c r="P47" s="371"/>
      <c r="Q47" s="370" t="s">
        <v>466</v>
      </c>
    </row>
    <row r="48" customFormat="false" ht="12.75" hidden="false" customHeight="false" outlineLevel="0" collapsed="false">
      <c r="B48" s="192" t="s">
        <v>484</v>
      </c>
      <c r="C48" s="382" t="n">
        <v>98.4</v>
      </c>
      <c r="D48" s="382" t="n">
        <v>88.4</v>
      </c>
      <c r="E48" s="382" t="n">
        <v>94.6</v>
      </c>
      <c r="F48" s="382" t="n">
        <v>96.5</v>
      </c>
      <c r="G48" s="382" t="n">
        <v>93.6</v>
      </c>
      <c r="H48" s="382" t="n">
        <v>75.7</v>
      </c>
      <c r="I48" s="382" t="n">
        <v>99</v>
      </c>
      <c r="J48" s="382" t="n">
        <v>76.4</v>
      </c>
      <c r="K48" s="382" t="n">
        <v>81.6</v>
      </c>
      <c r="L48" s="382" t="n">
        <v>108.9</v>
      </c>
      <c r="M48" s="382" t="n">
        <v>105.9</v>
      </c>
      <c r="N48" s="382" t="n">
        <v>109.1</v>
      </c>
      <c r="O48" s="382" t="n">
        <v>95.3</v>
      </c>
      <c r="P48" s="371"/>
      <c r="Q48" s="370" t="s">
        <v>484</v>
      </c>
    </row>
    <row r="49" customFormat="false" ht="12.75" hidden="false" customHeight="false" outlineLevel="0" collapsed="false">
      <c r="B49" s="192" t="s">
        <v>475</v>
      </c>
      <c r="C49" s="382" t="n">
        <v>99.9</v>
      </c>
      <c r="D49" s="382" t="n">
        <v>86.5</v>
      </c>
      <c r="E49" s="382" t="n">
        <v>76.4</v>
      </c>
      <c r="F49" s="382" t="n">
        <v>97.7</v>
      </c>
      <c r="G49" s="382" t="n">
        <v>89.9</v>
      </c>
      <c r="H49" s="382" t="n">
        <v>72.3</v>
      </c>
      <c r="I49" s="382" t="n">
        <v>100.8</v>
      </c>
      <c r="J49" s="382" t="n">
        <v>79.9</v>
      </c>
      <c r="K49" s="382" t="n">
        <v>85</v>
      </c>
      <c r="L49" s="382" t="n">
        <v>108.5</v>
      </c>
      <c r="M49" s="382" t="n">
        <v>108.2</v>
      </c>
      <c r="N49" s="382" t="n">
        <v>108.5</v>
      </c>
      <c r="O49" s="382" t="n">
        <v>101.2</v>
      </c>
      <c r="P49" s="371"/>
      <c r="Q49" s="370" t="s">
        <v>475</v>
      </c>
    </row>
    <row r="50" customFormat="false" ht="12.75" hidden="false" customHeight="false" outlineLevel="0" collapsed="false">
      <c r="B50" s="192" t="s">
        <v>476</v>
      </c>
      <c r="C50" s="382" t="n">
        <v>100.9</v>
      </c>
      <c r="D50" s="382" t="n">
        <v>88.3</v>
      </c>
      <c r="E50" s="382" t="n">
        <v>88.9</v>
      </c>
      <c r="F50" s="382" t="n">
        <v>102</v>
      </c>
      <c r="G50" s="382" t="n">
        <v>92.7</v>
      </c>
      <c r="H50" s="382" t="n">
        <v>71.2</v>
      </c>
      <c r="I50" s="382" t="n">
        <v>101.8</v>
      </c>
      <c r="J50" s="382" t="n">
        <v>83.3</v>
      </c>
      <c r="K50" s="382" t="n">
        <v>92.3</v>
      </c>
      <c r="L50" s="382" t="n">
        <v>110</v>
      </c>
      <c r="M50" s="382" t="n">
        <v>112.1</v>
      </c>
      <c r="N50" s="382" t="n">
        <v>109.8</v>
      </c>
      <c r="O50" s="382" t="n">
        <v>93.9</v>
      </c>
      <c r="P50" s="371"/>
      <c r="Q50" s="370" t="s">
        <v>476</v>
      </c>
    </row>
    <row r="51" customFormat="false" ht="12.75" hidden="false" customHeight="false" outlineLevel="0" collapsed="false">
      <c r="B51" s="192" t="s">
        <v>477</v>
      </c>
      <c r="C51" s="382" t="n">
        <v>96.6</v>
      </c>
      <c r="D51" s="382" t="n">
        <v>87.6</v>
      </c>
      <c r="E51" s="382" t="n">
        <v>108.7</v>
      </c>
      <c r="F51" s="382" t="n">
        <v>99.4</v>
      </c>
      <c r="G51" s="382" t="n">
        <v>91.4</v>
      </c>
      <c r="H51" s="382" t="n">
        <v>71.1</v>
      </c>
      <c r="I51" s="382" t="n">
        <v>97.4</v>
      </c>
      <c r="J51" s="382" t="n">
        <v>85.8</v>
      </c>
      <c r="K51" s="382" t="n">
        <v>97</v>
      </c>
      <c r="L51" s="382" t="n">
        <v>104.4</v>
      </c>
      <c r="M51" s="382" t="n">
        <v>99.5</v>
      </c>
      <c r="N51" s="382" t="n">
        <v>104.7</v>
      </c>
      <c r="O51" s="382" t="n">
        <v>95.3</v>
      </c>
      <c r="P51" s="371"/>
      <c r="Q51" s="370" t="s">
        <v>477</v>
      </c>
    </row>
    <row r="52" customFormat="false" ht="12.75" hidden="false" customHeight="false" outlineLevel="0" collapsed="false">
      <c r="B52" s="192" t="s">
        <v>478</v>
      </c>
      <c r="C52" s="382" t="n">
        <v>98.5</v>
      </c>
      <c r="D52" s="382" t="n">
        <v>88.8</v>
      </c>
      <c r="E52" s="382" t="n">
        <v>78.9</v>
      </c>
      <c r="F52" s="382" t="n">
        <v>97</v>
      </c>
      <c r="G52" s="382" t="n">
        <v>96.1</v>
      </c>
      <c r="H52" s="382" t="n">
        <v>69</v>
      </c>
      <c r="I52" s="382" t="n">
        <v>99.4</v>
      </c>
      <c r="J52" s="382" t="n">
        <v>87.8</v>
      </c>
      <c r="K52" s="382" t="n">
        <v>90.5</v>
      </c>
      <c r="L52" s="382" t="n">
        <v>105.8</v>
      </c>
      <c r="M52" s="382" t="n">
        <v>102.9</v>
      </c>
      <c r="N52" s="382" t="n">
        <v>106.1</v>
      </c>
      <c r="O52" s="382" t="n">
        <v>95.1</v>
      </c>
      <c r="P52" s="371"/>
      <c r="Q52" s="370" t="s">
        <v>478</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6" width="11.42"/>
  </cols>
  <sheetData>
    <row r="54" customFormat="false" ht="12.75" hidden="false" customHeight="false" outlineLevel="0" collapsed="false">
      <c r="A54" s="394"/>
    </row>
    <row r="55" s="396" customFormat="true" ht="11.25" hidden="false" customHeight="false" outlineLevel="0" collapsed="false">
      <c r="A55" s="395"/>
      <c r="D55" s="397"/>
      <c r="E55" s="397"/>
      <c r="F55" s="397"/>
      <c r="G55" s="397"/>
      <c r="H55" s="398"/>
      <c r="I55" s="39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36" width="11.42"/>
  </cols>
  <sheetData>
    <row r="1" customFormat="false" ht="20.1" hidden="false" customHeight="true" outlineLevel="0" collapsed="false">
      <c r="A1" s="78" t="s">
        <v>1451</v>
      </c>
      <c r="B1" s="78"/>
      <c r="C1" s="78"/>
      <c r="D1" s="78"/>
      <c r="E1" s="78"/>
      <c r="F1" s="78"/>
      <c r="G1" s="78"/>
      <c r="H1" s="78"/>
      <c r="I1" s="78"/>
      <c r="J1" s="78"/>
    </row>
    <row r="2" customFormat="false" ht="20.1" hidden="false" customHeight="true" outlineLevel="0" collapsed="false">
      <c r="A2" s="79"/>
      <c r="B2" s="79"/>
      <c r="C2" s="79"/>
      <c r="D2" s="79"/>
      <c r="E2" s="79"/>
      <c r="F2" s="79"/>
      <c r="G2" s="79"/>
      <c r="H2" s="79"/>
      <c r="I2" s="79"/>
      <c r="J2" s="79"/>
    </row>
    <row r="3" customFormat="false" ht="12.75" hidden="false" customHeight="true" outlineLevel="0" collapsed="false">
      <c r="A3" s="399"/>
      <c r="B3" s="400"/>
      <c r="C3" s="401" t="s">
        <v>28</v>
      </c>
      <c r="D3" s="401"/>
      <c r="E3" s="401"/>
      <c r="F3" s="401"/>
      <c r="G3" s="402" t="s">
        <v>30</v>
      </c>
      <c r="H3" s="402"/>
      <c r="I3" s="402"/>
      <c r="J3" s="402"/>
    </row>
    <row r="4" customFormat="false" ht="12.75" hidden="false" customHeight="true" outlineLevel="0" collapsed="false">
      <c r="A4" s="403"/>
      <c r="B4" s="404"/>
      <c r="C4" s="405"/>
      <c r="D4" s="405"/>
      <c r="E4" s="405" t="s">
        <v>1452</v>
      </c>
      <c r="F4" s="405"/>
      <c r="G4" s="405"/>
      <c r="H4" s="405"/>
      <c r="I4" s="406" t="s">
        <v>1452</v>
      </c>
      <c r="J4" s="406"/>
    </row>
    <row r="5" customFormat="false" ht="12.75" hidden="false" customHeight="true" outlineLevel="0" collapsed="false">
      <c r="A5" s="403"/>
      <c r="B5" s="404"/>
      <c r="C5" s="405" t="s">
        <v>1453</v>
      </c>
      <c r="D5" s="405"/>
      <c r="E5" s="405" t="s">
        <v>1454</v>
      </c>
      <c r="F5" s="405"/>
      <c r="G5" s="405" t="s">
        <v>1453</v>
      </c>
      <c r="H5" s="405"/>
      <c r="I5" s="406" t="s">
        <v>1454</v>
      </c>
      <c r="J5" s="406"/>
    </row>
    <row r="6" customFormat="false" ht="13.5" hidden="false" customHeight="true" outlineLevel="0" collapsed="false">
      <c r="A6" s="403"/>
      <c r="B6" s="404"/>
      <c r="C6" s="405"/>
      <c r="D6" s="405"/>
      <c r="E6" s="405" t="s">
        <v>1455</v>
      </c>
      <c r="F6" s="405"/>
      <c r="G6" s="405"/>
      <c r="H6" s="405"/>
      <c r="I6" s="407" t="s">
        <v>1455</v>
      </c>
      <c r="J6" s="407"/>
    </row>
    <row r="7" customFormat="false" ht="13.5" hidden="false" customHeight="true" outlineLevel="0" collapsed="false">
      <c r="A7" s="408" t="s">
        <v>1456</v>
      </c>
      <c r="B7" s="409" t="s">
        <v>1457</v>
      </c>
      <c r="C7" s="410" t="s">
        <v>1458</v>
      </c>
      <c r="D7" s="411" t="s">
        <v>1459</v>
      </c>
      <c r="E7" s="410" t="s">
        <v>1458</v>
      </c>
      <c r="F7" s="411" t="s">
        <v>1459</v>
      </c>
      <c r="G7" s="410" t="s">
        <v>1458</v>
      </c>
      <c r="H7" s="411" t="s">
        <v>1459</v>
      </c>
      <c r="I7" s="410" t="s">
        <v>1458</v>
      </c>
      <c r="J7" s="412" t="s">
        <v>1459</v>
      </c>
    </row>
    <row r="8" customFormat="false" ht="12.75" hidden="false" customHeight="false" outlineLevel="0" collapsed="false">
      <c r="A8" s="403"/>
      <c r="B8" s="404"/>
      <c r="C8" s="410"/>
      <c r="D8" s="405" t="s">
        <v>1460</v>
      </c>
      <c r="E8" s="410"/>
      <c r="F8" s="405" t="s">
        <v>1460</v>
      </c>
      <c r="G8" s="410"/>
      <c r="H8" s="405" t="s">
        <v>1460</v>
      </c>
      <c r="I8" s="410"/>
      <c r="J8" s="406" t="s">
        <v>1460</v>
      </c>
    </row>
    <row r="9" customFormat="false" ht="12.75" hidden="false" customHeight="false" outlineLevel="0" collapsed="false">
      <c r="A9" s="403"/>
      <c r="B9" s="404"/>
      <c r="C9" s="410"/>
      <c r="D9" s="405" t="s">
        <v>1461</v>
      </c>
      <c r="E9" s="410"/>
      <c r="F9" s="405" t="s">
        <v>1462</v>
      </c>
      <c r="G9" s="410"/>
      <c r="H9" s="405" t="s">
        <v>1461</v>
      </c>
      <c r="I9" s="410"/>
      <c r="J9" s="406" t="s">
        <v>1462</v>
      </c>
    </row>
    <row r="10" customFormat="false" ht="12.75" hidden="false" customHeight="false" outlineLevel="0" collapsed="false">
      <c r="A10" s="403"/>
      <c r="B10" s="404"/>
      <c r="C10" s="410"/>
      <c r="D10" s="405" t="s">
        <v>1463</v>
      </c>
      <c r="E10" s="410"/>
      <c r="F10" s="405" t="s">
        <v>1463</v>
      </c>
      <c r="G10" s="410"/>
      <c r="H10" s="405" t="s">
        <v>1463</v>
      </c>
      <c r="I10" s="410"/>
      <c r="J10" s="406" t="s">
        <v>1463</v>
      </c>
    </row>
    <row r="11" customFormat="false" ht="12.75" hidden="false" customHeight="false" outlineLevel="0" collapsed="false">
      <c r="A11" s="413"/>
      <c r="B11" s="414"/>
      <c r="C11" s="410"/>
      <c r="D11" s="415" t="s">
        <v>394</v>
      </c>
      <c r="E11" s="410"/>
      <c r="F11" s="415" t="s">
        <v>394</v>
      </c>
      <c r="G11" s="410"/>
      <c r="H11" s="415" t="s">
        <v>394</v>
      </c>
      <c r="I11" s="410"/>
      <c r="J11" s="416" t="s">
        <v>394</v>
      </c>
    </row>
    <row r="12" customFormat="false" ht="12.75" hidden="false" customHeight="true" outlineLevel="0" collapsed="false">
      <c r="A12" s="417"/>
      <c r="B12" s="418"/>
      <c r="C12" s="417"/>
      <c r="D12" s="417"/>
      <c r="E12" s="417"/>
      <c r="F12" s="417"/>
      <c r="G12" s="417"/>
      <c r="H12" s="417"/>
      <c r="I12" s="417"/>
      <c r="J12" s="417"/>
    </row>
    <row r="13" customFormat="false" ht="12.75" hidden="false" customHeight="true" outlineLevel="0" collapsed="false">
      <c r="A13" s="419" t="n">
        <v>2004</v>
      </c>
      <c r="B13" s="420" t="s">
        <v>487</v>
      </c>
      <c r="C13" s="421" t="n">
        <v>55.5</v>
      </c>
      <c r="D13" s="124" t="n">
        <v>1.4</v>
      </c>
      <c r="E13" s="422" t="n">
        <v>57.9</v>
      </c>
      <c r="F13" s="124" t="n">
        <v>-1.2</v>
      </c>
      <c r="G13" s="423" t="n">
        <v>43</v>
      </c>
      <c r="H13" s="124" t="n">
        <v>-2.6</v>
      </c>
      <c r="I13" s="422" t="n">
        <v>45.6</v>
      </c>
      <c r="J13" s="124" t="n">
        <v>1.2</v>
      </c>
    </row>
    <row r="14" customFormat="false" ht="12.75" hidden="false" customHeight="true" outlineLevel="0" collapsed="false">
      <c r="A14" s="419"/>
      <c r="B14" s="420" t="s">
        <v>482</v>
      </c>
      <c r="C14" s="421" t="n">
        <v>56.5</v>
      </c>
      <c r="D14" s="124" t="n">
        <v>1.9</v>
      </c>
      <c r="E14" s="422" t="n">
        <v>58.4</v>
      </c>
      <c r="F14" s="124" t="n">
        <v>0.9</v>
      </c>
      <c r="G14" s="423" t="n">
        <v>44.3</v>
      </c>
      <c r="H14" s="124" t="n">
        <v>3</v>
      </c>
      <c r="I14" s="422" t="n">
        <v>46.4</v>
      </c>
      <c r="J14" s="124" t="n">
        <v>1.8</v>
      </c>
    </row>
    <row r="15" customFormat="false" ht="12.75" hidden="false" customHeight="true" outlineLevel="0" collapsed="false">
      <c r="A15" s="419"/>
      <c r="B15" s="420" t="s">
        <v>483</v>
      </c>
      <c r="C15" s="421" t="n">
        <v>64.8</v>
      </c>
      <c r="D15" s="124" t="n">
        <v>14.6</v>
      </c>
      <c r="E15" s="422" t="n">
        <v>59.3</v>
      </c>
      <c r="F15" s="124" t="n">
        <v>1.5</v>
      </c>
      <c r="G15" s="423" t="n">
        <v>48.2</v>
      </c>
      <c r="H15" s="124" t="n">
        <v>8.9</v>
      </c>
      <c r="I15" s="422" t="n">
        <v>45.3</v>
      </c>
      <c r="J15" s="124" t="n">
        <v>-2.4</v>
      </c>
    </row>
    <row r="16" customFormat="false" ht="12.75" hidden="false" customHeight="true" outlineLevel="0" collapsed="false">
      <c r="A16" s="419"/>
      <c r="B16" s="420" t="s">
        <v>466</v>
      </c>
      <c r="C16" s="421" t="n">
        <v>61.6</v>
      </c>
      <c r="D16" s="124" t="n">
        <v>-4.9</v>
      </c>
      <c r="E16" s="422" t="n">
        <v>61.3</v>
      </c>
      <c r="F16" s="124" t="n">
        <v>3.4</v>
      </c>
      <c r="G16" s="423" t="n">
        <v>47.2</v>
      </c>
      <c r="H16" s="124" t="n">
        <v>-2.1</v>
      </c>
      <c r="I16" s="422" t="n">
        <v>46.7</v>
      </c>
      <c r="J16" s="124" t="n">
        <v>3.1</v>
      </c>
    </row>
    <row r="17" customFormat="false" ht="12.75" hidden="false" customHeight="true" outlineLevel="0" collapsed="false">
      <c r="A17" s="419"/>
      <c r="B17" s="420" t="s">
        <v>484</v>
      </c>
      <c r="C17" s="421" t="n">
        <v>60.5</v>
      </c>
      <c r="D17" s="124" t="n">
        <v>-1.8</v>
      </c>
      <c r="E17" s="422" t="n">
        <v>62.3</v>
      </c>
      <c r="F17" s="124" t="n">
        <v>1.6</v>
      </c>
      <c r="G17" s="423" t="n">
        <v>46.4</v>
      </c>
      <c r="H17" s="124" t="n">
        <v>-1.8</v>
      </c>
      <c r="I17" s="422" t="n">
        <v>47.2</v>
      </c>
      <c r="J17" s="124" t="n">
        <v>1.1</v>
      </c>
    </row>
    <row r="18" customFormat="false" ht="12.75" hidden="false" customHeight="true" outlineLevel="0" collapsed="false">
      <c r="B18" s="420" t="s">
        <v>475</v>
      </c>
      <c r="C18" s="421" t="n">
        <v>62.7</v>
      </c>
      <c r="D18" s="124" t="n">
        <v>3.6</v>
      </c>
      <c r="E18" s="422" t="n">
        <v>60.3</v>
      </c>
      <c r="F18" s="124" t="n">
        <v>-3.2</v>
      </c>
      <c r="G18" s="423" t="n">
        <v>47.9</v>
      </c>
      <c r="H18" s="124" t="n">
        <v>3.3</v>
      </c>
      <c r="I18" s="422" t="n">
        <v>47.1</v>
      </c>
      <c r="J18" s="124" t="n">
        <v>-0.2</v>
      </c>
    </row>
    <row r="19" customFormat="false" ht="12.75" hidden="false" customHeight="true" outlineLevel="0" collapsed="false">
      <c r="B19" s="420" t="s">
        <v>476</v>
      </c>
      <c r="C19" s="421" t="n">
        <v>62.2</v>
      </c>
      <c r="D19" s="124" t="n">
        <v>-0.8</v>
      </c>
      <c r="E19" s="422" t="n">
        <v>61.4</v>
      </c>
      <c r="F19" s="124" t="n">
        <v>1.8</v>
      </c>
      <c r="G19" s="423" t="n">
        <v>48.6</v>
      </c>
      <c r="H19" s="124" t="n">
        <v>1.6</v>
      </c>
      <c r="I19" s="422" t="n">
        <v>49.1</v>
      </c>
      <c r="J19" s="124" t="n">
        <v>4.2</v>
      </c>
    </row>
    <row r="20" customFormat="false" ht="12.75" hidden="false" customHeight="true" outlineLevel="0" collapsed="false">
      <c r="B20" s="420" t="s">
        <v>477</v>
      </c>
      <c r="C20" s="421" t="n">
        <v>55.9</v>
      </c>
      <c r="D20" s="124" t="n">
        <v>-10.1</v>
      </c>
      <c r="E20" s="422" t="n">
        <v>60.5</v>
      </c>
      <c r="F20" s="124" t="n">
        <v>-1.5</v>
      </c>
      <c r="G20" s="423" t="n">
        <v>45</v>
      </c>
      <c r="H20" s="124" t="n">
        <v>-7.4</v>
      </c>
      <c r="I20" s="422" t="n">
        <v>48.1</v>
      </c>
      <c r="J20" s="124" t="n">
        <v>-2</v>
      </c>
    </row>
    <row r="21" customFormat="false" ht="12.75" hidden="false" customHeight="true" outlineLevel="0" collapsed="false">
      <c r="B21" s="420" t="s">
        <v>478</v>
      </c>
      <c r="C21" s="421" t="n">
        <v>61.6</v>
      </c>
      <c r="D21" s="124" t="n">
        <v>10.1</v>
      </c>
      <c r="E21" s="422" t="n">
        <v>60.4</v>
      </c>
      <c r="F21" s="124" t="n">
        <v>-0.2</v>
      </c>
      <c r="G21" s="423" t="n">
        <v>49.6</v>
      </c>
      <c r="H21" s="124" t="n">
        <v>10.2</v>
      </c>
      <c r="I21" s="422" t="n">
        <v>49.2</v>
      </c>
      <c r="J21" s="124" t="n">
        <v>2.3</v>
      </c>
    </row>
    <row r="22" customFormat="false" ht="12.75" hidden="false" customHeight="true" outlineLevel="0" collapsed="false">
      <c r="B22" s="420" t="s">
        <v>479</v>
      </c>
      <c r="C22" s="421" t="n">
        <v>64.1</v>
      </c>
      <c r="D22" s="124" t="n">
        <v>4</v>
      </c>
      <c r="E22" s="422" t="n">
        <v>61.9</v>
      </c>
      <c r="F22" s="124" t="n">
        <v>2.5</v>
      </c>
      <c r="G22" s="423" t="n">
        <v>51.7</v>
      </c>
      <c r="H22" s="124" t="n">
        <v>4.1</v>
      </c>
      <c r="I22" s="422" t="n">
        <v>49.1</v>
      </c>
      <c r="J22" s="124" t="n">
        <v>-0.2</v>
      </c>
    </row>
    <row r="23" customFormat="false" ht="12.75" hidden="false" customHeight="true" outlineLevel="0" collapsed="false">
      <c r="B23" s="420" t="s">
        <v>480</v>
      </c>
      <c r="C23" s="421" t="n">
        <v>66.5</v>
      </c>
      <c r="D23" s="124" t="n">
        <v>3.8</v>
      </c>
      <c r="E23" s="422" t="n">
        <v>62.9</v>
      </c>
      <c r="F23" s="124" t="n">
        <v>1.6</v>
      </c>
      <c r="G23" s="423" t="n">
        <v>54.7</v>
      </c>
      <c r="H23" s="124" t="n">
        <v>5.9</v>
      </c>
      <c r="I23" s="422" t="n">
        <v>51.1</v>
      </c>
      <c r="J23" s="124" t="n">
        <v>4.1</v>
      </c>
    </row>
    <row r="24" customFormat="false" ht="12.75" hidden="false" customHeight="true" outlineLevel="0" collapsed="false">
      <c r="B24" s="420" t="s">
        <v>481</v>
      </c>
      <c r="C24" s="421" t="n">
        <v>59.7</v>
      </c>
      <c r="D24" s="124" t="n">
        <v>-10.2</v>
      </c>
      <c r="E24" s="422" t="n">
        <v>61</v>
      </c>
      <c r="F24" s="124" t="n">
        <v>-3</v>
      </c>
      <c r="G24" s="423" t="n">
        <v>48.9</v>
      </c>
      <c r="H24" s="124" t="n">
        <v>-10.7</v>
      </c>
      <c r="I24" s="422" t="n">
        <v>48.1</v>
      </c>
      <c r="J24" s="124" t="n">
        <v>-5.9</v>
      </c>
    </row>
    <row r="25" customFormat="false" ht="12.75" hidden="false" customHeight="true" outlineLevel="0" collapsed="false">
      <c r="A25" s="254"/>
      <c r="B25" s="420"/>
      <c r="C25" s="417"/>
      <c r="D25" s="417"/>
      <c r="E25" s="422"/>
      <c r="F25" s="424"/>
      <c r="G25" s="417"/>
      <c r="H25" s="425"/>
      <c r="I25" s="422"/>
      <c r="J25" s="424"/>
    </row>
    <row r="26" customFormat="false" ht="12.75" hidden="false" customHeight="true" outlineLevel="0" collapsed="false">
      <c r="A26" s="419" t="n">
        <v>2005</v>
      </c>
      <c r="B26" s="420" t="s">
        <v>487</v>
      </c>
      <c r="C26" s="421" t="n">
        <v>60.6</v>
      </c>
      <c r="D26" s="124" t="n">
        <v>1.4</v>
      </c>
      <c r="E26" s="422" t="n">
        <v>62.9</v>
      </c>
      <c r="F26" s="124" t="n">
        <v>3.11475409836066</v>
      </c>
      <c r="G26" s="423" t="n">
        <v>47.2</v>
      </c>
      <c r="H26" s="124" t="n">
        <v>-3.3</v>
      </c>
      <c r="I26" s="422" t="n">
        <v>49.7</v>
      </c>
      <c r="J26" s="124" t="n">
        <v>3.3</v>
      </c>
    </row>
    <row r="27" customFormat="false" ht="12.75" hidden="false" customHeight="true" outlineLevel="0" collapsed="false">
      <c r="A27" s="419"/>
      <c r="B27" s="420" t="s">
        <v>482</v>
      </c>
      <c r="C27" s="421" t="n">
        <v>59.8</v>
      </c>
      <c r="D27" s="124" t="n">
        <v>-1.3</v>
      </c>
      <c r="E27" s="422" t="n">
        <v>61.3</v>
      </c>
      <c r="F27" s="124" t="n">
        <v>-2.5</v>
      </c>
      <c r="G27" s="423" t="n">
        <v>46.1</v>
      </c>
      <c r="H27" s="124" t="n">
        <v>-2.3</v>
      </c>
      <c r="I27" s="422" t="n">
        <v>47.5</v>
      </c>
      <c r="J27" s="124" t="n">
        <v>-4.4</v>
      </c>
    </row>
    <row r="28" customFormat="false" ht="12.75" hidden="false" customHeight="true" outlineLevel="0" collapsed="false">
      <c r="A28" s="419"/>
      <c r="B28" s="420" t="s">
        <v>483</v>
      </c>
      <c r="C28" s="421" t="n">
        <v>65.2</v>
      </c>
      <c r="D28" s="124" t="n">
        <v>9.1</v>
      </c>
      <c r="E28" s="422" t="n">
        <v>63</v>
      </c>
      <c r="F28" s="124" t="n">
        <v>2.8</v>
      </c>
      <c r="G28" s="423" t="n">
        <v>49</v>
      </c>
      <c r="H28" s="124" t="n">
        <v>6.1</v>
      </c>
      <c r="I28" s="422" t="n">
        <v>48.4</v>
      </c>
      <c r="J28" s="124" t="n">
        <v>1.9</v>
      </c>
    </row>
    <row r="29" customFormat="false" ht="12.75" hidden="false" customHeight="true" outlineLevel="0" collapsed="false">
      <c r="A29" s="419"/>
      <c r="B29" s="420" t="s">
        <v>466</v>
      </c>
      <c r="C29" s="421" t="n">
        <v>64.5</v>
      </c>
      <c r="D29" s="124" t="n">
        <v>-1.1</v>
      </c>
      <c r="E29" s="422" t="n">
        <v>62.4</v>
      </c>
      <c r="F29" s="124" t="n">
        <v>-1</v>
      </c>
      <c r="G29" s="423" t="n">
        <v>52.1</v>
      </c>
      <c r="H29" s="124" t="n">
        <v>6.5</v>
      </c>
      <c r="I29" s="422" t="n">
        <v>50.9</v>
      </c>
      <c r="J29" s="124" t="n">
        <v>5.2</v>
      </c>
    </row>
    <row r="30" customFormat="false" ht="12.75" hidden="false" customHeight="true" outlineLevel="0" collapsed="false">
      <c r="A30" s="419"/>
      <c r="B30" s="420" t="s">
        <v>484</v>
      </c>
      <c r="C30" s="421" t="n">
        <v>63.6</v>
      </c>
      <c r="D30" s="124" t="n">
        <v>-1.5</v>
      </c>
      <c r="E30" s="422" t="n">
        <v>65.2</v>
      </c>
      <c r="F30" s="124" t="n">
        <v>4.5</v>
      </c>
      <c r="G30" s="423" t="n">
        <v>51.6</v>
      </c>
      <c r="H30" s="124" t="n">
        <v>-1</v>
      </c>
      <c r="I30" s="422" t="n">
        <v>52.6</v>
      </c>
      <c r="J30" s="124" t="n">
        <v>3.3</v>
      </c>
    </row>
    <row r="31" customFormat="false" ht="12.75" hidden="false" customHeight="true" outlineLevel="0" collapsed="false">
      <c r="A31" s="419"/>
      <c r="B31" s="420" t="s">
        <v>475</v>
      </c>
      <c r="C31" s="421" t="n">
        <v>68.7</v>
      </c>
      <c r="D31" s="124" t="n">
        <v>8.1</v>
      </c>
      <c r="E31" s="422" t="n">
        <v>65.2</v>
      </c>
      <c r="F31" s="124" t="n">
        <v>0</v>
      </c>
      <c r="G31" s="423" t="n">
        <v>52.4</v>
      </c>
      <c r="H31" s="124" t="n">
        <v>1.5</v>
      </c>
      <c r="I31" s="422" t="n">
        <v>51.1</v>
      </c>
      <c r="J31" s="124" t="n">
        <v>-2.9</v>
      </c>
    </row>
    <row r="32" customFormat="false" ht="12.75" hidden="false" customHeight="true" outlineLevel="0" collapsed="false">
      <c r="B32" s="420" t="s">
        <v>476</v>
      </c>
      <c r="C32" s="421" t="n">
        <v>64.5</v>
      </c>
      <c r="D32" s="124" t="n">
        <v>-6.1</v>
      </c>
      <c r="E32" s="422" t="n">
        <v>65.2</v>
      </c>
      <c r="F32" s="124" t="n">
        <v>0</v>
      </c>
      <c r="G32" s="423" t="n">
        <v>51</v>
      </c>
      <c r="H32" s="124" t="n">
        <v>-2.8</v>
      </c>
      <c r="I32" s="422" t="n">
        <v>52.2</v>
      </c>
      <c r="J32" s="124" t="n">
        <v>2.2</v>
      </c>
    </row>
    <row r="33" customFormat="false" ht="12.75" hidden="false" customHeight="true" outlineLevel="0" collapsed="false">
      <c r="B33" s="420" t="s">
        <v>477</v>
      </c>
      <c r="C33" s="421" t="n">
        <v>63.3</v>
      </c>
      <c r="D33" s="124" t="n">
        <v>-1.9</v>
      </c>
      <c r="E33" s="422" t="n">
        <v>67.1</v>
      </c>
      <c r="F33" s="124" t="n">
        <v>2.9</v>
      </c>
      <c r="G33" s="423" t="n">
        <v>51</v>
      </c>
      <c r="H33" s="124" t="n">
        <v>0.1</v>
      </c>
      <c r="I33" s="422" t="n">
        <v>53.6</v>
      </c>
      <c r="J33" s="124" t="n">
        <v>2.7</v>
      </c>
    </row>
    <row r="34" customFormat="false" ht="12.75" hidden="false" customHeight="true" outlineLevel="0" collapsed="false">
      <c r="B34" s="420" t="s">
        <v>478</v>
      </c>
      <c r="C34" s="421" t="n">
        <v>69.4</v>
      </c>
      <c r="D34" s="124" t="n">
        <v>9.7</v>
      </c>
      <c r="E34" s="422" t="n">
        <v>67.8</v>
      </c>
      <c r="F34" s="124" t="n">
        <v>1</v>
      </c>
      <c r="G34" s="423" t="n">
        <v>54.5</v>
      </c>
      <c r="H34" s="124" t="n">
        <v>6.8</v>
      </c>
      <c r="I34" s="422" t="n">
        <v>53.9</v>
      </c>
      <c r="J34" s="124" t="n">
        <v>0.6</v>
      </c>
    </row>
    <row r="35" customFormat="false" ht="12.75" hidden="false" customHeight="true" outlineLevel="0" collapsed="false">
      <c r="B35" s="420" t="s">
        <v>479</v>
      </c>
      <c r="C35" s="421" t="n">
        <v>68.6</v>
      </c>
      <c r="D35" s="124" t="n">
        <v>-1.2</v>
      </c>
      <c r="E35" s="426" t="n">
        <v>67.8</v>
      </c>
      <c r="F35" s="124" t="n">
        <v>0</v>
      </c>
      <c r="G35" s="423" t="n">
        <v>56.8</v>
      </c>
      <c r="H35" s="124" t="n">
        <v>4.3</v>
      </c>
      <c r="I35" s="426" t="n">
        <v>54.9</v>
      </c>
      <c r="J35" s="124" t="n">
        <v>1.9</v>
      </c>
    </row>
    <row r="36" customFormat="false" ht="12.75" hidden="false" customHeight="true" outlineLevel="0" collapsed="false">
      <c r="B36" s="420" t="s">
        <v>480</v>
      </c>
      <c r="C36" s="421" t="n">
        <v>71.5</v>
      </c>
      <c r="D36" s="124" t="n">
        <v>4.3</v>
      </c>
      <c r="E36" s="426" t="n">
        <v>67.8</v>
      </c>
      <c r="F36" s="124" t="n">
        <v>0</v>
      </c>
      <c r="G36" s="423" t="n">
        <v>58.6</v>
      </c>
      <c r="H36" s="124" t="n">
        <v>3.1</v>
      </c>
      <c r="I36" s="426" t="n">
        <v>54.7</v>
      </c>
      <c r="J36" s="124" t="n">
        <v>-0.4</v>
      </c>
    </row>
    <row r="37" customFormat="false" ht="12.75" hidden="false" customHeight="true" outlineLevel="0" collapsed="false">
      <c r="B37" s="420" t="s">
        <v>481</v>
      </c>
      <c r="C37" s="421" t="n">
        <v>66.6</v>
      </c>
      <c r="D37" s="124" t="n">
        <v>-6.9</v>
      </c>
      <c r="E37" s="422" t="n">
        <v>68</v>
      </c>
      <c r="F37" s="124" t="n">
        <v>0.3</v>
      </c>
      <c r="G37" s="423" t="n">
        <v>57.7</v>
      </c>
      <c r="H37" s="124" t="n">
        <v>-1.5</v>
      </c>
      <c r="I37" s="422" t="n">
        <v>56.9</v>
      </c>
      <c r="J37" s="124" t="n">
        <v>4</v>
      </c>
    </row>
    <row r="38" customFormat="false" ht="12.75" hidden="false" customHeight="true" outlineLevel="0" collapsed="false">
      <c r="A38" s="417"/>
      <c r="B38" s="427"/>
      <c r="C38" s="417"/>
      <c r="D38" s="417"/>
      <c r="E38" s="422"/>
      <c r="F38" s="424"/>
      <c r="G38" s="417"/>
      <c r="H38" s="417"/>
      <c r="I38" s="422"/>
      <c r="J38" s="424"/>
    </row>
    <row r="39" customFormat="false" ht="12.75" hidden="false" customHeight="true" outlineLevel="0" collapsed="false">
      <c r="A39" s="419" t="n">
        <v>2006</v>
      </c>
      <c r="B39" s="420" t="s">
        <v>487</v>
      </c>
      <c r="C39" s="421" t="n">
        <v>68.3</v>
      </c>
      <c r="D39" s="124" t="n">
        <v>2.5</v>
      </c>
      <c r="E39" s="422" t="n">
        <v>69.88</v>
      </c>
      <c r="F39" s="124" t="n">
        <v>2.76470588235294</v>
      </c>
      <c r="G39" s="423" t="n">
        <v>55.9</v>
      </c>
      <c r="H39" s="124" t="n">
        <v>-3.1</v>
      </c>
      <c r="I39" s="422" t="n">
        <v>57.41</v>
      </c>
      <c r="J39" s="124" t="n">
        <v>0.896309314587001</v>
      </c>
    </row>
    <row r="40" customFormat="false" ht="12.75" hidden="false" customHeight="true" outlineLevel="0" collapsed="false">
      <c r="A40" s="419"/>
      <c r="B40" s="420" t="s">
        <v>482</v>
      </c>
      <c r="C40" s="421" t="n">
        <v>70</v>
      </c>
      <c r="D40" s="124" t="n">
        <v>2.5</v>
      </c>
      <c r="E40" s="422" t="n">
        <v>71.69</v>
      </c>
      <c r="F40" s="124" t="n">
        <v>2.59015455065827</v>
      </c>
      <c r="G40" s="423" t="n">
        <v>57.1</v>
      </c>
      <c r="H40" s="124" t="n">
        <v>2.2</v>
      </c>
      <c r="I40" s="422" t="n">
        <v>59.04</v>
      </c>
      <c r="J40" s="124" t="n">
        <v>2.83922661557222</v>
      </c>
    </row>
    <row r="41" customFormat="false" ht="12.75" hidden="false" customHeight="true" outlineLevel="0" collapsed="false">
      <c r="A41" s="419"/>
      <c r="B41" s="420" t="s">
        <v>483</v>
      </c>
      <c r="C41" s="421" t="n">
        <v>76.7</v>
      </c>
      <c r="D41" s="124" t="n">
        <v>9.6</v>
      </c>
      <c r="E41" s="422" t="n">
        <v>70.34</v>
      </c>
      <c r="F41" s="124" t="n">
        <v>-1.88310782535918</v>
      </c>
      <c r="G41" s="423" t="n">
        <v>62.3</v>
      </c>
      <c r="H41" s="124" t="n">
        <v>9</v>
      </c>
      <c r="I41" s="422" t="n">
        <v>59.51</v>
      </c>
      <c r="J41" s="124" t="n">
        <v>0.796070460704598</v>
      </c>
    </row>
    <row r="42" customFormat="false" ht="12.75" hidden="false" customHeight="true" outlineLevel="0" collapsed="false">
      <c r="A42" s="419"/>
      <c r="B42" s="420" t="s">
        <v>466</v>
      </c>
      <c r="C42" s="421" t="n">
        <v>69.6</v>
      </c>
      <c r="D42" s="124" t="n">
        <v>-9.3</v>
      </c>
      <c r="E42" s="422" t="n">
        <v>72.1</v>
      </c>
      <c r="F42" s="124" t="n">
        <v>2.50213249928915</v>
      </c>
      <c r="G42" s="423" t="n">
        <v>58.8</v>
      </c>
      <c r="H42" s="124" t="n">
        <v>-5.6</v>
      </c>
      <c r="I42" s="422" t="n">
        <v>60.05</v>
      </c>
      <c r="J42" s="124" t="n">
        <v>0.907410519240457</v>
      </c>
    </row>
    <row r="43" customFormat="false" ht="12.75" hidden="false" customHeight="true" outlineLevel="0" collapsed="false">
      <c r="A43" s="419"/>
      <c r="B43" s="420" t="s">
        <v>484</v>
      </c>
      <c r="C43" s="421" t="n">
        <v>72.3</v>
      </c>
      <c r="D43" s="124" t="n">
        <v>3.9</v>
      </c>
      <c r="E43" s="422" t="n">
        <v>71.33</v>
      </c>
      <c r="F43" s="124" t="n">
        <v>-1.06796116504853</v>
      </c>
      <c r="G43" s="423" t="n">
        <v>60.2</v>
      </c>
      <c r="H43" s="124" t="n">
        <v>2.4</v>
      </c>
      <c r="I43" s="422" t="n">
        <v>59.93</v>
      </c>
      <c r="J43" s="124" t="n">
        <v>-0.199833472106576</v>
      </c>
    </row>
    <row r="44" customFormat="false" ht="12.75" hidden="false" customHeight="true" outlineLevel="0" collapsed="false">
      <c r="B44" s="420" t="s">
        <v>475</v>
      </c>
      <c r="C44" s="421" t="n">
        <v>73.1</v>
      </c>
      <c r="D44" s="124" t="n">
        <v>1.2</v>
      </c>
      <c r="E44" s="422" t="n">
        <v>71.84</v>
      </c>
      <c r="F44" s="124" t="n">
        <v>0.714986681620644</v>
      </c>
      <c r="G44" s="423" t="n">
        <v>61.1</v>
      </c>
      <c r="H44" s="124" t="n">
        <v>1.5</v>
      </c>
      <c r="I44" s="422" t="n">
        <v>61.08</v>
      </c>
      <c r="J44" s="124" t="n">
        <v>1.91890538962123</v>
      </c>
    </row>
    <row r="45" customFormat="false" ht="12.75" hidden="false" customHeight="true" outlineLevel="0" collapsed="false">
      <c r="B45" s="420" t="s">
        <v>476</v>
      </c>
      <c r="C45" s="421" t="n">
        <v>72.7</v>
      </c>
      <c r="D45" s="124" t="n">
        <v>-0.6</v>
      </c>
      <c r="E45" s="422" t="n">
        <v>73.6</v>
      </c>
      <c r="F45" s="124" t="n">
        <v>2.44988864142537</v>
      </c>
      <c r="G45" s="423" t="n">
        <v>60.2</v>
      </c>
      <c r="H45" s="124" t="n">
        <v>-1.5</v>
      </c>
      <c r="I45" s="422" t="n">
        <v>61.41</v>
      </c>
      <c r="J45" s="124" t="n">
        <v>0.540275049115905</v>
      </c>
    </row>
    <row r="46" customFormat="false" ht="12.75" hidden="false" customHeight="true" outlineLevel="0" collapsed="false">
      <c r="B46" s="420" t="s">
        <v>477</v>
      </c>
      <c r="C46" s="421" t="n">
        <v>69.1</v>
      </c>
      <c r="D46" s="124" t="n">
        <v>-5</v>
      </c>
      <c r="E46" s="422" t="n">
        <v>73.73</v>
      </c>
      <c r="F46" s="124" t="n">
        <v>0.176630434782624</v>
      </c>
      <c r="G46" s="423" t="n">
        <v>58.1</v>
      </c>
      <c r="H46" s="124" t="n">
        <v>-3.4</v>
      </c>
      <c r="I46" s="422" t="n">
        <v>60.87</v>
      </c>
      <c r="J46" s="124" t="n">
        <v>-0.879335613092323</v>
      </c>
    </row>
    <row r="47" customFormat="false" ht="12.75" hidden="false" customHeight="true" outlineLevel="0" collapsed="false">
      <c r="B47" s="420" t="s">
        <v>478</v>
      </c>
      <c r="C47" s="421" t="n">
        <v>79.2</v>
      </c>
      <c r="D47" s="124" t="n">
        <v>14.6</v>
      </c>
      <c r="E47" s="422" t="n">
        <v>79</v>
      </c>
      <c r="F47" s="124" t="n">
        <v>7.147701071477</v>
      </c>
      <c r="G47" s="423" t="n">
        <v>63.9</v>
      </c>
      <c r="H47" s="124" t="n">
        <v>9.9</v>
      </c>
      <c r="I47" s="422" t="n">
        <v>63.91</v>
      </c>
      <c r="J47" s="124" t="n">
        <v>4.99425004107113</v>
      </c>
    </row>
    <row r="48" customFormat="false" ht="12.75" hidden="false" customHeight="true" outlineLevel="0" collapsed="false">
      <c r="B48" s="420" t="s">
        <v>479</v>
      </c>
      <c r="C48" s="421" t="n">
        <v>83.7</v>
      </c>
      <c r="D48" s="124" t="n">
        <v>5.7</v>
      </c>
      <c r="E48" s="422" t="n">
        <v>80.84</v>
      </c>
      <c r="F48" s="124" t="n">
        <v>2.32911392405065</v>
      </c>
      <c r="G48" s="423" t="n">
        <v>66.7</v>
      </c>
      <c r="H48" s="124" t="n">
        <v>4.3</v>
      </c>
      <c r="I48" s="422" t="n">
        <v>63.45</v>
      </c>
      <c r="J48" s="124" t="n">
        <v>-0.719762165545291</v>
      </c>
    </row>
    <row r="49" customFormat="false" ht="12.75" hidden="false" customHeight="true" outlineLevel="0" collapsed="false">
      <c r="B49" s="420" t="s">
        <v>480</v>
      </c>
      <c r="C49" s="421" t="n">
        <v>85.1</v>
      </c>
      <c r="D49" s="124" t="n">
        <v>1.7</v>
      </c>
      <c r="E49" s="422" t="n">
        <v>80.72</v>
      </c>
      <c r="F49" s="124" t="n">
        <v>-0.148441365660574</v>
      </c>
      <c r="G49" s="423" t="n">
        <v>66.9</v>
      </c>
      <c r="H49" s="124" t="n">
        <v>0.3</v>
      </c>
      <c r="I49" s="422" t="n">
        <v>63.58</v>
      </c>
      <c r="J49" s="124" t="n">
        <v>0.20488573680062</v>
      </c>
    </row>
    <row r="50" customFormat="false" ht="12.75" hidden="false" customHeight="true" outlineLevel="0" collapsed="false">
      <c r="B50" s="420" t="s">
        <v>481</v>
      </c>
      <c r="C50" s="421" t="n">
        <v>73.4</v>
      </c>
      <c r="D50" s="124" t="n">
        <v>-13.7</v>
      </c>
      <c r="E50" s="422" t="n">
        <v>78.22</v>
      </c>
      <c r="F50" s="124" t="n">
        <v>-3.09712586719525</v>
      </c>
      <c r="G50" s="423" t="n">
        <v>62.6</v>
      </c>
      <c r="H50" s="124" t="n">
        <v>-6.4</v>
      </c>
      <c r="I50" s="422" t="n">
        <v>64.01</v>
      </c>
      <c r="J50" s="124" t="n">
        <v>0.676313306071094</v>
      </c>
    </row>
    <row r="51" customFormat="false" ht="12.75" hidden="false" customHeight="true" outlineLevel="0" collapsed="false">
      <c r="B51" s="420"/>
      <c r="C51" s="421"/>
      <c r="D51" s="428"/>
      <c r="E51" s="429"/>
      <c r="F51" s="425"/>
      <c r="G51" s="423"/>
      <c r="H51" s="425"/>
      <c r="I51" s="429"/>
      <c r="J51" s="425"/>
    </row>
    <row r="52" customFormat="false" ht="12.75" hidden="false" customHeight="true" outlineLevel="0" collapsed="false">
      <c r="A52" s="419" t="n">
        <v>2007</v>
      </c>
      <c r="B52" s="420" t="s">
        <v>487</v>
      </c>
      <c r="C52" s="421" t="n">
        <v>77.1</v>
      </c>
      <c r="D52" s="124" t="n">
        <v>12.9</v>
      </c>
      <c r="E52" s="429" t="n">
        <v>78.19</v>
      </c>
      <c r="F52" s="124" t="n">
        <v>-0.0383533623114261</v>
      </c>
      <c r="G52" s="423" t="n">
        <v>60.9</v>
      </c>
      <c r="H52" s="124" t="n">
        <v>8.9</v>
      </c>
      <c r="I52" s="429" t="n">
        <v>61.98</v>
      </c>
      <c r="J52" s="124" t="n">
        <v>-3.17137947195751</v>
      </c>
    </row>
    <row r="53" customFormat="false" ht="12.75" hidden="false" customHeight="true" outlineLevel="0" collapsed="false">
      <c r="A53" s="419"/>
      <c r="B53" s="420" t="s">
        <v>482</v>
      </c>
      <c r="C53" s="421" t="n">
        <v>77.3</v>
      </c>
      <c r="D53" s="124" t="n">
        <v>10.5</v>
      </c>
      <c r="E53" s="429" t="n">
        <v>79.07</v>
      </c>
      <c r="F53" s="124" t="n">
        <v>1.12546361427293</v>
      </c>
      <c r="G53" s="423" t="n">
        <v>63.3</v>
      </c>
      <c r="H53" s="124" t="n">
        <v>10.8</v>
      </c>
      <c r="I53" s="429" t="n">
        <v>65.33</v>
      </c>
      <c r="J53" s="124" t="n">
        <v>5.40496934494999</v>
      </c>
    </row>
    <row r="54" customFormat="false" ht="12.75" hidden="false" customHeight="true" outlineLevel="0" collapsed="false">
      <c r="A54" s="419"/>
      <c r="B54" s="420" t="s">
        <v>483</v>
      </c>
      <c r="C54" s="421" t="n">
        <v>83.5</v>
      </c>
      <c r="D54" s="124" t="n">
        <v>8.9</v>
      </c>
      <c r="E54" s="429" t="n">
        <v>78.37</v>
      </c>
      <c r="F54" s="124" t="n">
        <v>-0.885291513848472</v>
      </c>
      <c r="G54" s="423" t="n">
        <v>65.4</v>
      </c>
      <c r="H54" s="124" t="n">
        <v>5</v>
      </c>
      <c r="I54" s="429" t="n">
        <v>63.3</v>
      </c>
      <c r="J54" s="124" t="n">
        <v>-3.10730139292821</v>
      </c>
    </row>
    <row r="55" customFormat="false" ht="12.75" hidden="false" customHeight="true" outlineLevel="0" collapsed="false">
      <c r="A55" s="419"/>
      <c r="B55" s="420" t="s">
        <v>466</v>
      </c>
      <c r="C55" s="421" t="n">
        <v>78.5</v>
      </c>
      <c r="D55" s="124" t="n">
        <v>12.8</v>
      </c>
      <c r="E55" s="429" t="n">
        <v>79.54</v>
      </c>
      <c r="F55" s="124" t="n">
        <v>1.49291820849815</v>
      </c>
      <c r="G55" s="423" t="n">
        <v>63.6</v>
      </c>
      <c r="H55" s="124" t="n">
        <v>8.2</v>
      </c>
      <c r="I55" s="429" t="n">
        <v>64.01</v>
      </c>
      <c r="J55" s="124" t="n">
        <v>1.12164296998421</v>
      </c>
    </row>
    <row r="56" customFormat="false" ht="12.75" hidden="false" customHeight="true" outlineLevel="0" collapsed="false">
      <c r="A56" s="419"/>
      <c r="B56" s="420" t="s">
        <v>484</v>
      </c>
      <c r="C56" s="421" t="n">
        <v>78.6</v>
      </c>
      <c r="D56" s="124" t="n">
        <v>8.7</v>
      </c>
      <c r="E56" s="429" t="n">
        <v>79.4</v>
      </c>
      <c r="F56" s="124" t="n">
        <v>-0.17601206939905</v>
      </c>
      <c r="G56" s="423" t="n">
        <v>61.7</v>
      </c>
      <c r="H56" s="124" t="n">
        <v>2.4</v>
      </c>
      <c r="I56" s="429" t="n">
        <v>62.48</v>
      </c>
      <c r="J56" s="124" t="n">
        <v>-2.39025152319951</v>
      </c>
    </row>
    <row r="57" customFormat="false" ht="12.75" hidden="false" customHeight="true" outlineLevel="0" collapsed="false">
      <c r="B57" s="420" t="s">
        <v>475</v>
      </c>
      <c r="C57" s="421" t="n">
        <v>81.5</v>
      </c>
      <c r="D57" s="124" t="n">
        <v>11.4</v>
      </c>
      <c r="E57" s="429" t="n">
        <v>79.96</v>
      </c>
      <c r="F57" s="124" t="n">
        <v>0.705289672544069</v>
      </c>
      <c r="G57" s="423" t="n">
        <v>65</v>
      </c>
      <c r="H57" s="124" t="n">
        <v>6.4</v>
      </c>
      <c r="I57" s="429" t="n">
        <v>65.01</v>
      </c>
      <c r="J57" s="124" t="n">
        <v>4.0492957746479</v>
      </c>
    </row>
    <row r="58" customFormat="false" ht="12.75" hidden="false" customHeight="true" outlineLevel="0" collapsed="false">
      <c r="B58" s="420" t="s">
        <v>476</v>
      </c>
      <c r="C58" s="421" t="n">
        <v>81.1</v>
      </c>
      <c r="D58" s="124" t="n">
        <v>11.5</v>
      </c>
      <c r="E58" s="429" t="n">
        <v>80.26</v>
      </c>
      <c r="F58" s="124" t="n">
        <v>0.375187593796909</v>
      </c>
      <c r="G58" s="423" t="n">
        <v>63.3</v>
      </c>
      <c r="H58" s="124" t="n">
        <v>5.2</v>
      </c>
      <c r="I58" s="429" t="n">
        <v>63.54</v>
      </c>
      <c r="J58" s="124" t="n">
        <v>-2.26119058606369</v>
      </c>
    </row>
    <row r="59" customFormat="false" ht="12.75" hidden="false" customHeight="true" outlineLevel="0" collapsed="false">
      <c r="B59" s="420" t="s">
        <v>477</v>
      </c>
      <c r="C59" s="421" t="n">
        <v>77.4</v>
      </c>
      <c r="D59" s="124" t="n">
        <v>12</v>
      </c>
      <c r="E59" s="429" t="n">
        <v>82.76</v>
      </c>
      <c r="F59" s="124" t="n">
        <v>3.11487665088464</v>
      </c>
      <c r="G59" s="423" t="n">
        <v>63.2</v>
      </c>
      <c r="H59" s="124" t="n">
        <v>8.7</v>
      </c>
      <c r="I59" s="429" t="n">
        <v>66.24</v>
      </c>
      <c r="J59" s="124" t="n">
        <v>4.24929178470255</v>
      </c>
    </row>
    <row r="60" customFormat="false" ht="12.75" hidden="false" customHeight="true" outlineLevel="0" collapsed="false">
      <c r="B60" s="420" t="s">
        <v>478</v>
      </c>
      <c r="C60" s="421" t="n">
        <v>81.5</v>
      </c>
      <c r="D60" s="124" t="n">
        <v>2.9</v>
      </c>
      <c r="E60" s="429" t="n">
        <v>83.06</v>
      </c>
      <c r="F60" s="124" t="n">
        <v>0.362493958434015</v>
      </c>
      <c r="G60" s="423" t="n">
        <v>63.3</v>
      </c>
      <c r="H60" s="124" t="n">
        <v>-1</v>
      </c>
      <c r="I60" s="429" t="n">
        <v>64.24</v>
      </c>
      <c r="J60" s="124" t="n">
        <v>-3.01932367149759</v>
      </c>
    </row>
    <row r="61" customFormat="false" ht="12.75" hidden="false" customHeight="true" outlineLevel="0" collapsed="false">
      <c r="B61" s="420" t="s">
        <v>479</v>
      </c>
      <c r="C61" s="421" t="n">
        <v>88.5</v>
      </c>
      <c r="D61" s="124" t="n">
        <v>5.8</v>
      </c>
      <c r="E61" s="429" t="n">
        <v>83.31</v>
      </c>
      <c r="F61" s="124" t="n">
        <v>0.30098723814109</v>
      </c>
      <c r="G61" s="423" t="n">
        <v>69.6</v>
      </c>
      <c r="H61" s="124" t="n">
        <v>4.4</v>
      </c>
      <c r="I61" s="429" t="n">
        <v>65.13</v>
      </c>
      <c r="J61" s="124" t="n">
        <v>1.3854296388543</v>
      </c>
    </row>
    <row r="62" customFormat="false" ht="12.75" hidden="false" customHeight="true" outlineLevel="0" collapsed="false">
      <c r="B62" s="420" t="s">
        <v>480</v>
      </c>
      <c r="C62" s="421" t="n">
        <v>87.4</v>
      </c>
      <c r="D62" s="124" t="n">
        <v>2.7</v>
      </c>
      <c r="E62" s="429" t="n">
        <v>82.89</v>
      </c>
      <c r="F62" s="124" t="n">
        <v>-0.504141159524679</v>
      </c>
      <c r="G62" s="423" t="n">
        <v>68</v>
      </c>
      <c r="H62" s="124" t="n">
        <v>1.5</v>
      </c>
      <c r="I62" s="429" t="n">
        <v>64.59</v>
      </c>
      <c r="J62" s="124" t="n">
        <v>-0.82911100875171</v>
      </c>
    </row>
    <row r="63" customFormat="false" ht="12.75" hidden="false" customHeight="true" outlineLevel="0" collapsed="false">
      <c r="B63" s="420" t="s">
        <v>481</v>
      </c>
      <c r="C63" s="421" t="n">
        <v>73</v>
      </c>
      <c r="D63" s="124" t="n">
        <v>-0.6</v>
      </c>
      <c r="E63" s="429" t="n">
        <v>81.73</v>
      </c>
      <c r="F63" s="124" t="n">
        <v>-1.39944504765352</v>
      </c>
      <c r="G63" s="423" t="n">
        <v>62.5</v>
      </c>
      <c r="H63" s="124" t="n">
        <v>-0.1</v>
      </c>
      <c r="I63" s="429" t="n">
        <v>66.02</v>
      </c>
      <c r="J63" s="124" t="n">
        <v>2.21396501006346</v>
      </c>
    </row>
    <row r="64" customFormat="false" ht="12.75" hidden="false" customHeight="true" outlineLevel="0" collapsed="false">
      <c r="A64" s="254"/>
      <c r="B64" s="420"/>
      <c r="C64" s="430"/>
      <c r="D64" s="431"/>
      <c r="E64" s="432"/>
      <c r="F64" s="431"/>
      <c r="G64" s="254"/>
      <c r="H64" s="431"/>
      <c r="I64" s="432"/>
      <c r="J64" s="431"/>
    </row>
    <row r="65" customFormat="false" ht="12.75" hidden="false" customHeight="true" outlineLevel="0" collapsed="false">
      <c r="A65" s="419" t="n">
        <v>2008</v>
      </c>
      <c r="B65" s="420" t="s">
        <v>487</v>
      </c>
      <c r="C65" s="421" t="n">
        <v>83.3</v>
      </c>
      <c r="D65" s="124" t="n">
        <v>8.1</v>
      </c>
      <c r="E65" s="429" t="n">
        <v>84.49</v>
      </c>
      <c r="F65" s="124" t="n">
        <v>3.37697295974549</v>
      </c>
      <c r="G65" s="423" t="n">
        <v>66.3</v>
      </c>
      <c r="H65" s="124" t="n">
        <v>8.8</v>
      </c>
      <c r="I65" s="429" t="n">
        <v>67.35</v>
      </c>
      <c r="J65" s="124" t="n">
        <v>2.01454104816723</v>
      </c>
    </row>
    <row r="66" customFormat="false" ht="12.75" hidden="false" customHeight="true" outlineLevel="0" collapsed="false">
      <c r="A66" s="419"/>
      <c r="B66" s="420" t="s">
        <v>482</v>
      </c>
      <c r="C66" s="421" t="n">
        <v>83.5</v>
      </c>
      <c r="D66" s="124" t="n">
        <v>8</v>
      </c>
      <c r="E66" s="429" t="n">
        <v>83.41</v>
      </c>
      <c r="F66" s="124" t="n">
        <v>-1.27825778198604</v>
      </c>
      <c r="G66" s="423" t="n">
        <v>66.4</v>
      </c>
      <c r="H66" s="124" t="n">
        <v>4.8</v>
      </c>
      <c r="I66" s="429" t="n">
        <v>67.31</v>
      </c>
      <c r="J66" s="124" t="n">
        <v>-0.0593912397921201</v>
      </c>
    </row>
    <row r="67" customFormat="false" ht="12.75" hidden="false" customHeight="true" outlineLevel="0" collapsed="false">
      <c r="A67" s="419"/>
      <c r="B67" s="420" t="s">
        <v>483</v>
      </c>
      <c r="C67" s="421" t="n">
        <v>82.8</v>
      </c>
      <c r="D67" s="124" t="n">
        <v>-0.9</v>
      </c>
      <c r="E67" s="429" t="n">
        <v>83.28</v>
      </c>
      <c r="F67" s="124" t="n">
        <v>-0.155856611917031</v>
      </c>
      <c r="G67" s="423" t="n">
        <v>66</v>
      </c>
      <c r="H67" s="124" t="n">
        <v>0.9</v>
      </c>
      <c r="I67" s="429" t="n">
        <v>66.95</v>
      </c>
      <c r="J67" s="124" t="n">
        <v>-0.534838805526675</v>
      </c>
    </row>
    <row r="68" customFormat="false" ht="12.75" hidden="false" customHeight="true" outlineLevel="0" collapsed="false">
      <c r="A68" s="419"/>
      <c r="B68" s="420" t="s">
        <v>466</v>
      </c>
      <c r="C68" s="421" t="n">
        <v>88.7</v>
      </c>
      <c r="D68" s="124" t="n">
        <v>13.1</v>
      </c>
      <c r="E68" s="429" t="n">
        <v>83.98</v>
      </c>
      <c r="F68" s="124" t="n">
        <v>0.840537944284336</v>
      </c>
      <c r="G68" s="423" t="n">
        <v>69.7</v>
      </c>
      <c r="H68" s="124" t="n">
        <v>9.6</v>
      </c>
      <c r="I68" s="429" t="n">
        <v>66.95</v>
      </c>
      <c r="J68" s="124" t="n">
        <v>0</v>
      </c>
    </row>
    <row r="69" customFormat="false" ht="12.75" hidden="false" customHeight="true" outlineLevel="0" collapsed="false">
      <c r="A69" s="419"/>
      <c r="B69" s="420" t="s">
        <v>484</v>
      </c>
      <c r="C69" s="421" t="n">
        <v>79.7</v>
      </c>
      <c r="D69" s="124" t="n">
        <v>1.5</v>
      </c>
      <c r="E69" s="429" t="n">
        <v>82.09</v>
      </c>
      <c r="F69" s="124" t="n">
        <v>-2.25053584186711</v>
      </c>
      <c r="G69" s="423" t="n">
        <v>65.4</v>
      </c>
      <c r="H69" s="124" t="n">
        <v>6</v>
      </c>
      <c r="I69" s="429" t="n">
        <v>67.15</v>
      </c>
      <c r="J69" s="124" t="n">
        <v>0.298730395817785</v>
      </c>
    </row>
    <row r="70" customFormat="false" ht="12.75" hidden="false" customHeight="true" outlineLevel="0" collapsed="false">
      <c r="A70" s="419"/>
      <c r="B70" s="420" t="s">
        <v>475</v>
      </c>
      <c r="C70" s="421" t="n">
        <v>87.4</v>
      </c>
      <c r="D70" s="124" t="n">
        <v>7.2</v>
      </c>
      <c r="E70" s="429" t="n">
        <v>84.26</v>
      </c>
      <c r="F70" s="124" t="n">
        <v>2.64344012669022</v>
      </c>
      <c r="G70" s="423" t="n">
        <v>67.6</v>
      </c>
      <c r="H70" s="124" t="n">
        <v>4</v>
      </c>
      <c r="I70" s="429" t="n">
        <v>66.9</v>
      </c>
      <c r="J70" s="124" t="n">
        <v>-0.372300819061806</v>
      </c>
    </row>
    <row r="71" customFormat="false" ht="12.75" hidden="false" customHeight="true" outlineLevel="0" collapsed="false">
      <c r="B71" s="420" t="s">
        <v>476</v>
      </c>
      <c r="C71" s="421" t="n">
        <v>86.1</v>
      </c>
      <c r="D71" s="124" t="n">
        <v>6.1</v>
      </c>
      <c r="E71" s="429" t="n">
        <v>83.22</v>
      </c>
      <c r="F71" s="124" t="n">
        <v>-1.2342748635177</v>
      </c>
      <c r="G71" s="423" t="n">
        <v>71.9</v>
      </c>
      <c r="H71" s="124" t="n">
        <v>13.6</v>
      </c>
      <c r="I71" s="429" t="n">
        <v>70.99</v>
      </c>
      <c r="J71" s="124" t="n">
        <v>6.11360239162929</v>
      </c>
    </row>
    <row r="72" customFormat="false" ht="12.75" hidden="false" customHeight="true" outlineLevel="0" collapsed="false">
      <c r="B72" s="420" t="s">
        <v>477</v>
      </c>
      <c r="C72" s="421" t="n">
        <v>74.9</v>
      </c>
      <c r="D72" s="124" t="n">
        <v>-3.3</v>
      </c>
      <c r="E72" s="429" t="n">
        <v>83.98</v>
      </c>
      <c r="F72" s="124" t="n">
        <v>0.913242009132432</v>
      </c>
      <c r="G72" s="423" t="n">
        <v>64</v>
      </c>
      <c r="H72" s="124" t="n">
        <v>1.3</v>
      </c>
      <c r="I72" s="429" t="n">
        <v>69.11</v>
      </c>
      <c r="J72" s="124" t="n">
        <v>-2.64826031835469</v>
      </c>
    </row>
    <row r="73" customFormat="false" ht="12.75" hidden="false" customHeight="true" outlineLevel="0" collapsed="false">
      <c r="B73" s="420" t="s">
        <v>478</v>
      </c>
      <c r="C73" s="421" t="n">
        <v>86.3</v>
      </c>
      <c r="D73" s="124" t="n">
        <v>5.9</v>
      </c>
      <c r="E73" s="429" t="n">
        <v>83.84</v>
      </c>
      <c r="F73" s="124" t="n">
        <v>-0.166706358656825</v>
      </c>
      <c r="G73" s="423" t="n">
        <v>71</v>
      </c>
      <c r="H73" s="124" t="n">
        <v>12.2</v>
      </c>
      <c r="I73" s="429" t="n">
        <v>69.72</v>
      </c>
      <c r="J73" s="124" t="n">
        <v>0.882650846476622</v>
      </c>
    </row>
    <row r="74" customFormat="false" ht="12.75" hidden="false" customHeight="true" outlineLevel="0" collapsed="false">
      <c r="B74" s="420" t="s">
        <v>479</v>
      </c>
      <c r="C74" s="421" t="n">
        <v>88.7</v>
      </c>
      <c r="D74" s="124" t="n">
        <v>0.2</v>
      </c>
      <c r="E74" s="429" t="n">
        <v>83.41</v>
      </c>
      <c r="F74" s="124" t="n">
        <v>-0.512881679389324</v>
      </c>
      <c r="G74" s="423" t="n">
        <v>72</v>
      </c>
      <c r="H74" s="124" t="n">
        <v>3.5</v>
      </c>
      <c r="I74" s="429" t="n">
        <v>67.45</v>
      </c>
      <c r="J74" s="124" t="n">
        <v>-3.25588066551921</v>
      </c>
    </row>
    <row r="75" customFormat="false" ht="12.75" hidden="false" customHeight="true" outlineLevel="0" collapsed="false">
      <c r="B75" s="420" t="s">
        <v>480</v>
      </c>
      <c r="C75" s="421" t="n">
        <v>76.1</v>
      </c>
      <c r="D75" s="124" t="n">
        <v>-12.9</v>
      </c>
      <c r="E75" s="429" t="n">
        <v>74.47</v>
      </c>
      <c r="F75" s="124" t="n">
        <v>-10.7181393118331</v>
      </c>
      <c r="G75" s="423" t="n">
        <v>66.1</v>
      </c>
      <c r="H75" s="124" t="n">
        <v>-2.7</v>
      </c>
      <c r="I75" s="429" t="n">
        <v>64.37</v>
      </c>
      <c r="J75" s="124" t="n">
        <v>-4.56634544106746</v>
      </c>
    </row>
    <row r="76" customFormat="false" ht="12.75" hidden="false" customHeight="true" outlineLevel="0" collapsed="false">
      <c r="B76" s="420" t="s">
        <v>481</v>
      </c>
      <c r="C76" s="421" t="n">
        <v>66.7</v>
      </c>
      <c r="D76" s="124" t="n">
        <v>-8.6</v>
      </c>
      <c r="E76" s="429" t="n">
        <v>71.23</v>
      </c>
      <c r="F76" s="124" t="n">
        <v>-4.35074526655028</v>
      </c>
      <c r="G76" s="423" t="n">
        <v>59.4</v>
      </c>
      <c r="H76" s="124" t="n">
        <v>-5</v>
      </c>
      <c r="I76" s="429" t="n">
        <v>60.76</v>
      </c>
      <c r="J76" s="124" t="n">
        <v>-5.60820257884109</v>
      </c>
    </row>
    <row r="77" customFormat="false" ht="12.75" hidden="false" customHeight="true" outlineLevel="0" collapsed="false">
      <c r="A77" s="254"/>
      <c r="B77" s="420"/>
      <c r="C77" s="430"/>
      <c r="D77" s="431"/>
      <c r="E77" s="432"/>
      <c r="F77" s="431"/>
      <c r="G77" s="254"/>
      <c r="H77" s="431"/>
      <c r="I77" s="432"/>
      <c r="J77" s="431"/>
    </row>
    <row r="78" customFormat="false" ht="12.75" hidden="false" customHeight="true" outlineLevel="0" collapsed="false">
      <c r="A78" s="419" t="n">
        <v>2009</v>
      </c>
      <c r="B78" s="420" t="s">
        <v>487</v>
      </c>
      <c r="C78" s="421" t="n">
        <v>63.6</v>
      </c>
      <c r="D78" s="124" t="n">
        <v>-23.7</v>
      </c>
      <c r="E78" s="429" t="n">
        <v>66.58</v>
      </c>
      <c r="F78" s="124" t="n">
        <v>-6.52814825214097</v>
      </c>
      <c r="G78" s="423" t="n">
        <v>56.2</v>
      </c>
      <c r="H78" s="124" t="n">
        <v>-15.3</v>
      </c>
      <c r="I78" s="429" t="n">
        <v>58.23</v>
      </c>
      <c r="J78" s="124" t="n">
        <v>-4.16392363396973</v>
      </c>
    </row>
    <row r="79" customFormat="false" ht="12.75" hidden="false" customHeight="true" outlineLevel="0" collapsed="false">
      <c r="A79" s="419"/>
      <c r="B79" s="420" t="s">
        <v>482</v>
      </c>
      <c r="C79" s="421" t="n">
        <v>63.8</v>
      </c>
      <c r="D79" s="124" t="n">
        <v>-23.6</v>
      </c>
      <c r="E79" s="429" t="n">
        <v>65.12</v>
      </c>
      <c r="F79" s="124" t="n">
        <v>-2.19285070591768</v>
      </c>
      <c r="G79" s="423" t="n">
        <v>55</v>
      </c>
      <c r="H79" s="124" t="n">
        <v>-17.2</v>
      </c>
      <c r="I79" s="429" t="n">
        <v>56.53</v>
      </c>
      <c r="J79" s="124" t="n">
        <v>-2.91945732440323</v>
      </c>
    </row>
    <row r="80" customFormat="false" ht="12.75" hidden="false" customHeight="true" outlineLevel="0" collapsed="false">
      <c r="A80" s="419"/>
      <c r="B80" s="420" t="s">
        <v>483</v>
      </c>
      <c r="C80" s="421" t="n">
        <v>70.2</v>
      </c>
      <c r="D80" s="124" t="n">
        <v>-15.2</v>
      </c>
      <c r="E80" s="429" t="n">
        <v>65.87</v>
      </c>
      <c r="F80" s="124" t="n">
        <v>1.1517199017199</v>
      </c>
      <c r="G80" s="423" t="n">
        <v>58.8</v>
      </c>
      <c r="H80" s="124" t="n">
        <v>-10.9</v>
      </c>
      <c r="I80" s="429" t="n">
        <v>56.79</v>
      </c>
      <c r="J80" s="124" t="n">
        <v>0.459932779055364</v>
      </c>
    </row>
    <row r="81" customFormat="false" ht="12.75" hidden="false" customHeight="true" outlineLevel="0" collapsed="false">
      <c r="A81" s="419"/>
      <c r="B81" s="420" t="s">
        <v>466</v>
      </c>
      <c r="C81" s="421" t="n">
        <v>64.4</v>
      </c>
      <c r="D81" s="124" t="n">
        <v>-27.4</v>
      </c>
      <c r="E81" s="429" t="n">
        <v>63.87</v>
      </c>
      <c r="F81" s="124" t="n">
        <v>-3.03628358888722</v>
      </c>
      <c r="G81" s="423" t="n">
        <v>54.3</v>
      </c>
      <c r="H81" s="124" t="n">
        <v>-22.1</v>
      </c>
      <c r="I81" s="429" t="n">
        <v>53.87</v>
      </c>
      <c r="J81" s="124" t="n">
        <v>-5.14175030815285</v>
      </c>
    </row>
    <row r="82" customFormat="false" ht="12.75" hidden="false" customHeight="true" outlineLevel="0" collapsed="false">
      <c r="A82" s="419"/>
      <c r="B82" s="420" t="s">
        <v>484</v>
      </c>
      <c r="C82" s="421" t="n">
        <v>60.7</v>
      </c>
      <c r="D82" s="124" t="n">
        <v>-23.9</v>
      </c>
      <c r="E82" s="429" t="n">
        <v>63.06</v>
      </c>
      <c r="F82" s="124" t="n">
        <v>-1.26820103334899</v>
      </c>
      <c r="G82" s="423" t="n">
        <v>50.3</v>
      </c>
      <c r="H82" s="124" t="n">
        <v>-23</v>
      </c>
      <c r="I82" s="429" t="n">
        <v>52.13</v>
      </c>
      <c r="J82" s="124" t="n">
        <v>-3.22999814367921</v>
      </c>
    </row>
    <row r="83" customFormat="false" ht="12.75" hidden="false" customHeight="true" outlineLevel="0" collapsed="false">
      <c r="A83" s="433"/>
      <c r="B83" s="420" t="s">
        <v>475</v>
      </c>
      <c r="C83" s="421" t="n">
        <v>66.9</v>
      </c>
      <c r="D83" s="124" t="n">
        <v>-23.4</v>
      </c>
      <c r="E83" s="429" t="n">
        <v>65.54</v>
      </c>
      <c r="F83" s="124" t="n">
        <v>3.93276244846179</v>
      </c>
      <c r="G83" s="423" t="n">
        <v>53.2</v>
      </c>
      <c r="H83" s="124" t="n">
        <v>-21.3</v>
      </c>
      <c r="I83" s="429" t="n">
        <v>53.19</v>
      </c>
      <c r="J83" s="124" t="n">
        <v>2.03337809322845</v>
      </c>
    </row>
    <row r="84" customFormat="false" ht="12.75" hidden="false" customHeight="true" outlineLevel="0" collapsed="false">
      <c r="A84" s="433"/>
      <c r="B84" s="420" t="s">
        <v>476</v>
      </c>
      <c r="C84" s="421" t="n">
        <v>70.6</v>
      </c>
      <c r="D84" s="124" t="n">
        <v>-18</v>
      </c>
      <c r="E84" s="429" t="n">
        <v>68.15</v>
      </c>
      <c r="F84" s="124" t="n">
        <v>3.98230088495575</v>
      </c>
      <c r="G84" s="423" t="n">
        <v>55</v>
      </c>
      <c r="H84" s="124" t="n">
        <v>-23.6</v>
      </c>
      <c r="I84" s="429" t="n">
        <v>54.26</v>
      </c>
      <c r="J84" s="124" t="n">
        <v>2.01165632637714</v>
      </c>
    </row>
    <row r="85" customFormat="false" ht="12.75" hidden="false" customHeight="true" outlineLevel="0" collapsed="false">
      <c r="A85" s="433"/>
      <c r="B85" s="420" t="s">
        <v>477</v>
      </c>
      <c r="C85" s="421" t="n">
        <v>60.1</v>
      </c>
      <c r="D85" s="124" t="n">
        <v>-19.7</v>
      </c>
      <c r="E85" s="429" t="n">
        <v>67.1</v>
      </c>
      <c r="F85" s="124" t="n">
        <v>-1.54071900220104</v>
      </c>
      <c r="G85" s="423" t="n">
        <v>51.1</v>
      </c>
      <c r="H85" s="124" t="n">
        <v>-20.2</v>
      </c>
      <c r="I85" s="429" t="n">
        <v>54.98</v>
      </c>
      <c r="J85" s="124" t="n">
        <v>1.32694434205676</v>
      </c>
    </row>
    <row r="86" customFormat="false" ht="12.75" hidden="false" customHeight="true" outlineLevel="0" collapsed="false">
      <c r="B86" s="420" t="s">
        <v>478</v>
      </c>
      <c r="C86" s="421" t="n">
        <v>70.9</v>
      </c>
      <c r="D86" s="124" t="n">
        <v>-17.8</v>
      </c>
      <c r="E86" s="429" t="n">
        <v>68.89</v>
      </c>
      <c r="F86" s="124" t="n">
        <v>2.66766020864382</v>
      </c>
      <c r="G86" s="423" t="n">
        <v>59.4</v>
      </c>
      <c r="H86" s="124" t="n">
        <v>-16.3</v>
      </c>
      <c r="I86" s="429" t="n">
        <v>58.26</v>
      </c>
      <c r="J86" s="124" t="n">
        <v>5.96580574754458</v>
      </c>
    </row>
    <row r="87" customFormat="false" ht="12.75" hidden="false" customHeight="true" outlineLevel="0" collapsed="false">
      <c r="B87" s="420" t="s">
        <v>479</v>
      </c>
      <c r="C87" s="421" t="n">
        <v>72.5</v>
      </c>
      <c r="D87" s="124" t="n">
        <v>-18.3</v>
      </c>
      <c r="E87" s="429" t="n">
        <v>67.89</v>
      </c>
      <c r="F87" s="124" t="n">
        <v>-1.45158949049208</v>
      </c>
      <c r="G87" s="423" t="n">
        <v>60</v>
      </c>
      <c r="H87" s="124" t="n">
        <v>-16.7</v>
      </c>
      <c r="I87" s="429" t="n">
        <v>56.05</v>
      </c>
      <c r="J87" s="124" t="n">
        <v>-3.79334019910745</v>
      </c>
    </row>
    <row r="88" customFormat="false" ht="12.75" hidden="false" customHeight="true" outlineLevel="0" collapsed="false">
      <c r="B88" s="420" t="s">
        <v>480</v>
      </c>
      <c r="C88" s="421" t="n">
        <v>72.3</v>
      </c>
      <c r="D88" s="124" t="n">
        <v>-5</v>
      </c>
      <c r="E88" s="429" t="n">
        <v>69.14</v>
      </c>
      <c r="F88" s="124" t="n">
        <v>1.84121372808957</v>
      </c>
      <c r="G88" s="423" t="n">
        <v>56.3</v>
      </c>
      <c r="H88" s="124" t="n">
        <v>-14.8</v>
      </c>
      <c r="I88" s="429" t="n">
        <v>54.09</v>
      </c>
      <c r="J88" s="124" t="n">
        <v>-3.49687778768956</v>
      </c>
    </row>
    <row r="89" customFormat="false" ht="12.75" hidden="false" customHeight="true" outlineLevel="0" collapsed="false">
      <c r="B89" s="420" t="s">
        <v>481</v>
      </c>
      <c r="C89" s="423" t="n">
        <v>67.5</v>
      </c>
      <c r="D89" s="124" t="n">
        <v>1.2</v>
      </c>
      <c r="E89" s="429" t="n">
        <v>70.45</v>
      </c>
      <c r="F89" s="124" t="n">
        <v>1.89470639282617</v>
      </c>
      <c r="G89" s="423" t="n">
        <v>55</v>
      </c>
      <c r="H89" s="124" t="n">
        <v>-7.3</v>
      </c>
      <c r="I89" s="429" t="n">
        <v>55.47</v>
      </c>
      <c r="J89" s="124" t="n">
        <v>2.55130338325014</v>
      </c>
    </row>
    <row r="90" customFormat="false" ht="12.75" hidden="false" customHeight="true" outlineLevel="0" collapsed="false">
      <c r="B90" s="293"/>
      <c r="J90" s="124"/>
    </row>
    <row r="91" customFormat="false" ht="12.75" hidden="false" customHeight="true" outlineLevel="0" collapsed="false">
      <c r="A91" s="419" t="n">
        <v>2010</v>
      </c>
      <c r="B91" s="420" t="s">
        <v>487</v>
      </c>
      <c r="C91" s="421" t="n">
        <v>63.8</v>
      </c>
      <c r="D91" s="124" t="n">
        <v>0.4</v>
      </c>
      <c r="E91" s="429" t="n">
        <v>68.48</v>
      </c>
      <c r="F91" s="124" t="n">
        <v>-2.79630943931866</v>
      </c>
      <c r="G91" s="423" t="n">
        <v>55.8</v>
      </c>
      <c r="H91" s="124" t="n">
        <v>-0.6</v>
      </c>
      <c r="I91" s="429" t="n">
        <v>58.74</v>
      </c>
      <c r="J91" s="124" t="n">
        <v>5.895078420768</v>
      </c>
    </row>
    <row r="92" customFormat="false" ht="12.75" hidden="false" customHeight="true" outlineLevel="0" collapsed="false">
      <c r="B92" s="420" t="s">
        <v>482</v>
      </c>
      <c r="C92" s="421" t="n">
        <v>70</v>
      </c>
      <c r="D92" s="124" t="n">
        <v>9.8</v>
      </c>
      <c r="E92" s="429" t="n">
        <v>71.34</v>
      </c>
      <c r="F92" s="124" t="n">
        <v>4.17640186915888</v>
      </c>
      <c r="G92" s="423" t="n">
        <v>57.4</v>
      </c>
      <c r="H92" s="124" t="n">
        <v>4.3</v>
      </c>
      <c r="I92" s="429" t="n">
        <v>58.88</v>
      </c>
      <c r="J92" s="124" t="n">
        <v>0.238338440585622</v>
      </c>
    </row>
    <row r="93" customFormat="false" ht="12.75" hidden="false" customHeight="true" outlineLevel="0" collapsed="false">
      <c r="B93" s="420" t="s">
        <v>483</v>
      </c>
      <c r="C93" s="421" t="n">
        <v>85.6</v>
      </c>
      <c r="D93" s="124" t="n">
        <v>22</v>
      </c>
      <c r="E93" s="429" t="n">
        <v>78.55</v>
      </c>
      <c r="F93" s="124" t="n">
        <v>10.1065320998037</v>
      </c>
      <c r="G93" s="423" t="n">
        <v>68.7</v>
      </c>
      <c r="H93" s="124" t="n">
        <v>16.9</v>
      </c>
      <c r="I93" s="429" t="n">
        <v>65.36</v>
      </c>
      <c r="J93" s="124" t="n">
        <v>11.0054347826087</v>
      </c>
    </row>
    <row r="94" customFormat="false" ht="12.75" hidden="false" customHeight="true" outlineLevel="0" collapsed="false">
      <c r="B94" s="420" t="s">
        <v>466</v>
      </c>
      <c r="C94" s="421" t="n">
        <v>75</v>
      </c>
      <c r="D94" s="124" t="n">
        <v>16.4</v>
      </c>
      <c r="E94" s="429" t="n">
        <v>74.52</v>
      </c>
      <c r="F94" s="124" t="n">
        <v>-5.13049013367282</v>
      </c>
      <c r="G94" s="423" t="n">
        <v>61.9</v>
      </c>
      <c r="H94" s="124" t="n">
        <v>13.9</v>
      </c>
      <c r="I94" s="429" t="n">
        <v>61.43</v>
      </c>
      <c r="J94" s="124" t="n">
        <v>-6.01285189718482</v>
      </c>
    </row>
    <row r="95" customFormat="false" ht="12.75" hidden="false" customHeight="true" outlineLevel="0" collapsed="false">
      <c r="B95" s="420" t="s">
        <v>484</v>
      </c>
      <c r="C95" s="421" t="n">
        <v>77.4</v>
      </c>
      <c r="D95" s="124" t="n">
        <v>27.7</v>
      </c>
      <c r="E95" s="429" t="n">
        <v>80.74</v>
      </c>
      <c r="F95" s="124" t="n">
        <v>8.34675254965109</v>
      </c>
      <c r="G95" s="423" t="n">
        <v>67.7</v>
      </c>
      <c r="H95" s="124" t="n">
        <v>34.5</v>
      </c>
      <c r="I95" s="429" t="n">
        <v>70.36</v>
      </c>
      <c r="J95" s="124" t="n">
        <v>14.5368712355527</v>
      </c>
    </row>
    <row r="96" customFormat="false" ht="12.75" hidden="false" customHeight="true" outlineLevel="0" collapsed="false">
      <c r="B96" s="420" t="s">
        <v>475</v>
      </c>
      <c r="C96" s="421" t="n">
        <v>86.4</v>
      </c>
      <c r="D96" s="124" t="n">
        <v>29.1</v>
      </c>
      <c r="E96" s="429" t="n">
        <v>82.61</v>
      </c>
      <c r="F96" s="124" t="n">
        <v>2.31607629427792</v>
      </c>
      <c r="G96" s="423" t="n">
        <v>72.2</v>
      </c>
      <c r="H96" s="124" t="n">
        <v>35.7</v>
      </c>
      <c r="I96" s="429" t="n">
        <v>71.05</v>
      </c>
      <c r="J96" s="124" t="n">
        <v>0.9806708357021</v>
      </c>
    </row>
    <row r="97" customFormat="false" ht="12.75" hidden="false" customHeight="true" outlineLevel="0" collapsed="false">
      <c r="B97" s="420" t="s">
        <v>476</v>
      </c>
      <c r="C97" s="421" t="n">
        <v>82.9</v>
      </c>
      <c r="D97" s="124" t="n">
        <v>17.5</v>
      </c>
      <c r="E97" s="429" t="n">
        <v>81.99</v>
      </c>
      <c r="F97" s="124" t="n">
        <v>-0.750514465561082</v>
      </c>
      <c r="G97" s="423" t="n">
        <v>69.4</v>
      </c>
      <c r="H97" s="124" t="n">
        <v>26.3</v>
      </c>
      <c r="I97" s="429" t="n">
        <v>69.6</v>
      </c>
      <c r="J97" s="124" t="n">
        <v>-2.04081632653062</v>
      </c>
    </row>
    <row r="98" customFormat="false" ht="12.75" hidden="false" customHeight="true" outlineLevel="0" collapsed="false">
      <c r="B98" s="420" t="s">
        <v>477</v>
      </c>
      <c r="C98" s="421" t="n">
        <v>75.1</v>
      </c>
      <c r="D98" s="124" t="n">
        <v>25</v>
      </c>
      <c r="E98" s="429" t="n">
        <v>81.82</v>
      </c>
      <c r="F98" s="124" t="n">
        <v>-0.207342358824249</v>
      </c>
      <c r="G98" s="423" t="n">
        <v>66.1</v>
      </c>
      <c r="H98" s="124" t="n">
        <v>29.3</v>
      </c>
      <c r="I98" s="429" t="n">
        <v>69.81</v>
      </c>
      <c r="J98" s="124" t="n">
        <v>0.301724137931032</v>
      </c>
    </row>
    <row r="99" customFormat="false" ht="12.75" hidden="false" customHeight="true" outlineLevel="0" collapsed="false">
      <c r="B99" s="420" t="s">
        <v>478</v>
      </c>
      <c r="C99" s="421" t="n">
        <v>86.9</v>
      </c>
      <c r="D99" s="124" t="n">
        <v>22.5</v>
      </c>
      <c r="E99" s="429" t="n">
        <v>84.31</v>
      </c>
      <c r="F99" s="124" t="n">
        <v>3.04326570520657</v>
      </c>
      <c r="G99" s="421" t="n">
        <v>70.1</v>
      </c>
      <c r="H99" s="124" t="n">
        <v>18</v>
      </c>
      <c r="I99" s="429" t="n">
        <v>68.73</v>
      </c>
      <c r="J99" s="124" t="n">
        <v>-1.54705629565964</v>
      </c>
    </row>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88" width="18.56"/>
    <col collapsed="false" customWidth="true" hidden="false" outlineLevel="0" max="4" min="4" style="104" width="18.56"/>
    <col collapsed="false" customWidth="true" hidden="false" outlineLevel="0" max="5" min="5" style="88" width="18.56"/>
    <col collapsed="false" customWidth="true" hidden="false" outlineLevel="0" max="7" min="6" style="3" width="18.99"/>
    <col collapsed="false" customWidth="false" hidden="false" outlineLevel="0" max="257" min="8" style="3" width="11.42"/>
  </cols>
  <sheetData>
    <row r="1" s="105" customFormat="true" ht="20.1" hidden="false" customHeight="true" outlineLevel="0" collapsed="false">
      <c r="A1" s="78" t="s">
        <v>458</v>
      </c>
      <c r="B1" s="78"/>
      <c r="C1" s="78"/>
      <c r="D1" s="78"/>
      <c r="E1" s="78"/>
      <c r="F1" s="78"/>
      <c r="G1" s="78"/>
    </row>
    <row r="2" customFormat="false" ht="20.1" hidden="false" customHeight="true" outlineLevel="0" collapsed="false">
      <c r="A2" s="106"/>
      <c r="B2" s="106"/>
      <c r="C2" s="106"/>
      <c r="D2" s="106"/>
      <c r="E2" s="106"/>
      <c r="F2" s="106"/>
      <c r="G2" s="106"/>
    </row>
    <row r="3" s="86" customFormat="true" ht="29.25" hidden="false" customHeight="true" outlineLevel="0" collapsed="false">
      <c r="A3" s="107" t="s">
        <v>459</v>
      </c>
      <c r="B3" s="107"/>
      <c r="C3" s="81" t="s">
        <v>28</v>
      </c>
      <c r="D3" s="81" t="s">
        <v>30</v>
      </c>
      <c r="E3" s="108" t="s">
        <v>460</v>
      </c>
      <c r="F3" s="109" t="s">
        <v>461</v>
      </c>
      <c r="G3" s="109"/>
    </row>
    <row r="4" s="86" customFormat="true" ht="29.25" hidden="false" customHeight="true" outlineLevel="0" collapsed="false">
      <c r="A4" s="107"/>
      <c r="B4" s="107"/>
      <c r="C4" s="81"/>
      <c r="D4" s="81"/>
      <c r="E4" s="108"/>
      <c r="F4" s="82" t="s">
        <v>28</v>
      </c>
      <c r="G4" s="81" t="s">
        <v>30</v>
      </c>
    </row>
    <row r="5" s="86" customFormat="true" ht="12.75" hidden="false" customHeight="true" outlineLevel="0" collapsed="false">
      <c r="A5" s="107"/>
      <c r="B5" s="107"/>
      <c r="C5" s="110" t="s">
        <v>462</v>
      </c>
      <c r="D5" s="110"/>
      <c r="E5" s="110"/>
      <c r="F5" s="109" t="s">
        <v>394</v>
      </c>
      <c r="G5" s="109"/>
    </row>
    <row r="6" s="86" customFormat="true" ht="12.75" hidden="false" customHeight="true" outlineLevel="0" collapsed="false">
      <c r="A6" s="85"/>
      <c r="B6" s="111"/>
      <c r="C6" s="112"/>
      <c r="D6" s="112"/>
      <c r="E6" s="112"/>
      <c r="F6" s="113"/>
      <c r="G6" s="113"/>
    </row>
    <row r="7" s="86" customFormat="true" ht="12.75" hidden="false" customHeight="true" outlineLevel="0" collapsed="false">
      <c r="A7" s="114" t="n">
        <v>2005</v>
      </c>
      <c r="B7" s="90" t="s">
        <v>463</v>
      </c>
      <c r="C7" s="115" t="n">
        <v>60551969</v>
      </c>
      <c r="D7" s="115" t="n">
        <v>47239901</v>
      </c>
      <c r="E7" s="116" t="n">
        <v>13312068</v>
      </c>
      <c r="F7" s="117" t="n">
        <v>9.1</v>
      </c>
      <c r="G7" s="117" t="n">
        <v>9.9</v>
      </c>
    </row>
    <row r="8" s="86" customFormat="true" ht="12.75" hidden="false" customHeight="true" outlineLevel="0" collapsed="false">
      <c r="A8" s="114"/>
      <c r="B8" s="90" t="s">
        <v>464</v>
      </c>
      <c r="C8" s="115" t="n">
        <v>59759297</v>
      </c>
      <c r="D8" s="115" t="n">
        <v>46143718</v>
      </c>
      <c r="E8" s="116" t="n">
        <v>13615579</v>
      </c>
      <c r="F8" s="117" t="n">
        <v>5.7</v>
      </c>
      <c r="G8" s="117" t="n">
        <v>4.3</v>
      </c>
    </row>
    <row r="9" s="86" customFormat="true" ht="12.75" hidden="false" customHeight="true" outlineLevel="0" collapsed="false">
      <c r="A9" s="114"/>
      <c r="B9" s="90" t="s">
        <v>465</v>
      </c>
      <c r="C9" s="115" t="n">
        <v>65222286</v>
      </c>
      <c r="D9" s="115" t="n">
        <v>48954417</v>
      </c>
      <c r="E9" s="116" t="n">
        <v>16267869</v>
      </c>
      <c r="F9" s="117" t="n">
        <v>0.6</v>
      </c>
      <c r="G9" s="117" t="n">
        <v>1.5</v>
      </c>
    </row>
    <row r="10" s="86" customFormat="true" ht="12.75" hidden="false" customHeight="true" outlineLevel="0" collapsed="false">
      <c r="A10" s="114"/>
      <c r="B10" s="90" t="s">
        <v>466</v>
      </c>
      <c r="C10" s="115" t="n">
        <v>64536926</v>
      </c>
      <c r="D10" s="115" t="n">
        <v>52129626</v>
      </c>
      <c r="E10" s="116" t="n">
        <v>12407300</v>
      </c>
      <c r="F10" s="117" t="n">
        <v>4.8</v>
      </c>
      <c r="G10" s="117" t="n">
        <v>10.4</v>
      </c>
    </row>
    <row r="11" s="86" customFormat="true" ht="12.75" hidden="false" customHeight="true" outlineLevel="0" collapsed="false">
      <c r="A11" s="114"/>
      <c r="B11" s="90" t="s">
        <v>467</v>
      </c>
      <c r="C11" s="115" t="n">
        <v>63595018</v>
      </c>
      <c r="D11" s="115" t="n">
        <v>51629081</v>
      </c>
      <c r="E11" s="116" t="n">
        <v>11965937</v>
      </c>
      <c r="F11" s="117" t="n">
        <v>5.1</v>
      </c>
      <c r="G11" s="117" t="n">
        <v>11.3</v>
      </c>
    </row>
    <row r="12" s="86" customFormat="true" ht="12.75" hidden="false" customHeight="true" outlineLevel="0" collapsed="false">
      <c r="A12" s="114"/>
      <c r="B12" s="90" t="s">
        <v>468</v>
      </c>
      <c r="C12" s="115" t="n">
        <v>68718941</v>
      </c>
      <c r="D12" s="115" t="n">
        <v>52422582</v>
      </c>
      <c r="E12" s="116" t="n">
        <v>16296359</v>
      </c>
      <c r="F12" s="117" t="n">
        <v>9.6</v>
      </c>
      <c r="G12" s="117" t="n">
        <v>9.5</v>
      </c>
    </row>
    <row r="13" s="86" customFormat="true" ht="12.75" hidden="false" customHeight="true" outlineLevel="0" collapsed="false">
      <c r="A13" s="114"/>
      <c r="B13" s="90" t="s">
        <v>469</v>
      </c>
      <c r="C13" s="115" t="n">
        <v>64507967</v>
      </c>
      <c r="D13" s="115" t="n">
        <v>50962603</v>
      </c>
      <c r="E13" s="116" t="n">
        <v>13545364</v>
      </c>
      <c r="F13" s="117" t="n">
        <v>3.7</v>
      </c>
      <c r="G13" s="117" t="n">
        <v>4.8</v>
      </c>
    </row>
    <row r="14" s="86" customFormat="true" ht="12.75" hidden="false" customHeight="true" outlineLevel="0" collapsed="false">
      <c r="A14" s="114"/>
      <c r="B14" s="90" t="s">
        <v>470</v>
      </c>
      <c r="C14" s="115" t="n">
        <v>63263165</v>
      </c>
      <c r="D14" s="115" t="n">
        <v>51028055</v>
      </c>
      <c r="E14" s="116" t="n">
        <v>12235110</v>
      </c>
      <c r="F14" s="117" t="n">
        <v>13.1</v>
      </c>
      <c r="G14" s="117" t="n">
        <v>13.3</v>
      </c>
    </row>
    <row r="15" s="86" customFormat="true" ht="12.75" hidden="false" customHeight="true" outlineLevel="0" collapsed="false">
      <c r="A15" s="114"/>
      <c r="B15" s="90" t="s">
        <v>471</v>
      </c>
      <c r="C15" s="115" t="n">
        <v>69401109</v>
      </c>
      <c r="D15" s="115" t="n">
        <v>54486388</v>
      </c>
      <c r="E15" s="116" t="n">
        <v>14914721</v>
      </c>
      <c r="F15" s="117" t="n">
        <v>12.7</v>
      </c>
      <c r="G15" s="117" t="n">
        <v>9.8</v>
      </c>
    </row>
    <row r="16" s="86" customFormat="true" ht="12.75" hidden="false" customHeight="true" outlineLevel="0" collapsed="false">
      <c r="A16" s="114"/>
      <c r="B16" s="90" t="s">
        <v>472</v>
      </c>
      <c r="C16" s="115" t="n">
        <v>68591693</v>
      </c>
      <c r="D16" s="115" t="n">
        <v>56803722</v>
      </c>
      <c r="E16" s="116" t="n">
        <v>11787971</v>
      </c>
      <c r="F16" s="117" t="n">
        <v>7.1</v>
      </c>
      <c r="G16" s="117" t="n">
        <v>9.9</v>
      </c>
    </row>
    <row r="17" s="86" customFormat="true" ht="12.75" hidden="false" customHeight="true" outlineLevel="0" collapsed="false">
      <c r="A17" s="114"/>
      <c r="B17" s="90" t="s">
        <v>473</v>
      </c>
      <c r="C17" s="115" t="n">
        <v>71519115</v>
      </c>
      <c r="D17" s="115" t="n">
        <v>58568487</v>
      </c>
      <c r="E17" s="116" t="n">
        <v>12950628</v>
      </c>
      <c r="F17" s="117" t="n">
        <v>7.6</v>
      </c>
      <c r="G17" s="117" t="n">
        <v>7.1</v>
      </c>
    </row>
    <row r="18" s="86" customFormat="true" ht="12.75" hidden="false" customHeight="true" outlineLevel="0" collapsed="false">
      <c r="A18" s="114"/>
      <c r="B18" s="90" t="s">
        <v>474</v>
      </c>
      <c r="C18" s="115" t="n">
        <v>66598440</v>
      </c>
      <c r="D18" s="115" t="n">
        <v>57718228</v>
      </c>
      <c r="E18" s="116" t="n">
        <v>8880212</v>
      </c>
      <c r="F18" s="117" t="n">
        <v>11.5</v>
      </c>
      <c r="G18" s="117" t="n">
        <v>18.1</v>
      </c>
    </row>
    <row r="19" s="86" customFormat="true" ht="12.75" hidden="false" customHeight="true" outlineLevel="0" collapsed="false">
      <c r="A19" s="114"/>
      <c r="B19" s="118"/>
      <c r="C19" s="119"/>
      <c r="D19" s="119"/>
      <c r="E19" s="120"/>
      <c r="F19" s="121"/>
      <c r="G19" s="121"/>
    </row>
    <row r="20" s="86" customFormat="true" ht="12.75" hidden="false" customHeight="true" outlineLevel="0" collapsed="false">
      <c r="A20" s="114" t="n">
        <v>2006</v>
      </c>
      <c r="B20" s="90" t="s">
        <v>463</v>
      </c>
      <c r="C20" s="115" t="n">
        <v>68267925</v>
      </c>
      <c r="D20" s="115" t="n">
        <v>55901420</v>
      </c>
      <c r="E20" s="116" t="n">
        <v>12366505</v>
      </c>
      <c r="F20" s="117" t="n">
        <v>12.7</v>
      </c>
      <c r="G20" s="117" t="n">
        <v>18.3</v>
      </c>
    </row>
    <row r="21" s="86" customFormat="true" ht="12.75" hidden="false" customHeight="true" outlineLevel="0" collapsed="false">
      <c r="A21" s="114"/>
      <c r="B21" s="90" t="s">
        <v>464</v>
      </c>
      <c r="C21" s="115" t="n">
        <v>69973322</v>
      </c>
      <c r="D21" s="115" t="n">
        <v>57148630</v>
      </c>
      <c r="E21" s="116" t="n">
        <v>12824692</v>
      </c>
      <c r="F21" s="117" t="n">
        <v>17.1</v>
      </c>
      <c r="G21" s="117" t="n">
        <v>23.8</v>
      </c>
    </row>
    <row r="22" s="86" customFormat="true" ht="12.75" hidden="false" customHeight="true" outlineLevel="0" collapsed="false">
      <c r="A22" s="114"/>
      <c r="B22" s="90" t="s">
        <v>465</v>
      </c>
      <c r="C22" s="115" t="n">
        <v>76666341</v>
      </c>
      <c r="D22" s="115" t="n">
        <v>62293486</v>
      </c>
      <c r="E22" s="116" t="n">
        <v>14372855</v>
      </c>
      <c r="F22" s="117" t="n">
        <v>17.5</v>
      </c>
      <c r="G22" s="117" t="n">
        <v>27.2</v>
      </c>
    </row>
    <row r="23" s="86" customFormat="true" ht="12.75" hidden="false" customHeight="true" outlineLevel="0" collapsed="false">
      <c r="A23" s="114"/>
      <c r="B23" s="90" t="s">
        <v>466</v>
      </c>
      <c r="C23" s="115" t="n">
        <v>69574021</v>
      </c>
      <c r="D23" s="115" t="n">
        <v>58801679</v>
      </c>
      <c r="E23" s="116" t="n">
        <v>10772342</v>
      </c>
      <c r="F23" s="117" t="n">
        <v>7.8</v>
      </c>
      <c r="G23" s="117" t="n">
        <v>12.8</v>
      </c>
    </row>
    <row r="24" s="86" customFormat="true" ht="12.75" hidden="false" customHeight="true" outlineLevel="0" collapsed="false">
      <c r="A24" s="114"/>
      <c r="B24" s="90" t="s">
        <v>467</v>
      </c>
      <c r="C24" s="115" t="n">
        <v>72298372</v>
      </c>
      <c r="D24" s="115" t="n">
        <v>60219400</v>
      </c>
      <c r="E24" s="116" t="n">
        <v>12078972</v>
      </c>
      <c r="F24" s="117" t="n">
        <v>13.7</v>
      </c>
      <c r="G24" s="117" t="n">
        <v>16.6</v>
      </c>
    </row>
    <row r="25" s="86" customFormat="true" ht="12.75" hidden="false" customHeight="true" outlineLevel="0" collapsed="false">
      <c r="A25" s="114"/>
      <c r="B25" s="90" t="s">
        <v>468</v>
      </c>
      <c r="C25" s="115" t="n">
        <v>73131480</v>
      </c>
      <c r="D25" s="115" t="n">
        <v>61109452</v>
      </c>
      <c r="E25" s="116" t="n">
        <v>12022028</v>
      </c>
      <c r="F25" s="117" t="n">
        <v>6.4</v>
      </c>
      <c r="G25" s="117" t="n">
        <v>16.6</v>
      </c>
    </row>
    <row r="26" s="86" customFormat="true" ht="12.75" hidden="false" customHeight="true" outlineLevel="0" collapsed="false">
      <c r="A26" s="114"/>
      <c r="B26" s="90" t="s">
        <v>469</v>
      </c>
      <c r="C26" s="115" t="n">
        <v>72728738</v>
      </c>
      <c r="D26" s="115" t="n">
        <v>60201883</v>
      </c>
      <c r="E26" s="116" t="n">
        <v>12526855</v>
      </c>
      <c r="F26" s="117" t="n">
        <v>12.7</v>
      </c>
      <c r="G26" s="117" t="n">
        <v>18.1</v>
      </c>
    </row>
    <row r="27" s="86" customFormat="true" ht="12.75" hidden="false" customHeight="true" outlineLevel="0" collapsed="false">
      <c r="A27" s="114"/>
      <c r="B27" s="90" t="s">
        <v>470</v>
      </c>
      <c r="C27" s="115" t="n">
        <v>69086138</v>
      </c>
      <c r="D27" s="115" t="n">
        <v>58142677</v>
      </c>
      <c r="E27" s="116" t="n">
        <v>10943461</v>
      </c>
      <c r="F27" s="117" t="n">
        <v>9.2</v>
      </c>
      <c r="G27" s="117" t="n">
        <v>13.9</v>
      </c>
    </row>
    <row r="28" s="86" customFormat="true" ht="12.75" hidden="false" customHeight="true" outlineLevel="0" collapsed="false">
      <c r="A28" s="114"/>
      <c r="B28" s="90" t="s">
        <v>471</v>
      </c>
      <c r="C28" s="115" t="n">
        <v>79173820</v>
      </c>
      <c r="D28" s="115" t="n">
        <v>63925792</v>
      </c>
      <c r="E28" s="116" t="n">
        <v>15248028</v>
      </c>
      <c r="F28" s="117" t="n">
        <v>14.1</v>
      </c>
      <c r="G28" s="117" t="n">
        <v>17.3</v>
      </c>
    </row>
    <row r="29" s="86" customFormat="true" ht="12.75" hidden="false" customHeight="true" outlineLevel="0" collapsed="false">
      <c r="A29" s="114"/>
      <c r="B29" s="90" t="s">
        <v>472</v>
      </c>
      <c r="C29" s="115" t="n">
        <v>83664717</v>
      </c>
      <c r="D29" s="115" t="n">
        <v>66702975</v>
      </c>
      <c r="E29" s="116" t="n">
        <v>16961742</v>
      </c>
      <c r="F29" s="117" t="n">
        <v>22</v>
      </c>
      <c r="G29" s="117" t="n">
        <v>17.4</v>
      </c>
    </row>
    <row r="30" s="86" customFormat="true" ht="12.75" hidden="false" customHeight="true" outlineLevel="0" collapsed="false">
      <c r="A30" s="114"/>
      <c r="B30" s="90" t="s">
        <v>473</v>
      </c>
      <c r="C30" s="115" t="n">
        <v>85060753</v>
      </c>
      <c r="D30" s="115" t="n">
        <v>66927763</v>
      </c>
      <c r="E30" s="116" t="n">
        <v>18132990</v>
      </c>
      <c r="F30" s="117" t="n">
        <v>18.9</v>
      </c>
      <c r="G30" s="117" t="n">
        <v>14.3</v>
      </c>
    </row>
    <row r="31" s="86" customFormat="true" ht="12.75" hidden="false" customHeight="true" outlineLevel="0" collapsed="false">
      <c r="A31" s="114"/>
      <c r="B31" s="90" t="s">
        <v>474</v>
      </c>
      <c r="C31" s="115" t="n">
        <v>73416313</v>
      </c>
      <c r="D31" s="115" t="n">
        <v>62618734</v>
      </c>
      <c r="E31" s="116" t="n">
        <v>10797579</v>
      </c>
      <c r="F31" s="117" t="n">
        <v>10.2</v>
      </c>
      <c r="G31" s="117" t="n">
        <v>8.5</v>
      </c>
    </row>
    <row r="32" s="86" customFormat="true" ht="12.75" hidden="false" customHeight="true" outlineLevel="0" collapsed="false">
      <c r="A32" s="114"/>
      <c r="B32" s="118"/>
      <c r="C32" s="119"/>
      <c r="D32" s="119"/>
      <c r="E32" s="120"/>
      <c r="F32" s="121"/>
      <c r="G32" s="121"/>
    </row>
    <row r="33" s="86" customFormat="true" ht="12.75" hidden="false" customHeight="true" outlineLevel="0" collapsed="false">
      <c r="A33" s="114" t="n">
        <v>2007</v>
      </c>
      <c r="B33" s="90" t="s">
        <v>463</v>
      </c>
      <c r="C33" s="115" t="n">
        <v>77076900</v>
      </c>
      <c r="D33" s="115" t="n">
        <v>60899758</v>
      </c>
      <c r="E33" s="116" t="n">
        <v>16177142</v>
      </c>
      <c r="F33" s="117" t="n">
        <v>12.9</v>
      </c>
      <c r="G33" s="117" t="n">
        <v>8.9</v>
      </c>
    </row>
    <row r="34" s="86" customFormat="true" ht="12.75" hidden="false" customHeight="true" outlineLevel="0" collapsed="false">
      <c r="B34" s="90" t="s">
        <v>464</v>
      </c>
      <c r="C34" s="115" t="n">
        <v>77301679</v>
      </c>
      <c r="D34" s="115" t="n">
        <v>63349691</v>
      </c>
      <c r="E34" s="116" t="n">
        <v>13951988</v>
      </c>
      <c r="F34" s="117" t="n">
        <v>10.5</v>
      </c>
      <c r="G34" s="117" t="n">
        <v>10.9</v>
      </c>
    </row>
    <row r="35" s="86" customFormat="true" ht="12.75" hidden="false" customHeight="true" outlineLevel="0" collapsed="false">
      <c r="A35" s="114"/>
      <c r="B35" s="90" t="s">
        <v>465</v>
      </c>
      <c r="C35" s="115" t="n">
        <v>83508920</v>
      </c>
      <c r="D35" s="115" t="n">
        <v>65398981</v>
      </c>
      <c r="E35" s="116" t="n">
        <v>18109939</v>
      </c>
      <c r="F35" s="117" t="n">
        <v>8.9</v>
      </c>
      <c r="G35" s="117" t="n">
        <v>5</v>
      </c>
    </row>
    <row r="36" s="86" customFormat="true" ht="12.75" hidden="false" customHeight="true" outlineLevel="0" collapsed="false">
      <c r="A36" s="114"/>
      <c r="B36" s="90" t="s">
        <v>466</v>
      </c>
      <c r="C36" s="115" t="n">
        <v>78449832</v>
      </c>
      <c r="D36" s="115" t="n">
        <v>63631688</v>
      </c>
      <c r="E36" s="116" t="n">
        <v>14818144</v>
      </c>
      <c r="F36" s="117" t="n">
        <v>12.8</v>
      </c>
      <c r="G36" s="117" t="n">
        <v>8.2</v>
      </c>
    </row>
    <row r="37" s="86" customFormat="true" ht="12.75" hidden="false" customHeight="true" outlineLevel="0" collapsed="false">
      <c r="A37" s="114"/>
      <c r="B37" s="90" t="s">
        <v>467</v>
      </c>
      <c r="C37" s="115" t="n">
        <v>78567279</v>
      </c>
      <c r="D37" s="115" t="n">
        <v>61678421</v>
      </c>
      <c r="E37" s="116" t="n">
        <v>16888858</v>
      </c>
      <c r="F37" s="117" t="n">
        <v>8.7</v>
      </c>
      <c r="G37" s="117" t="n">
        <v>2.4</v>
      </c>
    </row>
    <row r="38" s="86" customFormat="true" ht="12.75" hidden="false" customHeight="true" outlineLevel="0" collapsed="false">
      <c r="A38" s="114"/>
      <c r="B38" s="90" t="s">
        <v>468</v>
      </c>
      <c r="C38" s="115" t="n">
        <v>81494536</v>
      </c>
      <c r="D38" s="115" t="n">
        <v>65018349</v>
      </c>
      <c r="E38" s="116" t="n">
        <v>16476187</v>
      </c>
      <c r="F38" s="117" t="n">
        <v>11.4</v>
      </c>
      <c r="G38" s="117" t="n">
        <v>6.4</v>
      </c>
    </row>
    <row r="39" s="86" customFormat="true" ht="12.75" hidden="false" customHeight="true" outlineLevel="0" collapsed="false">
      <c r="A39" s="114"/>
      <c r="B39" s="90" t="s">
        <v>469</v>
      </c>
      <c r="C39" s="115" t="n">
        <v>81090888</v>
      </c>
      <c r="D39" s="115" t="n">
        <v>63310871</v>
      </c>
      <c r="E39" s="116" t="n">
        <v>17780017</v>
      </c>
      <c r="F39" s="117" t="n">
        <v>11.5</v>
      </c>
      <c r="G39" s="117" t="n">
        <v>5.2</v>
      </c>
    </row>
    <row r="40" s="86" customFormat="true" ht="12.75" hidden="false" customHeight="true" outlineLevel="0" collapsed="false">
      <c r="A40" s="114"/>
      <c r="B40" s="90" t="s">
        <v>470</v>
      </c>
      <c r="C40" s="115" t="n">
        <v>77401949</v>
      </c>
      <c r="D40" s="115" t="n">
        <v>63219200</v>
      </c>
      <c r="E40" s="116" t="n">
        <v>14182749</v>
      </c>
      <c r="F40" s="117" t="n">
        <v>12</v>
      </c>
      <c r="G40" s="117" t="n">
        <v>8.7</v>
      </c>
    </row>
    <row r="41" s="86" customFormat="true" ht="12.75" hidden="false" customHeight="true" outlineLevel="0" collapsed="false">
      <c r="A41" s="114"/>
      <c r="B41" s="90" t="s">
        <v>471</v>
      </c>
      <c r="C41" s="115" t="n">
        <v>81478828</v>
      </c>
      <c r="D41" s="115" t="n">
        <v>63261075</v>
      </c>
      <c r="E41" s="116" t="n">
        <v>18217753</v>
      </c>
      <c r="F41" s="117" t="n">
        <v>2.9</v>
      </c>
      <c r="G41" s="117" t="n">
        <v>-1</v>
      </c>
    </row>
    <row r="42" s="86" customFormat="true" ht="12.75" hidden="false" customHeight="true" outlineLevel="0" collapsed="false">
      <c r="A42" s="114"/>
      <c r="B42" s="90" t="s">
        <v>472</v>
      </c>
      <c r="C42" s="115" t="n">
        <v>88483427</v>
      </c>
      <c r="D42" s="115" t="n">
        <v>69632584</v>
      </c>
      <c r="E42" s="116" t="n">
        <v>18850843</v>
      </c>
      <c r="F42" s="117" t="n">
        <v>5.8</v>
      </c>
      <c r="G42" s="117" t="n">
        <v>4.4</v>
      </c>
    </row>
    <row r="43" s="86" customFormat="true" ht="12.75" hidden="false" customHeight="true" outlineLevel="0" collapsed="false">
      <c r="A43" s="114"/>
      <c r="B43" s="90" t="s">
        <v>473</v>
      </c>
      <c r="C43" s="115" t="n">
        <v>87384073</v>
      </c>
      <c r="D43" s="115" t="n">
        <v>67961487</v>
      </c>
      <c r="E43" s="116" t="n">
        <v>19422586</v>
      </c>
      <c r="F43" s="117" t="n">
        <v>2.7</v>
      </c>
      <c r="G43" s="117" t="n">
        <v>1.5</v>
      </c>
    </row>
    <row r="44" s="86" customFormat="true" ht="12.75" hidden="false" customHeight="true" outlineLevel="0" collapsed="false">
      <c r="A44" s="114"/>
      <c r="B44" s="90" t="s">
        <v>474</v>
      </c>
      <c r="C44" s="115" t="n">
        <v>72997248</v>
      </c>
      <c r="D44" s="115" t="n">
        <v>62525359</v>
      </c>
      <c r="E44" s="116" t="n">
        <v>10471889</v>
      </c>
      <c r="F44" s="117" t="n">
        <v>-0.6</v>
      </c>
      <c r="G44" s="117" t="n">
        <v>-0.1</v>
      </c>
    </row>
    <row r="45" s="86" customFormat="true" ht="12.75" hidden="false" customHeight="true" outlineLevel="0" collapsed="false">
      <c r="A45" s="114"/>
      <c r="B45" s="118"/>
      <c r="C45" s="119"/>
      <c r="D45" s="119"/>
      <c r="E45" s="120"/>
      <c r="F45" s="121"/>
      <c r="G45" s="121"/>
    </row>
    <row r="46" s="86" customFormat="true" ht="12.75" hidden="false" customHeight="true" outlineLevel="0" collapsed="false">
      <c r="A46" s="114" t="n">
        <v>2008</v>
      </c>
      <c r="B46" s="90" t="s">
        <v>463</v>
      </c>
      <c r="C46" s="115" t="n">
        <v>83324160</v>
      </c>
      <c r="D46" s="115" t="n">
        <v>66261320</v>
      </c>
      <c r="E46" s="116" t="n">
        <v>17062840</v>
      </c>
      <c r="F46" s="117" t="n">
        <v>8.1</v>
      </c>
      <c r="G46" s="117" t="n">
        <v>8.8</v>
      </c>
    </row>
    <row r="47" s="86" customFormat="true" ht="12.75" hidden="false" customHeight="true" outlineLevel="0" collapsed="false">
      <c r="A47" s="114"/>
      <c r="B47" s="90" t="s">
        <v>464</v>
      </c>
      <c r="C47" s="115" t="n">
        <v>83516171</v>
      </c>
      <c r="D47" s="115" t="n">
        <v>66412813</v>
      </c>
      <c r="E47" s="116" t="n">
        <v>17103358</v>
      </c>
      <c r="F47" s="117" t="n">
        <v>8</v>
      </c>
      <c r="G47" s="117" t="n">
        <v>4.8</v>
      </c>
    </row>
    <row r="48" s="86" customFormat="true" ht="12.75" hidden="false" customHeight="true" outlineLevel="0" collapsed="false">
      <c r="A48" s="114"/>
      <c r="B48" s="90" t="s">
        <v>465</v>
      </c>
      <c r="C48" s="115" t="n">
        <v>82754980</v>
      </c>
      <c r="D48" s="115" t="n">
        <v>65987199</v>
      </c>
      <c r="E48" s="116" t="n">
        <v>16767781</v>
      </c>
      <c r="F48" s="117" t="n">
        <v>-0.9</v>
      </c>
      <c r="G48" s="117" t="n">
        <v>0.9</v>
      </c>
    </row>
    <row r="49" s="86" customFormat="true" ht="12.75" hidden="false" customHeight="true" outlineLevel="0" collapsed="false">
      <c r="A49" s="114"/>
      <c r="B49" s="90" t="s">
        <v>466</v>
      </c>
      <c r="C49" s="115" t="n">
        <v>88750606</v>
      </c>
      <c r="D49" s="115" t="n">
        <v>69715592</v>
      </c>
      <c r="E49" s="116" t="n">
        <v>19035014</v>
      </c>
      <c r="F49" s="117" t="n">
        <v>13.1</v>
      </c>
      <c r="G49" s="117" t="n">
        <v>9.6</v>
      </c>
    </row>
    <row r="50" s="86" customFormat="true" ht="12.75" hidden="false" customHeight="true" outlineLevel="0" collapsed="false">
      <c r="A50" s="114"/>
      <c r="B50" s="90" t="s">
        <v>467</v>
      </c>
      <c r="C50" s="115" t="n">
        <v>79732900</v>
      </c>
      <c r="D50" s="115" t="n">
        <v>65361974</v>
      </c>
      <c r="E50" s="116" t="n">
        <v>14370926</v>
      </c>
      <c r="F50" s="117" t="n">
        <v>1.5</v>
      </c>
      <c r="G50" s="117" t="n">
        <v>6</v>
      </c>
    </row>
    <row r="51" s="86" customFormat="true" ht="12.75" hidden="false" customHeight="true" outlineLevel="0" collapsed="false">
      <c r="A51" s="114"/>
      <c r="B51" s="90" t="s">
        <v>468</v>
      </c>
      <c r="C51" s="115" t="n">
        <v>87364212</v>
      </c>
      <c r="D51" s="115" t="n">
        <v>67603336</v>
      </c>
      <c r="E51" s="116" t="n">
        <v>19760876</v>
      </c>
      <c r="F51" s="117" t="n">
        <v>7.2</v>
      </c>
      <c r="G51" s="117" t="n">
        <v>4</v>
      </c>
    </row>
    <row r="52" s="86" customFormat="true" ht="12.75" hidden="false" customHeight="true" outlineLevel="0" collapsed="false">
      <c r="A52" s="114"/>
      <c r="B52" s="90" t="s">
        <v>469</v>
      </c>
      <c r="C52" s="115" t="n">
        <v>86066979</v>
      </c>
      <c r="D52" s="115" t="n">
        <v>71928324</v>
      </c>
      <c r="E52" s="116" t="n">
        <v>14138655</v>
      </c>
      <c r="F52" s="117" t="n">
        <v>6.1</v>
      </c>
      <c r="G52" s="117" t="n">
        <v>13.6</v>
      </c>
    </row>
    <row r="53" s="86" customFormat="true" ht="12.75" hidden="false" customHeight="true" outlineLevel="0" collapsed="false">
      <c r="A53" s="114"/>
      <c r="B53" s="90" t="s">
        <v>470</v>
      </c>
      <c r="C53" s="115" t="n">
        <v>74859412</v>
      </c>
      <c r="D53" s="115" t="n">
        <v>64046596</v>
      </c>
      <c r="E53" s="116" t="n">
        <v>10812816</v>
      </c>
      <c r="F53" s="117" t="n">
        <v>-3.3</v>
      </c>
      <c r="G53" s="117" t="n">
        <v>1.3</v>
      </c>
    </row>
    <row r="54" s="86" customFormat="true" ht="12.75" hidden="false" customHeight="true" outlineLevel="0" collapsed="false">
      <c r="A54" s="114"/>
      <c r="B54" s="90" t="s">
        <v>471</v>
      </c>
      <c r="C54" s="115" t="n">
        <v>86270138</v>
      </c>
      <c r="D54" s="115" t="n">
        <v>70996782</v>
      </c>
      <c r="E54" s="116" t="n">
        <v>15273356</v>
      </c>
      <c r="F54" s="117" t="n">
        <v>5.9</v>
      </c>
      <c r="G54" s="117" t="n">
        <v>12.2</v>
      </c>
    </row>
    <row r="55" s="86" customFormat="true" ht="12.75" hidden="false" customHeight="true" outlineLevel="0" collapsed="false">
      <c r="A55" s="114"/>
      <c r="B55" s="90" t="s">
        <v>472</v>
      </c>
      <c r="C55" s="115" t="n">
        <v>88702243</v>
      </c>
      <c r="D55" s="115" t="n">
        <v>72036441</v>
      </c>
      <c r="E55" s="116" t="n">
        <v>16665802</v>
      </c>
      <c r="F55" s="117" t="n">
        <v>0.2</v>
      </c>
      <c r="G55" s="117" t="n">
        <v>3.5</v>
      </c>
    </row>
    <row r="56" s="86" customFormat="true" ht="12.75" hidden="false" customHeight="true" outlineLevel="0" collapsed="false">
      <c r="A56" s="114"/>
      <c r="B56" s="90" t="s">
        <v>473</v>
      </c>
      <c r="C56" s="115" t="n">
        <v>76085058</v>
      </c>
      <c r="D56" s="115" t="n">
        <v>66117708</v>
      </c>
      <c r="E56" s="116" t="n">
        <v>9967350</v>
      </c>
      <c r="F56" s="117" t="n">
        <v>-12.9</v>
      </c>
      <c r="G56" s="117" t="n">
        <v>-2.7</v>
      </c>
    </row>
    <row r="57" s="86" customFormat="true" ht="12.75" hidden="false" customHeight="true" outlineLevel="0" collapsed="false">
      <c r="A57" s="114"/>
      <c r="B57" s="90" t="s">
        <v>474</v>
      </c>
      <c r="C57" s="115" t="n">
        <v>66712939</v>
      </c>
      <c r="D57" s="115" t="n">
        <v>59374385</v>
      </c>
      <c r="E57" s="116" t="n">
        <v>7338554</v>
      </c>
      <c r="F57" s="117" t="n">
        <v>-8.6</v>
      </c>
      <c r="G57" s="117" t="n">
        <v>-5</v>
      </c>
    </row>
    <row r="58" s="86" customFormat="true" ht="12.75" hidden="false" customHeight="true" outlineLevel="0" collapsed="false">
      <c r="A58" s="114"/>
      <c r="B58" s="118"/>
      <c r="C58" s="119"/>
      <c r="D58" s="119"/>
      <c r="E58" s="120"/>
      <c r="F58" s="121"/>
      <c r="G58" s="121"/>
    </row>
    <row r="59" s="86" customFormat="true" ht="12.75" hidden="false" customHeight="true" outlineLevel="0" collapsed="false">
      <c r="A59" s="114" t="n">
        <v>2009</v>
      </c>
      <c r="B59" s="90" t="s">
        <v>463</v>
      </c>
      <c r="C59" s="115" t="n">
        <v>64476401</v>
      </c>
      <c r="D59" s="115" t="n">
        <v>57631595</v>
      </c>
      <c r="E59" s="116" t="n">
        <v>6844806</v>
      </c>
      <c r="F59" s="117" t="n">
        <v>-22.6</v>
      </c>
      <c r="G59" s="117" t="n">
        <v>-13</v>
      </c>
    </row>
    <row r="60" s="86" customFormat="true" ht="12.75" hidden="false" customHeight="true" outlineLevel="0" collapsed="false">
      <c r="A60" s="114"/>
      <c r="B60" s="90" t="s">
        <v>464</v>
      </c>
      <c r="C60" s="115" t="n">
        <v>64455501</v>
      </c>
      <c r="D60" s="115" t="n">
        <v>55837603</v>
      </c>
      <c r="E60" s="116" t="n">
        <v>8617898</v>
      </c>
      <c r="F60" s="117" t="n">
        <v>-22.8</v>
      </c>
      <c r="G60" s="117" t="n">
        <v>-15.9</v>
      </c>
    </row>
    <row r="61" s="86" customFormat="true" ht="12.75" hidden="false" customHeight="true" outlineLevel="0" collapsed="false">
      <c r="B61" s="90" t="s">
        <v>465</v>
      </c>
      <c r="C61" s="115" t="n">
        <v>70048041</v>
      </c>
      <c r="D61" s="115" t="n">
        <v>58738872</v>
      </c>
      <c r="E61" s="116" t="n">
        <v>11309169</v>
      </c>
      <c r="F61" s="117" t="n">
        <v>-15.4</v>
      </c>
      <c r="G61" s="117" t="n">
        <v>-11</v>
      </c>
    </row>
    <row r="62" s="86" customFormat="true" ht="12.75" hidden="false" customHeight="true" outlineLevel="0" collapsed="false">
      <c r="B62" s="90" t="s">
        <v>466</v>
      </c>
      <c r="C62" s="115" t="n">
        <v>63705919</v>
      </c>
      <c r="D62" s="115" t="n">
        <v>54287627</v>
      </c>
      <c r="E62" s="116" t="n">
        <v>9418292</v>
      </c>
      <c r="F62" s="117" t="n">
        <v>-28.2</v>
      </c>
      <c r="G62" s="117" t="n">
        <v>-22.1</v>
      </c>
    </row>
    <row r="63" s="86" customFormat="true" ht="12.75" hidden="false" customHeight="true" outlineLevel="0" collapsed="false">
      <c r="B63" s="90" t="s">
        <v>467</v>
      </c>
      <c r="C63" s="115" t="n">
        <v>60670661</v>
      </c>
      <c r="D63" s="115" t="n">
        <v>51195240</v>
      </c>
      <c r="E63" s="116" t="n">
        <v>9475421</v>
      </c>
      <c r="F63" s="117" t="n">
        <v>-23.9</v>
      </c>
      <c r="G63" s="117" t="n">
        <v>-21.7</v>
      </c>
    </row>
    <row r="64" s="86" customFormat="true" ht="12.75" hidden="false" customHeight="true" outlineLevel="0" collapsed="false">
      <c r="A64" s="3"/>
      <c r="B64" s="90" t="s">
        <v>475</v>
      </c>
      <c r="C64" s="122" t="n">
        <v>67883767</v>
      </c>
      <c r="D64" s="122" t="n">
        <v>55780735</v>
      </c>
      <c r="E64" s="123" t="n">
        <v>12103032</v>
      </c>
      <c r="F64" s="124" t="n">
        <v>-22.3</v>
      </c>
      <c r="G64" s="124" t="n">
        <v>-17.5</v>
      </c>
    </row>
    <row r="65" s="86" customFormat="true" ht="12.75" hidden="false" customHeight="true" outlineLevel="0" collapsed="false">
      <c r="B65" s="90" t="s">
        <v>476</v>
      </c>
      <c r="C65" s="122" t="n">
        <v>70519935</v>
      </c>
      <c r="D65" s="122" t="n">
        <v>56444760</v>
      </c>
      <c r="E65" s="123" t="n">
        <v>14075175</v>
      </c>
      <c r="F65" s="124" t="n">
        <v>-18.1</v>
      </c>
      <c r="G65" s="124" t="n">
        <v>-21.5</v>
      </c>
    </row>
    <row r="66" s="86" customFormat="true" ht="12.75" hidden="false" customHeight="true" outlineLevel="0" collapsed="false">
      <c r="B66" s="90" t="s">
        <v>477</v>
      </c>
      <c r="C66" s="122" t="n">
        <v>59784918</v>
      </c>
      <c r="D66" s="122" t="n">
        <v>51948669</v>
      </c>
      <c r="E66" s="123" t="n">
        <v>7836249</v>
      </c>
      <c r="F66" s="124" t="n">
        <v>-20.1</v>
      </c>
      <c r="G66" s="124" t="n">
        <v>-18.9</v>
      </c>
    </row>
    <row r="67" s="86" customFormat="true" ht="12.75" hidden="false" customHeight="true" outlineLevel="0" collapsed="false">
      <c r="A67" s="3"/>
      <c r="B67" s="90" t="s">
        <v>478</v>
      </c>
      <c r="C67" s="122" t="n">
        <v>69895594</v>
      </c>
      <c r="D67" s="122" t="n">
        <v>59456998</v>
      </c>
      <c r="E67" s="123" t="n">
        <v>10438596</v>
      </c>
      <c r="F67" s="124" t="n">
        <v>-19</v>
      </c>
      <c r="G67" s="124" t="n">
        <v>-16.3</v>
      </c>
    </row>
    <row r="68" s="86" customFormat="true" ht="12.75" hidden="false" customHeight="true" outlineLevel="0" collapsed="false">
      <c r="A68" s="3"/>
      <c r="B68" s="90" t="s">
        <v>479</v>
      </c>
      <c r="C68" s="122" t="n">
        <v>74132465</v>
      </c>
      <c r="D68" s="122" t="n">
        <v>60683942</v>
      </c>
      <c r="E68" s="123" t="n">
        <v>13448523</v>
      </c>
      <c r="F68" s="124" t="n">
        <v>-16.4</v>
      </c>
      <c r="G68" s="124" t="n">
        <v>-15.8</v>
      </c>
    </row>
    <row r="69" s="86" customFormat="true" ht="12.75" hidden="false" customHeight="true" outlineLevel="0" collapsed="false">
      <c r="A69" s="3"/>
      <c r="B69" s="90" t="s">
        <v>480</v>
      </c>
      <c r="C69" s="122" t="n">
        <v>73354646</v>
      </c>
      <c r="D69" s="122" t="n">
        <v>56163142</v>
      </c>
      <c r="E69" s="123" t="n">
        <v>17191504</v>
      </c>
      <c r="F69" s="124" t="n">
        <v>-3.6</v>
      </c>
      <c r="G69" s="124" t="n">
        <v>-15.1</v>
      </c>
    </row>
    <row r="70" s="86" customFormat="true" ht="12.75" hidden="false" customHeight="true" outlineLevel="0" collapsed="false">
      <c r="A70" s="3"/>
      <c r="B70" s="90" t="s">
        <v>481</v>
      </c>
      <c r="C70" s="122" t="n">
        <v>69227536</v>
      </c>
      <c r="D70" s="122" t="n">
        <v>55793362</v>
      </c>
      <c r="E70" s="123" t="n">
        <v>13434174</v>
      </c>
      <c r="F70" s="124" t="n">
        <v>3.8</v>
      </c>
      <c r="G70" s="124" t="n">
        <v>-6</v>
      </c>
    </row>
    <row r="71" s="86" customFormat="true" ht="12.75" hidden="false" customHeight="true" outlineLevel="0" collapsed="false">
      <c r="A71" s="114"/>
      <c r="B71" s="118"/>
      <c r="C71" s="119"/>
      <c r="D71" s="119"/>
      <c r="E71" s="120"/>
      <c r="F71" s="121"/>
      <c r="G71" s="121"/>
    </row>
    <row r="72" s="86" customFormat="true" ht="12.75" hidden="false" customHeight="true" outlineLevel="0" collapsed="false">
      <c r="A72" s="114" t="n">
        <v>2010</v>
      </c>
      <c r="B72" s="90" t="s">
        <v>463</v>
      </c>
      <c r="C72" s="115" t="n">
        <v>63823319</v>
      </c>
      <c r="D72" s="115" t="n">
        <v>55809406</v>
      </c>
      <c r="E72" s="116" t="n">
        <v>8013913</v>
      </c>
      <c r="F72" s="117" t="n">
        <v>-1</v>
      </c>
      <c r="G72" s="117" t="n">
        <v>-3.2</v>
      </c>
    </row>
    <row r="73" customFormat="false" ht="12.75" hidden="false" customHeight="false" outlineLevel="0" collapsed="false">
      <c r="B73" s="90" t="s">
        <v>482</v>
      </c>
      <c r="C73" s="115" t="n">
        <v>70027681</v>
      </c>
      <c r="D73" s="115" t="n">
        <v>57373277</v>
      </c>
      <c r="E73" s="116" t="n">
        <v>12654404</v>
      </c>
      <c r="F73" s="117" t="n">
        <v>8.6</v>
      </c>
      <c r="G73" s="117" t="n">
        <v>2.8</v>
      </c>
    </row>
    <row r="74" customFormat="false" ht="12.75" hidden="false" customHeight="false" outlineLevel="0" collapsed="false">
      <c r="B74" s="90" t="s">
        <v>483</v>
      </c>
      <c r="C74" s="115" t="n">
        <v>85624609</v>
      </c>
      <c r="D74" s="115" t="n">
        <v>68701304</v>
      </c>
      <c r="E74" s="116" t="n">
        <v>16923305</v>
      </c>
      <c r="F74" s="117" t="n">
        <v>22.2</v>
      </c>
      <c r="G74" s="117" t="n">
        <v>17</v>
      </c>
    </row>
    <row r="75" customFormat="false" ht="12.75" hidden="false" customHeight="false" outlineLevel="0" collapsed="false">
      <c r="B75" s="90" t="s">
        <v>466</v>
      </c>
      <c r="C75" s="115" t="n">
        <v>74975792</v>
      </c>
      <c r="D75" s="115" t="n">
        <v>61876671</v>
      </c>
      <c r="E75" s="116" t="n">
        <v>13099121</v>
      </c>
      <c r="F75" s="117" t="n">
        <v>17.7</v>
      </c>
      <c r="G75" s="117" t="n">
        <v>14</v>
      </c>
    </row>
    <row r="76" customFormat="false" ht="12.75" hidden="false" customHeight="false" outlineLevel="0" collapsed="false">
      <c r="B76" s="90" t="s">
        <v>484</v>
      </c>
      <c r="C76" s="115" t="n">
        <v>77440651</v>
      </c>
      <c r="D76" s="115" t="n">
        <v>67665174</v>
      </c>
      <c r="E76" s="116" t="n">
        <v>9775477</v>
      </c>
      <c r="F76" s="117" t="n">
        <v>27.6</v>
      </c>
      <c r="G76" s="117" t="n">
        <v>32.2</v>
      </c>
    </row>
    <row r="77" customFormat="false" ht="12.75" hidden="false" customHeight="false" outlineLevel="0" collapsed="false">
      <c r="B77" s="90" t="s">
        <v>475</v>
      </c>
      <c r="C77" s="115" t="n">
        <v>86382924</v>
      </c>
      <c r="D77" s="115" t="n">
        <v>72159351</v>
      </c>
      <c r="E77" s="116" t="n">
        <v>14223573</v>
      </c>
      <c r="F77" s="117" t="n">
        <v>27.3</v>
      </c>
      <c r="G77" s="117" t="n">
        <v>29.4</v>
      </c>
    </row>
    <row r="78" customFormat="false" ht="12.75" hidden="false" customHeight="false" outlineLevel="0" collapsed="false">
      <c r="B78" s="90" t="s">
        <v>476</v>
      </c>
      <c r="C78" s="115" t="n">
        <v>82935559</v>
      </c>
      <c r="D78" s="115" t="n">
        <v>69437189</v>
      </c>
      <c r="E78" s="116" t="n">
        <v>13498370</v>
      </c>
      <c r="F78" s="117" t="n">
        <v>17.6</v>
      </c>
      <c r="G78" s="117" t="n">
        <v>23</v>
      </c>
    </row>
    <row r="79" customFormat="false" ht="12.75" hidden="false" customHeight="false" outlineLevel="0" collapsed="false">
      <c r="B79" s="90" t="s">
        <v>477</v>
      </c>
      <c r="C79" s="115" t="n">
        <v>75113967</v>
      </c>
      <c r="D79" s="115" t="n">
        <v>66067849</v>
      </c>
      <c r="E79" s="116" t="n">
        <v>9046118</v>
      </c>
      <c r="F79" s="117" t="n">
        <v>25.6</v>
      </c>
      <c r="G79" s="117" t="n">
        <v>27.2</v>
      </c>
    </row>
    <row r="80" customFormat="false" ht="12.75" hidden="false" customHeight="false" outlineLevel="0" collapsed="false">
      <c r="B80" s="90" t="s">
        <v>478</v>
      </c>
      <c r="C80" s="115" t="n">
        <v>86863771</v>
      </c>
      <c r="D80" s="115" t="n">
        <v>70037908</v>
      </c>
      <c r="E80" s="116" t="n">
        <v>16825863</v>
      </c>
      <c r="F80" s="117" t="n">
        <v>24.3</v>
      </c>
      <c r="G80" s="117" t="n">
        <v>17.8</v>
      </c>
    </row>
  </sheetData>
  <mergeCells count="9">
    <mergeCell ref="A1:G1"/>
    <mergeCell ref="A2:G2"/>
    <mergeCell ref="A3:B5"/>
    <mergeCell ref="C3:C4"/>
    <mergeCell ref="D3:D4"/>
    <mergeCell ref="E3:E4"/>
    <mergeCell ref="F3:G3"/>
    <mergeCell ref="C5:E5"/>
    <mergeCell ref="F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9/2010&amp;R&amp;"MetaNormalLF-Roman,Regula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25" width="11.42"/>
  </cols>
  <sheetData>
    <row r="1" customFormat="false" ht="15" hidden="false" customHeight="false" outlineLevel="0" collapsed="false">
      <c r="A1" s="126" t="s">
        <v>485</v>
      </c>
      <c r="B1" s="126"/>
      <c r="C1" s="126"/>
      <c r="D1" s="126"/>
      <c r="E1" s="126"/>
      <c r="F1" s="126"/>
      <c r="G1" s="126"/>
      <c r="H1" s="126"/>
    </row>
    <row r="35" customFormat="false" ht="12.75" hidden="false" customHeight="true" outlineLevel="0" collapsed="false">
      <c r="A35" s="127" t="n">
        <v>2007</v>
      </c>
      <c r="B35" s="128" t="s">
        <v>486</v>
      </c>
      <c r="C35" s="127" t="n">
        <v>2008</v>
      </c>
      <c r="D35" s="128" t="s">
        <v>486</v>
      </c>
      <c r="E35" s="127" t="n">
        <v>2009</v>
      </c>
      <c r="F35" s="128" t="s">
        <v>486</v>
      </c>
      <c r="G35" s="127" t="n">
        <v>2010</v>
      </c>
      <c r="H35" s="129" t="s">
        <v>486</v>
      </c>
    </row>
    <row r="36" customFormat="false" ht="12.75" hidden="false" customHeight="false" outlineLevel="0" collapsed="false">
      <c r="A36" s="127"/>
      <c r="B36" s="128"/>
      <c r="C36" s="127"/>
      <c r="D36" s="128"/>
      <c r="E36" s="127"/>
      <c r="F36" s="128"/>
      <c r="G36" s="127"/>
      <c r="H36" s="129"/>
    </row>
    <row r="37" customFormat="false" ht="12.75" hidden="false" customHeight="false" outlineLevel="0" collapsed="false">
      <c r="A37" s="127"/>
      <c r="B37" s="128"/>
      <c r="C37" s="127"/>
      <c r="D37" s="128"/>
      <c r="E37" s="127"/>
      <c r="F37" s="128"/>
      <c r="G37" s="127"/>
      <c r="H37" s="129"/>
    </row>
    <row r="38" customFormat="false" ht="12.75" hidden="false" customHeight="false" outlineLevel="0" collapsed="false">
      <c r="A38" s="130"/>
      <c r="B38" s="130"/>
      <c r="C38" s="130"/>
      <c r="D38" s="130"/>
      <c r="E38" s="131"/>
    </row>
    <row r="39" customFormat="false" ht="12.75" hidden="false" customHeight="false" outlineLevel="0" collapsed="false">
      <c r="A39" s="130" t="s">
        <v>487</v>
      </c>
      <c r="B39" s="132" t="n">
        <v>0.77</v>
      </c>
      <c r="C39" s="130" t="s">
        <v>487</v>
      </c>
      <c r="D39" s="132" t="n">
        <v>0.68</v>
      </c>
      <c r="E39" s="130" t="s">
        <v>487</v>
      </c>
      <c r="F39" s="132" t="n">
        <v>0.76</v>
      </c>
      <c r="G39" s="130" t="s">
        <v>487</v>
      </c>
      <c r="H39" s="132" t="n">
        <v>0.7</v>
      </c>
    </row>
    <row r="40" customFormat="false" ht="12.75" hidden="false" customHeight="false" outlineLevel="0" collapsed="false">
      <c r="A40" s="130" t="s">
        <v>482</v>
      </c>
      <c r="B40" s="132" t="n">
        <v>0.76</v>
      </c>
      <c r="C40" s="130" t="s">
        <v>482</v>
      </c>
      <c r="D40" s="132" t="n">
        <v>0.68</v>
      </c>
      <c r="E40" s="130" t="s">
        <v>482</v>
      </c>
      <c r="F40" s="132" t="n">
        <v>0.78</v>
      </c>
      <c r="G40" s="130" t="s">
        <v>482</v>
      </c>
      <c r="H40" s="132" t="n">
        <v>0.73</v>
      </c>
    </row>
    <row r="41" customFormat="false" ht="12.75" hidden="false" customHeight="false" outlineLevel="0" collapsed="false">
      <c r="A41" s="130" t="s">
        <v>483</v>
      </c>
      <c r="B41" s="132" t="n">
        <v>0.76</v>
      </c>
      <c r="C41" s="130" t="s">
        <v>483</v>
      </c>
      <c r="D41" s="132" t="n">
        <v>0.64</v>
      </c>
      <c r="E41" s="130" t="s">
        <v>483</v>
      </c>
      <c r="F41" s="132" t="n">
        <v>0.77</v>
      </c>
      <c r="G41" s="130" t="s">
        <v>483</v>
      </c>
      <c r="H41" s="132" t="n">
        <v>0.74</v>
      </c>
    </row>
    <row r="42" customFormat="false" ht="12.75" hidden="false" customHeight="false" outlineLevel="0" collapsed="false">
      <c r="A42" s="130" t="s">
        <v>466</v>
      </c>
      <c r="B42" s="132" t="n">
        <v>0.74</v>
      </c>
      <c r="C42" s="130" t="s">
        <v>466</v>
      </c>
      <c r="D42" s="132" t="n">
        <v>0.63</v>
      </c>
      <c r="E42" s="130" t="s">
        <v>466</v>
      </c>
      <c r="F42" s="132" t="n">
        <v>0.76</v>
      </c>
      <c r="G42" s="130" t="s">
        <v>466</v>
      </c>
      <c r="H42" s="132" t="n">
        <v>0.75</v>
      </c>
    </row>
    <row r="43" customFormat="false" ht="12.75" hidden="false" customHeight="false" outlineLevel="0" collapsed="false">
      <c r="A43" s="130" t="s">
        <v>484</v>
      </c>
      <c r="B43" s="132" t="n">
        <v>0.74</v>
      </c>
      <c r="C43" s="130" t="s">
        <v>484</v>
      </c>
      <c r="D43" s="132" t="n">
        <v>0.64</v>
      </c>
      <c r="E43" s="130" t="s">
        <v>484</v>
      </c>
      <c r="F43" s="132" t="n">
        <v>0.73</v>
      </c>
      <c r="G43" s="130" t="s">
        <v>484</v>
      </c>
      <c r="H43" s="132" t="n">
        <v>0.8</v>
      </c>
    </row>
    <row r="44" customFormat="false" ht="12.75" hidden="false" customHeight="false" outlineLevel="0" collapsed="false">
      <c r="A44" s="130" t="s">
        <v>475</v>
      </c>
      <c r="B44" s="132" t="n">
        <v>0.75</v>
      </c>
      <c r="C44" s="130" t="s">
        <v>475</v>
      </c>
      <c r="D44" s="132" t="n">
        <v>0.64</v>
      </c>
      <c r="E44" s="130" t="s">
        <v>475</v>
      </c>
      <c r="F44" s="132" t="n">
        <v>0.71</v>
      </c>
      <c r="G44" s="130" t="s">
        <v>475</v>
      </c>
      <c r="H44" s="132" t="n">
        <v>0.82</v>
      </c>
    </row>
    <row r="45" customFormat="false" ht="12.75" hidden="false" customHeight="false" outlineLevel="0" collapsed="false">
      <c r="A45" s="130" t="s">
        <v>476</v>
      </c>
      <c r="B45" s="132" t="n">
        <v>0.73</v>
      </c>
      <c r="C45" s="130" t="s">
        <v>476</v>
      </c>
      <c r="D45" s="132" t="n">
        <v>0.63</v>
      </c>
      <c r="E45" s="130" t="s">
        <v>476</v>
      </c>
      <c r="F45" s="132" t="n">
        <v>0.71</v>
      </c>
      <c r="G45" s="130" t="s">
        <v>476</v>
      </c>
      <c r="H45" s="132" t="n">
        <v>0.78</v>
      </c>
    </row>
    <row r="46" customFormat="false" ht="12.75" hidden="false" customHeight="false" outlineLevel="0" collapsed="false">
      <c r="A46" s="130" t="s">
        <v>477</v>
      </c>
      <c r="B46" s="132" t="n">
        <v>0.73</v>
      </c>
      <c r="C46" s="130" t="s">
        <v>477</v>
      </c>
      <c r="D46" s="132" t="n">
        <v>0.67</v>
      </c>
      <c r="E46" s="130" t="s">
        <v>477</v>
      </c>
      <c r="F46" s="132" t="n">
        <v>0.7</v>
      </c>
      <c r="G46" s="130" t="s">
        <v>477</v>
      </c>
      <c r="H46" s="132" t="n">
        <v>0.78</v>
      </c>
    </row>
    <row r="47" customFormat="false" ht="12.75" hidden="false" customHeight="false" outlineLevel="0" collapsed="false">
      <c r="A47" s="130" t="s">
        <v>478</v>
      </c>
      <c r="B47" s="132" t="n">
        <v>0.72</v>
      </c>
      <c r="C47" s="130" t="s">
        <v>478</v>
      </c>
      <c r="D47" s="132" t="n">
        <v>0.7</v>
      </c>
      <c r="E47" s="130" t="s">
        <v>478</v>
      </c>
      <c r="F47" s="132" t="n">
        <v>0.69</v>
      </c>
      <c r="G47" s="130" t="s">
        <v>478</v>
      </c>
      <c r="H47" s="132" t="n">
        <v>0.77</v>
      </c>
    </row>
    <row r="48" customFormat="false" ht="12.75" hidden="false" customHeight="false" outlineLevel="0" collapsed="false">
      <c r="A48" s="130" t="s">
        <v>479</v>
      </c>
      <c r="B48" s="132" t="n">
        <v>0.7</v>
      </c>
      <c r="C48" s="130" t="s">
        <v>479</v>
      </c>
      <c r="D48" s="132" t="n">
        <v>0.75</v>
      </c>
      <c r="E48" s="130" t="s">
        <v>479</v>
      </c>
      <c r="F48" s="132" t="n">
        <v>0.67</v>
      </c>
      <c r="G48" s="130" t="s">
        <v>479</v>
      </c>
      <c r="H48" s="132"/>
    </row>
    <row r="49" customFormat="false" ht="12.75" hidden="false" customHeight="false" outlineLevel="0" collapsed="false">
      <c r="A49" s="130" t="s">
        <v>480</v>
      </c>
      <c r="B49" s="132" t="n">
        <v>0.68</v>
      </c>
      <c r="C49" s="130" t="s">
        <v>480</v>
      </c>
      <c r="D49" s="132" t="n">
        <v>0.79</v>
      </c>
      <c r="E49" s="130" t="s">
        <v>480</v>
      </c>
      <c r="F49" s="132" t="n">
        <v>0.67</v>
      </c>
      <c r="G49" s="130" t="s">
        <v>480</v>
      </c>
      <c r="H49" s="132"/>
    </row>
    <row r="50" customFormat="false" ht="12.75" hidden="false" customHeight="false" outlineLevel="0" collapsed="false">
      <c r="A50" s="130" t="s">
        <v>481</v>
      </c>
      <c r="B50" s="132" t="n">
        <v>0.69</v>
      </c>
      <c r="C50" s="130" t="s">
        <v>481</v>
      </c>
      <c r="D50" s="132" t="n">
        <v>0.74</v>
      </c>
      <c r="E50" s="130" t="s">
        <v>481</v>
      </c>
      <c r="F50" s="132" t="n">
        <v>0.68</v>
      </c>
      <c r="G50" s="130" t="s">
        <v>481</v>
      </c>
      <c r="H50" s="132"/>
    </row>
    <row r="55" s="134" customFormat="true" ht="11.25" hidden="false" customHeight="false" outlineLevel="0" collapsed="false">
      <c r="A55" s="133"/>
      <c r="E55" s="135"/>
      <c r="F55" s="135"/>
      <c r="G55" s="135"/>
      <c r="H55" s="135"/>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0&amp;R&amp;"MetaNormalLF-Roman,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Main Industrial Groupings (MIGS) Warenverzeichnis Güterabteilungen Güterverzeichnis Produktionsstatistiken Ernährungswirtschaft gewerbliche Wirtschaft Volumen Indizes</cp:keywords>
  <dc:language>en-US</dc:language>
  <cp:lastModifiedBy>Haas_Helfrich-D</cp:lastModifiedBy>
  <cp:lastPrinted>2010-11-29T11:46:05Z</cp:lastPrinted>
  <dcterms:modified xsi:type="dcterms:W3CDTF">2010-11-29T12:53:23Z</dcterms:modified>
  <cp:revision>0</cp:revision>
  <dc:subject/>
  <dc:title>Zusammenfassende Übersichten für den Außenhandel - Fachserie 7 Reihe 1 - September 2010</dc:title>
</cp:coreProperties>
</file>