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7" uniqueCount="1463">
  <si>
    <t xml:space="preserve">Statistisches Bundesamt</t>
  </si>
  <si>
    <t xml:space="preserve">Fachserie 7  Reihe 1 </t>
  </si>
  <si>
    <t xml:space="preserve">Außenhandel</t>
  </si>
  <si>
    <t xml:space="preserve">Zusammenfassende Übersichten</t>
  </si>
  <si>
    <t xml:space="preserve">für den Außenhandel</t>
  </si>
  <si>
    <t xml:space="preserve">August 2010</t>
  </si>
  <si>
    <t xml:space="preserve">Erscheinungsfolge: monatlich</t>
  </si>
  <si>
    <t xml:space="preserve">Erschienen am 28.10.2010</t>
  </si>
  <si>
    <t xml:space="preserve">Artikelnummer: 207010010108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August 2010 nach Ländergruppen</t>
  </si>
  <si>
    <t xml:space="preserve">2.1    Werte nach Ländergruppen und ausgewählten Ländern</t>
  </si>
  <si>
    <t xml:space="preserve">2.1.1 Ausfuhr</t>
  </si>
  <si>
    <t xml:space="preserve">Ländergruppe,
Bestimmungsland</t>
  </si>
  <si>
    <t xml:space="preserve">Zu- (+) bzw. Abnahme (-) </t>
  </si>
  <si>
    <t xml:space="preserve">Januar/August</t>
  </si>
  <si>
    <t xml:space="preserve">gegenüber 
August 2009</t>
  </si>
  <si>
    <t xml:space="preserve">gegenüber 
Januar/August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August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Guam </t>
  </si>
  <si>
    <t xml:space="preserve">Tokelauinseln </t>
  </si>
  <si>
    <t xml:space="preserve">Norfolkinsel </t>
  </si>
  <si>
    <t xml:space="preserve">Cookinseln </t>
  </si>
  <si>
    <t xml:space="preserve">Amerikanisch-Samoa </t>
  </si>
  <si>
    <t xml:space="preserve">Montserrat</t>
  </si>
  <si>
    <t xml:space="preserve">Amerikan. Überseeinseln, kl. </t>
  </si>
  <si>
    <t xml:space="preserve">Britisches Territorium im Ind. Ozean</t>
  </si>
  <si>
    <t xml:space="preserve">Pitcairn</t>
  </si>
  <si>
    <t xml:space="preserve">Heard und McDonaldinseln </t>
  </si>
  <si>
    <t xml:space="preserve">Kokosinseln </t>
  </si>
  <si>
    <t xml:space="preserve">Niue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August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7</xdr:col>
      <xdr:colOff>675000</xdr:colOff>
      <xdr:row>21</xdr:row>
      <xdr:rowOff>37800</xdr:rowOff>
    </xdr:to>
    <xdr:pic>
      <xdr:nvPicPr>
        <xdr:cNvPr id="14" name="Picture 5" descr=""/>
        <xdr:cNvPicPr/>
      </xdr:nvPicPr>
      <xdr:blipFill>
        <a:blip r:embed="rId1"/>
        <a:stretch/>
      </xdr:blipFill>
      <xdr:spPr>
        <a:xfrm>
          <a:off x="120960" y="0"/>
          <a:ext cx="6185880" cy="3438360"/>
        </a:xfrm>
        <a:prstGeom prst="rect">
          <a:avLst/>
        </a:prstGeom>
        <a:ln w="0">
          <a:noFill/>
        </a:ln>
      </xdr:spPr>
    </xdr:pic>
    <xdr:clientData/>
  </xdr:twoCellAnchor>
  <xdr:twoCellAnchor editAs="oneCell">
    <xdr:from>
      <xdr:col>0</xdr:col>
      <xdr:colOff>140760</xdr:colOff>
      <xdr:row>22</xdr:row>
      <xdr:rowOff>0</xdr:rowOff>
    </xdr:from>
    <xdr:to>
      <xdr:col>7</xdr:col>
      <xdr:colOff>664560</xdr:colOff>
      <xdr:row>39</xdr:row>
      <xdr:rowOff>47520</xdr:rowOff>
    </xdr:to>
    <xdr:pic>
      <xdr:nvPicPr>
        <xdr:cNvPr id="15" name="Picture 6" descr=""/>
        <xdr:cNvPicPr/>
      </xdr:nvPicPr>
      <xdr:blipFill>
        <a:blip r:embed="rId2"/>
        <a:stretch/>
      </xdr:blipFill>
      <xdr:spPr>
        <a:xfrm>
          <a:off x="140760" y="3562200"/>
          <a:ext cx="6155640" cy="2800440"/>
        </a:xfrm>
        <a:prstGeom prst="rect">
          <a:avLst/>
        </a:prstGeom>
        <a:ln w="0">
          <a:noFill/>
        </a:ln>
      </xdr:spPr>
    </xdr:pic>
    <xdr:clientData/>
  </xdr:twoCellAnchor>
  <xdr:twoCellAnchor editAs="oneCell">
    <xdr:from>
      <xdr:col>0</xdr:col>
      <xdr:colOff>160920</xdr:colOff>
      <xdr:row>40</xdr:row>
      <xdr:rowOff>37800</xdr:rowOff>
    </xdr:from>
    <xdr:to>
      <xdr:col>7</xdr:col>
      <xdr:colOff>664560</xdr:colOff>
      <xdr:row>57</xdr:row>
      <xdr:rowOff>9720</xdr:rowOff>
    </xdr:to>
    <xdr:pic>
      <xdr:nvPicPr>
        <xdr:cNvPr id="16" name="Picture 7" descr=""/>
        <xdr:cNvPicPr/>
      </xdr:nvPicPr>
      <xdr:blipFill>
        <a:blip r:embed="rId3"/>
        <a:stretch/>
      </xdr:blipFill>
      <xdr:spPr>
        <a:xfrm>
          <a:off x="160920" y="6514920"/>
          <a:ext cx="61354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65360</xdr:colOff>
      <xdr:row>28</xdr:row>
      <xdr:rowOff>9720</xdr:rowOff>
    </xdr:to>
    <xdr:pic>
      <xdr:nvPicPr>
        <xdr:cNvPr id="2" name="Picture 2" descr=""/>
        <xdr:cNvPicPr/>
      </xdr:nvPicPr>
      <xdr:blipFill>
        <a:blip r:embed="rId1"/>
        <a:stretch/>
      </xdr:blipFill>
      <xdr:spPr>
        <a:xfrm>
          <a:off x="39960" y="37800"/>
          <a:ext cx="635724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47520</xdr:rowOff>
    </xdr:from>
    <xdr:to>
      <xdr:col>7</xdr:col>
      <xdr:colOff>624600</xdr:colOff>
      <xdr:row>27</xdr:row>
      <xdr:rowOff>162000</xdr:rowOff>
    </xdr:to>
    <xdr:pic>
      <xdr:nvPicPr>
        <xdr:cNvPr id="3" name="Picture 2" descr=""/>
        <xdr:cNvPicPr/>
      </xdr:nvPicPr>
      <xdr:blipFill>
        <a:blip r:embed="rId1"/>
        <a:stretch/>
      </xdr:blipFill>
      <xdr:spPr>
        <a:xfrm>
          <a:off x="180720" y="47520"/>
          <a:ext cx="607572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0</xdr:rowOff>
    </xdr:from>
    <xdr:to>
      <xdr:col>7</xdr:col>
      <xdr:colOff>744840</xdr:colOff>
      <xdr:row>30</xdr:row>
      <xdr:rowOff>38160</xdr:rowOff>
    </xdr:to>
    <xdr:pic>
      <xdr:nvPicPr>
        <xdr:cNvPr id="4" name="Picture 2" descr=""/>
        <xdr:cNvPicPr/>
      </xdr:nvPicPr>
      <xdr:blipFill>
        <a:blip r:embed="rId1"/>
        <a:stretch/>
      </xdr:blipFill>
      <xdr:spPr>
        <a:xfrm>
          <a:off x="8028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9360</xdr:rowOff>
    </xdr:from>
    <xdr:to>
      <xdr:col>7</xdr:col>
      <xdr:colOff>704880</xdr:colOff>
      <xdr:row>23</xdr:row>
      <xdr:rowOff>95400</xdr:rowOff>
    </xdr:to>
    <xdr:pic>
      <xdr:nvPicPr>
        <xdr:cNvPr id="5" name="Picture 3" descr=""/>
        <xdr:cNvPicPr/>
      </xdr:nvPicPr>
      <xdr:blipFill>
        <a:blip r:embed="rId1"/>
        <a:stretch/>
      </xdr:blipFill>
      <xdr:spPr>
        <a:xfrm>
          <a:off x="150840" y="361800"/>
          <a:ext cx="6185880" cy="3486600"/>
        </a:xfrm>
        <a:prstGeom prst="rect">
          <a:avLst/>
        </a:prstGeom>
        <a:ln w="0">
          <a:noFill/>
        </a:ln>
      </xdr:spPr>
    </xdr:pic>
    <xdr:clientData/>
  </xdr:twoCellAnchor>
  <xdr:twoCellAnchor editAs="oneCell">
    <xdr:from>
      <xdr:col>0</xdr:col>
      <xdr:colOff>140760</xdr:colOff>
      <xdr:row>24</xdr:row>
      <xdr:rowOff>86040</xdr:rowOff>
    </xdr:from>
    <xdr:to>
      <xdr:col>7</xdr:col>
      <xdr:colOff>725040</xdr:colOff>
      <xdr:row>48</xdr:row>
      <xdr:rowOff>19080</xdr:rowOff>
    </xdr:to>
    <xdr:pic>
      <xdr:nvPicPr>
        <xdr:cNvPr id="6" name="Picture 4" descr=""/>
        <xdr:cNvPicPr/>
      </xdr:nvPicPr>
      <xdr:blipFill>
        <a:blip r:embed="rId2"/>
        <a:stretch/>
      </xdr:blipFill>
      <xdr:spPr>
        <a:xfrm>
          <a:off x="140760" y="4000680"/>
          <a:ext cx="6216120" cy="38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7</xdr:col>
      <xdr:colOff>765360</xdr:colOff>
      <xdr:row>25</xdr:row>
      <xdr:rowOff>9360</xdr:rowOff>
    </xdr:to>
    <xdr:pic>
      <xdr:nvPicPr>
        <xdr:cNvPr id="7" name="Picture 4" descr=""/>
        <xdr:cNvPicPr/>
      </xdr:nvPicPr>
      <xdr:blipFill>
        <a:blip r:embed="rId1"/>
        <a:stretch/>
      </xdr:blipFill>
      <xdr:spPr>
        <a:xfrm>
          <a:off x="50400" y="75960"/>
          <a:ext cx="6346800" cy="3981600"/>
        </a:xfrm>
        <a:prstGeom prst="rect">
          <a:avLst/>
        </a:prstGeom>
        <a:ln w="0">
          <a:noFill/>
        </a:ln>
      </xdr:spPr>
    </xdr:pic>
    <xdr:clientData/>
  </xdr:twoCellAnchor>
  <xdr:twoCellAnchor editAs="oneCell">
    <xdr:from>
      <xdr:col>0</xdr:col>
      <xdr:colOff>39960</xdr:colOff>
      <xdr:row>25</xdr:row>
      <xdr:rowOff>133560</xdr:rowOff>
    </xdr:from>
    <xdr:to>
      <xdr:col>7</xdr:col>
      <xdr:colOff>784800</xdr:colOff>
      <xdr:row>51</xdr:row>
      <xdr:rowOff>28440</xdr:rowOff>
    </xdr:to>
    <xdr:pic>
      <xdr:nvPicPr>
        <xdr:cNvPr id="8" name="Picture 5" descr=""/>
        <xdr:cNvPicPr/>
      </xdr:nvPicPr>
      <xdr:blipFill>
        <a:blip r:embed="rId2"/>
        <a:stretch/>
      </xdr:blipFill>
      <xdr:spPr>
        <a:xfrm>
          <a:off x="39960" y="4181760"/>
          <a:ext cx="6376680" cy="4104720"/>
        </a:xfrm>
        <a:prstGeom prst="rect">
          <a:avLst/>
        </a:prstGeom>
        <a:ln w="0">
          <a:noFill/>
        </a:ln>
      </xdr:spPr>
    </xdr:pic>
    <xdr:clientData/>
  </xdr:twoCellAnchor>
  <xdr:twoCellAnchor editAs="oneCell">
    <xdr:from>
      <xdr:col>0</xdr:col>
      <xdr:colOff>50400</xdr:colOff>
      <xdr:row>52</xdr:row>
      <xdr:rowOff>19080</xdr:rowOff>
    </xdr:from>
    <xdr:to>
      <xdr:col>7</xdr:col>
      <xdr:colOff>784800</xdr:colOff>
      <xdr:row>78</xdr:row>
      <xdr:rowOff>28440</xdr:rowOff>
    </xdr:to>
    <xdr:pic>
      <xdr:nvPicPr>
        <xdr:cNvPr id="9" name="Picture 6" descr=""/>
        <xdr:cNvPicPr/>
      </xdr:nvPicPr>
      <xdr:blipFill>
        <a:blip r:embed="rId3"/>
        <a:stretch/>
      </xdr:blipFill>
      <xdr:spPr>
        <a:xfrm>
          <a:off x="50400" y="843912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142920</xdr:rowOff>
    </xdr:from>
    <xdr:to>
      <xdr:col>11</xdr:col>
      <xdr:colOff>654480</xdr:colOff>
      <xdr:row>41</xdr:row>
      <xdr:rowOff>152640</xdr:rowOff>
    </xdr:to>
    <xdr:pic>
      <xdr:nvPicPr>
        <xdr:cNvPr id="10" name="Picture 3" descr=""/>
        <xdr:cNvPicPr/>
      </xdr:nvPicPr>
      <xdr:blipFill>
        <a:blip r:embed="rId1"/>
        <a:stretch/>
      </xdr:blipFill>
      <xdr:spPr>
        <a:xfrm>
          <a:off x="291600" y="142920"/>
          <a:ext cx="9212760" cy="6648480"/>
        </a:xfrm>
        <a:prstGeom prst="rect">
          <a:avLst/>
        </a:prstGeom>
        <a:ln w="0">
          <a:noFill/>
        </a:ln>
      </xdr:spPr>
    </xdr:pic>
    <xdr:clientData/>
  </xdr:twoCellAnchor>
  <xdr:twoCellAnchor editAs="oneCell">
    <xdr:from>
      <xdr:col>0</xdr:col>
      <xdr:colOff>482400</xdr:colOff>
      <xdr:row>45</xdr:row>
      <xdr:rowOff>142920</xdr:rowOff>
    </xdr:from>
    <xdr:to>
      <xdr:col>11</xdr:col>
      <xdr:colOff>583920</xdr:colOff>
      <xdr:row>87</xdr:row>
      <xdr:rowOff>37800</xdr:rowOff>
    </xdr:to>
    <xdr:pic>
      <xdr:nvPicPr>
        <xdr:cNvPr id="11" name="Picture 4" descr=""/>
        <xdr:cNvPicPr/>
      </xdr:nvPicPr>
      <xdr:blipFill>
        <a:blip r:embed="rId2"/>
        <a:stretch/>
      </xdr:blipFill>
      <xdr:spPr>
        <a:xfrm>
          <a:off x="482400" y="7429680"/>
          <a:ext cx="895140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66240</xdr:rowOff>
    </xdr:from>
    <xdr:to>
      <xdr:col>7</xdr:col>
      <xdr:colOff>694440</xdr:colOff>
      <xdr:row>27</xdr:row>
      <xdr:rowOff>75960</xdr:rowOff>
    </xdr:to>
    <xdr:pic>
      <xdr:nvPicPr>
        <xdr:cNvPr id="12" name="Picture 3" descr=""/>
        <xdr:cNvPicPr/>
      </xdr:nvPicPr>
      <xdr:blipFill>
        <a:blip r:embed="rId1"/>
        <a:stretch/>
      </xdr:blipFill>
      <xdr:spPr>
        <a:xfrm>
          <a:off x="171360" y="66240"/>
          <a:ext cx="6154920" cy="4381560"/>
        </a:xfrm>
        <a:prstGeom prst="rect">
          <a:avLst/>
        </a:prstGeom>
        <a:ln w="0">
          <a:noFill/>
        </a:ln>
      </xdr:spPr>
    </xdr:pic>
    <xdr:clientData/>
  </xdr:twoCellAnchor>
  <xdr:twoCellAnchor editAs="oneCell">
    <xdr:from>
      <xdr:col>0</xdr:col>
      <xdr:colOff>180720</xdr:colOff>
      <xdr:row>28</xdr:row>
      <xdr:rowOff>133560</xdr:rowOff>
    </xdr:from>
    <xdr:to>
      <xdr:col>7</xdr:col>
      <xdr:colOff>694440</xdr:colOff>
      <xdr:row>55</xdr:row>
      <xdr:rowOff>75600</xdr:rowOff>
    </xdr:to>
    <xdr:pic>
      <xdr:nvPicPr>
        <xdr:cNvPr id="13" name="Picture 4" descr=""/>
        <xdr:cNvPicPr/>
      </xdr:nvPicPr>
      <xdr:blipFill>
        <a:blip r:embed="rId2"/>
        <a:stretch/>
      </xdr:blipFill>
      <xdr:spPr>
        <a:xfrm>
          <a:off x="180720" y="4667400"/>
          <a:ext cx="6145560" cy="431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c r="H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40" width="11.42"/>
    <col collapsed="false" customWidth="false" hidden="false" outlineLevel="0" max="18" min="14" style="76" width="11.42"/>
    <col collapsed="false" customWidth="false" hidden="false" outlineLevel="0" max="19" min="19" style="140" width="11.42"/>
    <col collapsed="false" customWidth="false" hidden="false" outlineLevel="0" max="257" min="20" style="76" width="11.42"/>
  </cols>
  <sheetData>
    <row r="1" s="141" customFormat="true" ht="20.1" hidden="false" customHeight="true" outlineLevel="0" collapsed="false">
      <c r="A1" s="77" t="s">
        <v>489</v>
      </c>
      <c r="B1" s="77"/>
      <c r="C1" s="77"/>
      <c r="D1" s="77"/>
      <c r="E1" s="77"/>
      <c r="F1" s="77"/>
      <c r="G1" s="77"/>
      <c r="H1" s="77"/>
      <c r="M1" s="142"/>
      <c r="S1" s="142"/>
    </row>
    <row r="2" s="141" customFormat="true" ht="20.1" hidden="false" customHeight="true" outlineLevel="0" collapsed="false">
      <c r="A2" s="143" t="s">
        <v>490</v>
      </c>
      <c r="B2" s="143"/>
      <c r="C2" s="143"/>
      <c r="D2" s="143"/>
      <c r="E2" s="143"/>
      <c r="F2" s="143"/>
      <c r="G2" s="143"/>
      <c r="H2" s="143"/>
      <c r="M2" s="142"/>
      <c r="S2" s="142"/>
    </row>
    <row r="3" s="3" customFormat="true" ht="20.1" hidden="false" customHeight="true" outlineLevel="0" collapsed="false">
      <c r="A3" s="144"/>
      <c r="B3" s="144"/>
      <c r="C3" s="144"/>
      <c r="D3" s="144"/>
      <c r="E3" s="144"/>
      <c r="F3" s="144"/>
      <c r="G3" s="144"/>
      <c r="H3" s="144"/>
      <c r="M3" s="145"/>
      <c r="S3" s="145"/>
    </row>
    <row r="4" s="88" customFormat="true" ht="19.5" hidden="false" customHeight="true" outlineLevel="0" collapsed="false">
      <c r="A4" s="146" t="s">
        <v>491</v>
      </c>
      <c r="B4" s="147" t="n">
        <v>2010</v>
      </c>
      <c r="C4" s="147"/>
      <c r="D4" s="148" t="n">
        <v>2009</v>
      </c>
      <c r="E4" s="149" t="s">
        <v>492</v>
      </c>
      <c r="F4" s="149"/>
      <c r="G4" s="80" t="s">
        <v>492</v>
      </c>
      <c r="H4" s="80"/>
      <c r="M4" s="150"/>
      <c r="S4" s="150"/>
    </row>
    <row r="5" s="88" customFormat="true" ht="26.25" hidden="false" customHeight="true" outlineLevel="0" collapsed="false">
      <c r="A5" s="146"/>
      <c r="B5" s="148" t="s">
        <v>477</v>
      </c>
      <c r="C5" s="148" t="s">
        <v>493</v>
      </c>
      <c r="D5" s="148"/>
      <c r="E5" s="151" t="s">
        <v>494</v>
      </c>
      <c r="F5" s="151"/>
      <c r="G5" s="152" t="s">
        <v>495</v>
      </c>
      <c r="H5" s="152"/>
      <c r="M5" s="150"/>
      <c r="S5" s="150"/>
    </row>
    <row r="6" s="88" customFormat="true" ht="19.5" hidden="false" customHeight="true" outlineLevel="0" collapsed="false">
      <c r="A6" s="146"/>
      <c r="B6" s="81" t="s">
        <v>462</v>
      </c>
      <c r="C6" s="81"/>
      <c r="D6" s="81"/>
      <c r="E6" s="153" t="s">
        <v>462</v>
      </c>
      <c r="F6" s="80" t="s">
        <v>394</v>
      </c>
      <c r="G6" s="153" t="s">
        <v>462</v>
      </c>
      <c r="H6" s="80" t="s">
        <v>394</v>
      </c>
      <c r="M6" s="150"/>
      <c r="S6" s="150"/>
    </row>
    <row r="7" s="3" customFormat="true" ht="12.75" hidden="false" customHeight="true" outlineLevel="0" collapsed="false">
      <c r="A7" s="154"/>
      <c r="B7" s="155"/>
      <c r="C7" s="155"/>
      <c r="D7" s="155"/>
      <c r="E7" s="155"/>
      <c r="F7" s="155"/>
      <c r="G7" s="155"/>
      <c r="H7" s="155"/>
      <c r="M7" s="145"/>
      <c r="S7" s="145"/>
    </row>
    <row r="8" s="3" customFormat="true" ht="12.75" hidden="false" customHeight="true" outlineLevel="0" collapsed="false">
      <c r="A8" s="156" t="s">
        <v>496</v>
      </c>
      <c r="B8" s="157" t="n">
        <v>52523397</v>
      </c>
      <c r="C8" s="157" t="n">
        <v>437937610</v>
      </c>
      <c r="D8" s="157" t="n">
        <v>384529353</v>
      </c>
      <c r="E8" s="158" t="n">
        <v>8732974</v>
      </c>
      <c r="F8" s="159" t="n">
        <v>19.9</v>
      </c>
      <c r="G8" s="158" t="n">
        <v>53408257</v>
      </c>
      <c r="H8" s="159" t="n">
        <v>13.9</v>
      </c>
      <c r="M8" s="145"/>
      <c r="S8" s="145"/>
    </row>
    <row r="9" s="3" customFormat="true" ht="12.75" hidden="false" customHeight="true" outlineLevel="0" collapsed="false">
      <c r="A9" s="160" t="s">
        <v>497</v>
      </c>
      <c r="B9" s="161" t="n">
        <v>43820716</v>
      </c>
      <c r="C9" s="161" t="n">
        <v>372199736</v>
      </c>
      <c r="D9" s="161" t="n">
        <v>330383890</v>
      </c>
      <c r="E9" s="162" t="n">
        <v>6264694</v>
      </c>
      <c r="F9" s="163" t="n">
        <v>16.7</v>
      </c>
      <c r="G9" s="162" t="n">
        <v>41815846</v>
      </c>
      <c r="H9" s="163" t="n">
        <v>12.7</v>
      </c>
      <c r="M9" s="145"/>
      <c r="S9" s="145"/>
    </row>
    <row r="10" s="3" customFormat="true" ht="12.75" hidden="false" customHeight="true" outlineLevel="0" collapsed="false">
      <c r="A10" s="160" t="s">
        <v>498</v>
      </c>
      <c r="B10" s="161" t="n">
        <v>28728279</v>
      </c>
      <c r="C10" s="161" t="n">
        <v>253111268</v>
      </c>
      <c r="D10" s="161" t="n">
        <v>226570488</v>
      </c>
      <c r="E10" s="162" t="n">
        <v>3761163</v>
      </c>
      <c r="F10" s="163" t="n">
        <v>15.1</v>
      </c>
      <c r="G10" s="162" t="n">
        <v>26540780</v>
      </c>
      <c r="H10" s="163" t="n">
        <v>11.7</v>
      </c>
      <c r="M10" s="145"/>
      <c r="S10" s="145"/>
    </row>
    <row r="11" s="3" customFormat="true" ht="12.75" hidden="false" customHeight="true" outlineLevel="0" collapsed="false">
      <c r="A11" s="160" t="s">
        <v>499</v>
      </c>
      <c r="B11" s="161" t="n">
        <v>3829105</v>
      </c>
      <c r="C11" s="161" t="n">
        <v>30784443</v>
      </c>
      <c r="D11" s="161" t="n">
        <v>27356659</v>
      </c>
      <c r="E11" s="162" t="n">
        <v>663521</v>
      </c>
      <c r="F11" s="163" t="n">
        <v>21</v>
      </c>
      <c r="G11" s="162" t="n">
        <v>3427784</v>
      </c>
      <c r="H11" s="163" t="n">
        <v>12.5</v>
      </c>
      <c r="M11" s="145"/>
      <c r="S11" s="145"/>
    </row>
    <row r="12" s="3" customFormat="true" ht="12.75" hidden="false" customHeight="true" outlineLevel="0" collapsed="false">
      <c r="A12" s="160" t="s">
        <v>500</v>
      </c>
      <c r="B12" s="161" t="n">
        <v>636760</v>
      </c>
      <c r="C12" s="161" t="n">
        <v>5052956</v>
      </c>
      <c r="D12" s="161" t="n">
        <v>4633173</v>
      </c>
      <c r="E12" s="162" t="n">
        <v>129319</v>
      </c>
      <c r="F12" s="163" t="n">
        <v>25.5</v>
      </c>
      <c r="G12" s="162" t="n">
        <v>419783</v>
      </c>
      <c r="H12" s="163" t="n">
        <v>9.1</v>
      </c>
      <c r="M12" s="145"/>
      <c r="S12" s="145"/>
    </row>
    <row r="13" s="3" customFormat="true" ht="12.75" hidden="false" customHeight="true" outlineLevel="0" collapsed="false">
      <c r="A13" s="160" t="s">
        <v>501</v>
      </c>
      <c r="B13" s="161" t="n">
        <v>6165735</v>
      </c>
      <c r="C13" s="161" t="n">
        <v>58926763</v>
      </c>
      <c r="D13" s="161" t="n">
        <v>53291826</v>
      </c>
      <c r="E13" s="162" t="n">
        <v>251060</v>
      </c>
      <c r="F13" s="163" t="n">
        <v>4.2</v>
      </c>
      <c r="G13" s="162" t="n">
        <v>5634937</v>
      </c>
      <c r="H13" s="163" t="n">
        <v>10.6</v>
      </c>
      <c r="M13" s="145"/>
      <c r="S13" s="145"/>
    </row>
    <row r="14" s="3" customFormat="true" ht="12.75" hidden="false" customHeight="true" outlineLevel="0" collapsed="false">
      <c r="A14" s="160" t="s">
        <v>502</v>
      </c>
      <c r="B14" s="161" t="n">
        <v>399178</v>
      </c>
      <c r="C14" s="161" t="n">
        <v>3655898</v>
      </c>
      <c r="D14" s="161" t="n">
        <v>4375183</v>
      </c>
      <c r="E14" s="162" t="n">
        <v>-102609</v>
      </c>
      <c r="F14" s="163" t="n">
        <v>-20.4</v>
      </c>
      <c r="G14" s="162" t="n">
        <v>-719285</v>
      </c>
      <c r="H14" s="163" t="n">
        <v>-16.4</v>
      </c>
      <c r="M14" s="145"/>
      <c r="S14" s="145"/>
    </row>
    <row r="15" s="3" customFormat="true" ht="12.75" hidden="false" customHeight="true" outlineLevel="0" collapsed="false">
      <c r="A15" s="160" t="s">
        <v>503</v>
      </c>
      <c r="B15" s="161" t="n">
        <v>336095</v>
      </c>
      <c r="C15" s="161" t="n">
        <v>2747835</v>
      </c>
      <c r="D15" s="161" t="n">
        <v>2433436</v>
      </c>
      <c r="E15" s="162" t="n">
        <v>55946</v>
      </c>
      <c r="F15" s="163" t="n">
        <v>20</v>
      </c>
      <c r="G15" s="162" t="n">
        <v>314399</v>
      </c>
      <c r="H15" s="163" t="n">
        <v>12.9</v>
      </c>
      <c r="M15" s="145"/>
      <c r="S15" s="145"/>
    </row>
    <row r="16" s="3" customFormat="true" ht="12.75" hidden="false" customHeight="true" outlineLevel="0" collapsed="false">
      <c r="A16" s="160" t="s">
        <v>504</v>
      </c>
      <c r="B16" s="161" t="n">
        <v>3634132</v>
      </c>
      <c r="C16" s="161" t="n">
        <v>36986067</v>
      </c>
      <c r="D16" s="161" t="n">
        <v>33002127</v>
      </c>
      <c r="E16" s="162" t="n">
        <v>678535</v>
      </c>
      <c r="F16" s="163" t="n">
        <v>23</v>
      </c>
      <c r="G16" s="162" t="n">
        <v>3983940</v>
      </c>
      <c r="H16" s="163" t="n">
        <v>12.1</v>
      </c>
      <c r="M16" s="145"/>
      <c r="S16" s="145"/>
    </row>
    <row r="17" s="3" customFormat="true" ht="12.75" hidden="false" customHeight="true" outlineLevel="0" collapsed="false">
      <c r="A17" s="160" t="s">
        <v>505</v>
      </c>
      <c r="B17" s="161" t="n">
        <v>417673</v>
      </c>
      <c r="C17" s="161" t="n">
        <v>3791369</v>
      </c>
      <c r="D17" s="161" t="n">
        <v>3052129</v>
      </c>
      <c r="E17" s="162" t="n">
        <v>40502</v>
      </c>
      <c r="F17" s="163" t="n">
        <v>10.7</v>
      </c>
      <c r="G17" s="162" t="n">
        <v>739240</v>
      </c>
      <c r="H17" s="163" t="n">
        <v>24.2</v>
      </c>
      <c r="M17" s="145"/>
      <c r="S17" s="145"/>
    </row>
    <row r="18" s="3" customFormat="true" ht="12.75" hidden="false" customHeight="true" outlineLevel="0" collapsed="false">
      <c r="A18" s="160" t="s">
        <v>506</v>
      </c>
      <c r="B18" s="161" t="n">
        <v>22877</v>
      </c>
      <c r="C18" s="161" t="n">
        <v>197511</v>
      </c>
      <c r="D18" s="161" t="n">
        <v>213685</v>
      </c>
      <c r="E18" s="162" t="n">
        <v>4316</v>
      </c>
      <c r="F18" s="163" t="n">
        <v>23.3</v>
      </c>
      <c r="G18" s="162" t="n">
        <v>-16174</v>
      </c>
      <c r="H18" s="163" t="n">
        <v>-7.6</v>
      </c>
      <c r="M18" s="145"/>
      <c r="S18" s="145"/>
    </row>
    <row r="19" s="3" customFormat="true" ht="12.75" hidden="false" customHeight="true" outlineLevel="0" collapsed="false">
      <c r="A19" s="160" t="s">
        <v>507</v>
      </c>
      <c r="B19" s="161" t="n">
        <v>5092165</v>
      </c>
      <c r="C19" s="161" t="n">
        <v>40488115</v>
      </c>
      <c r="D19" s="161" t="n">
        <v>36171592</v>
      </c>
      <c r="E19" s="162" t="n">
        <v>936439</v>
      </c>
      <c r="F19" s="163" t="n">
        <v>22.5</v>
      </c>
      <c r="G19" s="162" t="n">
        <v>4316523</v>
      </c>
      <c r="H19" s="163" t="n">
        <v>11.9</v>
      </c>
      <c r="M19" s="145"/>
      <c r="S19" s="145"/>
    </row>
    <row r="20" s="3" customFormat="true" ht="12.75" hidden="false" customHeight="true" outlineLevel="0" collapsed="false">
      <c r="A20" s="160" t="s">
        <v>508</v>
      </c>
      <c r="B20" s="161" t="n">
        <v>4341690</v>
      </c>
      <c r="C20" s="161" t="n">
        <v>34427733</v>
      </c>
      <c r="D20" s="161" t="n">
        <v>31529146</v>
      </c>
      <c r="E20" s="162" t="n">
        <v>634685</v>
      </c>
      <c r="F20" s="163" t="n">
        <v>17.1</v>
      </c>
      <c r="G20" s="162" t="n">
        <v>2898587</v>
      </c>
      <c r="H20" s="163" t="n">
        <v>9.2</v>
      </c>
      <c r="M20" s="145"/>
      <c r="S20" s="145"/>
    </row>
    <row r="21" s="3" customFormat="true" ht="12.75" hidden="false" customHeight="true" outlineLevel="0" collapsed="false">
      <c r="A21" s="160" t="s">
        <v>509</v>
      </c>
      <c r="B21" s="161" t="n">
        <v>487652</v>
      </c>
      <c r="C21" s="161" t="n">
        <v>5030291</v>
      </c>
      <c r="D21" s="161" t="n">
        <v>3977100</v>
      </c>
      <c r="E21" s="162" t="n">
        <v>54672</v>
      </c>
      <c r="F21" s="163" t="n">
        <v>12.6</v>
      </c>
      <c r="G21" s="162" t="n">
        <v>1053191</v>
      </c>
      <c r="H21" s="163" t="n">
        <v>26.5</v>
      </c>
      <c r="M21" s="145"/>
      <c r="S21" s="145"/>
    </row>
    <row r="22" s="3" customFormat="true" ht="12.75" hidden="false" customHeight="true" outlineLevel="0" collapsed="false">
      <c r="A22" s="160" t="s">
        <v>510</v>
      </c>
      <c r="B22" s="161" t="n">
        <v>746013</v>
      </c>
      <c r="C22" s="161" t="n">
        <v>5528291</v>
      </c>
      <c r="D22" s="161" t="n">
        <v>4253957</v>
      </c>
      <c r="E22" s="162" t="n">
        <v>189319</v>
      </c>
      <c r="F22" s="163" t="n">
        <v>34</v>
      </c>
      <c r="G22" s="162" t="n">
        <v>1274334</v>
      </c>
      <c r="H22" s="163" t="n">
        <v>30</v>
      </c>
      <c r="I22" s="164"/>
      <c r="J22" s="164"/>
      <c r="M22" s="145"/>
      <c r="S22" s="145"/>
    </row>
    <row r="23" s="3" customFormat="true" ht="12.75" hidden="false" customHeight="true" outlineLevel="0" collapsed="false">
      <c r="A23" s="160" t="s">
        <v>511</v>
      </c>
      <c r="B23" s="161" t="n">
        <v>283644</v>
      </c>
      <c r="C23" s="161" t="n">
        <v>2372329</v>
      </c>
      <c r="D23" s="161" t="n">
        <v>2031470</v>
      </c>
      <c r="E23" s="162" t="n">
        <v>38008</v>
      </c>
      <c r="F23" s="163" t="n">
        <v>15.5</v>
      </c>
      <c r="G23" s="162" t="n">
        <v>340859</v>
      </c>
      <c r="H23" s="163" t="n">
        <v>16.8</v>
      </c>
      <c r="M23" s="145"/>
      <c r="S23" s="145"/>
    </row>
    <row r="24" s="3" customFormat="true" ht="12.75" hidden="false" customHeight="true" outlineLevel="0" collapsed="false">
      <c r="A24" s="160" t="s">
        <v>512</v>
      </c>
      <c r="B24" s="161" t="n">
        <v>2278227</v>
      </c>
      <c r="C24" s="161" t="n">
        <v>22656696</v>
      </c>
      <c r="D24" s="161" t="n">
        <v>19865089</v>
      </c>
      <c r="E24" s="162" t="n">
        <v>176864</v>
      </c>
      <c r="F24" s="163" t="n">
        <v>8.4</v>
      </c>
      <c r="G24" s="162" t="n">
        <v>2791607</v>
      </c>
      <c r="H24" s="163" t="n">
        <v>14.1</v>
      </c>
      <c r="M24" s="145"/>
      <c r="S24" s="145"/>
    </row>
    <row r="25" s="3" customFormat="true" ht="12.75" hidden="false" customHeight="true" outlineLevel="0" collapsed="false">
      <c r="A25" s="160" t="s">
        <v>513</v>
      </c>
      <c r="B25" s="161" t="n">
        <v>57333</v>
      </c>
      <c r="C25" s="161" t="n">
        <v>464971</v>
      </c>
      <c r="D25" s="161" t="n">
        <v>383916</v>
      </c>
      <c r="E25" s="162" t="n">
        <v>10586</v>
      </c>
      <c r="F25" s="163" t="n">
        <v>22.6</v>
      </c>
      <c r="G25" s="162" t="n">
        <v>81055</v>
      </c>
      <c r="H25" s="163" t="n">
        <v>21.1</v>
      </c>
      <c r="M25" s="145"/>
      <c r="S25" s="145"/>
    </row>
    <row r="26" s="3" customFormat="true" ht="12.75" hidden="false" customHeight="true" outlineLevel="0" collapsed="false">
      <c r="A26" s="160" t="s">
        <v>514</v>
      </c>
      <c r="B26" s="161" t="n">
        <v>15092437</v>
      </c>
      <c r="C26" s="161" t="n">
        <v>119088468</v>
      </c>
      <c r="D26" s="161" t="n">
        <v>103813402</v>
      </c>
      <c r="E26" s="162" t="n">
        <v>2503531</v>
      </c>
      <c r="F26" s="163" t="n">
        <v>19.9</v>
      </c>
      <c r="G26" s="162" t="n">
        <v>15275066</v>
      </c>
      <c r="H26" s="163" t="n">
        <v>14.7</v>
      </c>
      <c r="M26" s="145"/>
      <c r="S26" s="145"/>
    </row>
    <row r="27" s="3" customFormat="true" ht="12.75" hidden="false" customHeight="true" outlineLevel="0" collapsed="false">
      <c r="A27" s="160" t="s">
        <v>515</v>
      </c>
      <c r="B27" s="161" t="n">
        <v>165059</v>
      </c>
      <c r="C27" s="161" t="n">
        <v>1426881</v>
      </c>
      <c r="D27" s="161" t="n">
        <v>1327606</v>
      </c>
      <c r="E27" s="162" t="n">
        <v>19550</v>
      </c>
      <c r="F27" s="163" t="n">
        <v>13.4</v>
      </c>
      <c r="G27" s="162" t="n">
        <v>99275</v>
      </c>
      <c r="H27" s="163" t="n">
        <v>7.5</v>
      </c>
      <c r="M27" s="145"/>
      <c r="S27" s="145"/>
    </row>
    <row r="28" s="3" customFormat="true" ht="12.75" hidden="false" customHeight="true" outlineLevel="0" collapsed="false">
      <c r="A28" s="160" t="s">
        <v>516</v>
      </c>
      <c r="B28" s="161" t="n">
        <v>1149607</v>
      </c>
      <c r="C28" s="161" t="n">
        <v>8892660</v>
      </c>
      <c r="D28" s="161" t="n">
        <v>8827508</v>
      </c>
      <c r="E28" s="162" t="n">
        <v>128030</v>
      </c>
      <c r="F28" s="163" t="n">
        <v>12.5</v>
      </c>
      <c r="G28" s="162" t="n">
        <v>65152</v>
      </c>
      <c r="H28" s="163" t="n">
        <v>0.7</v>
      </c>
      <c r="M28" s="145"/>
      <c r="S28" s="145"/>
    </row>
    <row r="29" s="3" customFormat="true" ht="12.75" hidden="false" customHeight="true" outlineLevel="0" collapsed="false">
      <c r="A29" s="160" t="s">
        <v>517</v>
      </c>
      <c r="B29" s="161" t="n">
        <v>97562</v>
      </c>
      <c r="C29" s="161" t="n">
        <v>739767</v>
      </c>
      <c r="D29" s="161" t="n">
        <v>645807</v>
      </c>
      <c r="E29" s="162" t="n">
        <v>-37314</v>
      </c>
      <c r="F29" s="163" t="n">
        <v>-27.7</v>
      </c>
      <c r="G29" s="162" t="n">
        <v>93960</v>
      </c>
      <c r="H29" s="163" t="n">
        <v>14.5</v>
      </c>
      <c r="M29" s="145"/>
      <c r="S29" s="145"/>
    </row>
    <row r="30" s="3" customFormat="true" ht="12.75" hidden="false" customHeight="true" outlineLevel="0" collapsed="false">
      <c r="A30" s="160" t="s">
        <v>518</v>
      </c>
      <c r="B30" s="161" t="n">
        <v>78706</v>
      </c>
      <c r="C30" s="161" t="n">
        <v>623821</v>
      </c>
      <c r="D30" s="161" t="n">
        <v>560796</v>
      </c>
      <c r="E30" s="162" t="n">
        <v>12740</v>
      </c>
      <c r="F30" s="163" t="n">
        <v>19.3</v>
      </c>
      <c r="G30" s="162" t="n">
        <v>63025</v>
      </c>
      <c r="H30" s="163" t="n">
        <v>11.2</v>
      </c>
      <c r="M30" s="145"/>
      <c r="S30" s="145"/>
    </row>
    <row r="31" s="3" customFormat="true" ht="12.75" hidden="false" customHeight="true" outlineLevel="0" collapsed="false">
      <c r="A31" s="160" t="s">
        <v>519</v>
      </c>
      <c r="B31" s="161" t="n">
        <v>158386</v>
      </c>
      <c r="C31" s="161" t="n">
        <v>1140675</v>
      </c>
      <c r="D31" s="161" t="n">
        <v>980287</v>
      </c>
      <c r="E31" s="162" t="n">
        <v>46704</v>
      </c>
      <c r="F31" s="163" t="n">
        <v>41.8</v>
      </c>
      <c r="G31" s="162" t="n">
        <v>160388</v>
      </c>
      <c r="H31" s="163" t="n">
        <v>16.4</v>
      </c>
      <c r="M31" s="145"/>
      <c r="S31" s="145"/>
    </row>
    <row r="32" s="3" customFormat="true" ht="12.75" hidden="false" customHeight="true" outlineLevel="0" collapsed="false">
      <c r="A32" s="160" t="s">
        <v>520</v>
      </c>
      <c r="B32" s="161" t="n">
        <v>3242068</v>
      </c>
      <c r="C32" s="161" t="n">
        <v>24292121</v>
      </c>
      <c r="D32" s="161" t="n">
        <v>20515769</v>
      </c>
      <c r="E32" s="162" t="n">
        <v>711013</v>
      </c>
      <c r="F32" s="163" t="n">
        <v>28.1</v>
      </c>
      <c r="G32" s="162" t="n">
        <v>3776352</v>
      </c>
      <c r="H32" s="163" t="n">
        <v>18.4</v>
      </c>
      <c r="M32" s="145"/>
      <c r="S32" s="145"/>
    </row>
    <row r="33" s="3" customFormat="true" ht="12.75" hidden="false" customHeight="true" outlineLevel="0" collapsed="false">
      <c r="A33" s="160" t="s">
        <v>521</v>
      </c>
      <c r="B33" s="161" t="n">
        <v>586266</v>
      </c>
      <c r="C33" s="161" t="n">
        <v>4752150</v>
      </c>
      <c r="D33" s="161" t="n">
        <v>4219870</v>
      </c>
      <c r="E33" s="162" t="n">
        <v>81427</v>
      </c>
      <c r="F33" s="163" t="n">
        <v>16.1</v>
      </c>
      <c r="G33" s="162" t="n">
        <v>532280</v>
      </c>
      <c r="H33" s="163" t="n">
        <v>12.6</v>
      </c>
      <c r="M33" s="145"/>
      <c r="S33" s="145"/>
    </row>
    <row r="34" s="3" customFormat="true" ht="12.75" hidden="false" customHeight="true" outlineLevel="0" collapsed="false">
      <c r="A34" s="160" t="s">
        <v>522</v>
      </c>
      <c r="B34" s="161" t="n">
        <v>1509129</v>
      </c>
      <c r="C34" s="161" t="n">
        <v>12509935</v>
      </c>
      <c r="D34" s="161" t="n">
        <v>10028762</v>
      </c>
      <c r="E34" s="162" t="n">
        <v>317685</v>
      </c>
      <c r="F34" s="163" t="n">
        <v>26.7</v>
      </c>
      <c r="G34" s="162" t="n">
        <v>2481173</v>
      </c>
      <c r="H34" s="163" t="n">
        <v>24.7</v>
      </c>
      <c r="M34" s="145"/>
      <c r="S34" s="145"/>
    </row>
    <row r="35" s="3" customFormat="true" ht="12.75" hidden="false" customHeight="true" outlineLevel="0" collapsed="false">
      <c r="A35" s="160" t="s">
        <v>523</v>
      </c>
      <c r="B35" s="161" t="n">
        <v>2201137</v>
      </c>
      <c r="C35" s="161" t="n">
        <v>16881555</v>
      </c>
      <c r="D35" s="161" t="n">
        <v>14509731</v>
      </c>
      <c r="E35" s="162" t="n">
        <v>324457</v>
      </c>
      <c r="F35" s="163" t="n">
        <v>17.3</v>
      </c>
      <c r="G35" s="162" t="n">
        <v>2371824</v>
      </c>
      <c r="H35" s="163" t="n">
        <v>16.3</v>
      </c>
      <c r="M35" s="145"/>
      <c r="S35" s="145"/>
    </row>
    <row r="36" s="3" customFormat="true" ht="12.75" hidden="false" customHeight="true" outlineLevel="0" collapsed="false">
      <c r="A36" s="160" t="s">
        <v>524</v>
      </c>
      <c r="B36" s="161" t="n">
        <v>1104167</v>
      </c>
      <c r="C36" s="161" t="n">
        <v>9206158</v>
      </c>
      <c r="D36" s="161" t="n">
        <v>7771855</v>
      </c>
      <c r="E36" s="162" t="n">
        <v>254463</v>
      </c>
      <c r="F36" s="163" t="n">
        <v>29.9</v>
      </c>
      <c r="G36" s="162" t="n">
        <v>1434303</v>
      </c>
      <c r="H36" s="163" t="n">
        <v>18.5</v>
      </c>
      <c r="M36" s="145"/>
      <c r="S36" s="145"/>
    </row>
    <row r="37" s="3" customFormat="true" ht="12.75" hidden="false" customHeight="true" outlineLevel="0" collapsed="false">
      <c r="A37" s="160" t="s">
        <v>525</v>
      </c>
      <c r="B37" s="161" t="n">
        <v>4800350</v>
      </c>
      <c r="C37" s="161" t="n">
        <v>38622745</v>
      </c>
      <c r="D37" s="161" t="n">
        <v>34425411</v>
      </c>
      <c r="E37" s="162" t="n">
        <v>644776</v>
      </c>
      <c r="F37" s="163" t="n">
        <v>15.5</v>
      </c>
      <c r="G37" s="162" t="n">
        <v>4197334</v>
      </c>
      <c r="H37" s="163" t="n">
        <v>12.2</v>
      </c>
      <c r="M37" s="145"/>
      <c r="S37" s="145"/>
    </row>
    <row r="38" s="3" customFormat="true" ht="12.75" hidden="false" customHeight="true" outlineLevel="0" collapsed="false">
      <c r="A38" s="160" t="s">
        <v>526</v>
      </c>
      <c r="B38" s="161" t="n">
        <v>8702681</v>
      </c>
      <c r="C38" s="161" t="n">
        <v>65737874</v>
      </c>
      <c r="D38" s="161" t="n">
        <v>54145463</v>
      </c>
      <c r="E38" s="162" t="n">
        <v>2468280</v>
      </c>
      <c r="F38" s="163" t="n">
        <v>39.6</v>
      </c>
      <c r="G38" s="162" t="n">
        <v>11592411</v>
      </c>
      <c r="H38" s="163" t="n">
        <v>21.4</v>
      </c>
      <c r="M38" s="145"/>
      <c r="S38" s="145"/>
    </row>
    <row r="39" s="165" customFormat="true" ht="12.75" hidden="false" customHeight="true" outlineLevel="0" collapsed="false">
      <c r="A39" s="160" t="s">
        <v>527</v>
      </c>
      <c r="B39" s="161" t="n">
        <v>550595</v>
      </c>
      <c r="C39" s="161" t="n">
        <v>4697863</v>
      </c>
      <c r="D39" s="161" t="n">
        <v>3908892</v>
      </c>
      <c r="E39" s="162" t="n">
        <v>54359</v>
      </c>
      <c r="F39" s="163" t="n">
        <v>11</v>
      </c>
      <c r="G39" s="162" t="n">
        <v>788971</v>
      </c>
      <c r="H39" s="163" t="n">
        <v>20.2</v>
      </c>
      <c r="M39" s="166"/>
      <c r="S39" s="166"/>
    </row>
    <row r="40" s="165" customFormat="true" ht="12.75" hidden="false" customHeight="true" outlineLevel="0" collapsed="false">
      <c r="A40" s="160" t="s">
        <v>528</v>
      </c>
      <c r="B40" s="161" t="n">
        <v>2458437</v>
      </c>
      <c r="C40" s="161" t="n">
        <v>16270831</v>
      </c>
      <c r="D40" s="161" t="n">
        <v>12981085</v>
      </c>
      <c r="E40" s="162" t="n">
        <v>938863</v>
      </c>
      <c r="F40" s="163" t="n">
        <v>61.8</v>
      </c>
      <c r="G40" s="162" t="n">
        <v>3289746</v>
      </c>
      <c r="H40" s="163" t="n">
        <v>25.3</v>
      </c>
      <c r="M40" s="166"/>
      <c r="S40" s="166"/>
    </row>
    <row r="41" s="165" customFormat="true" ht="12.75" hidden="false" customHeight="true" outlineLevel="0" collapsed="false">
      <c r="A41" s="160" t="s">
        <v>529</v>
      </c>
      <c r="B41" s="161" t="n">
        <v>3354339</v>
      </c>
      <c r="C41" s="161" t="n">
        <v>26851841</v>
      </c>
      <c r="D41" s="161" t="n">
        <v>22630047</v>
      </c>
      <c r="E41" s="162" t="n">
        <v>864031</v>
      </c>
      <c r="F41" s="163" t="n">
        <v>34.7</v>
      </c>
      <c r="G41" s="162" t="n">
        <v>4221794</v>
      </c>
      <c r="H41" s="163" t="n">
        <v>18.7</v>
      </c>
      <c r="M41" s="166"/>
      <c r="S41" s="166"/>
    </row>
    <row r="42" s="165" customFormat="true" ht="12.75" hidden="false" customHeight="true" outlineLevel="0" collapsed="false">
      <c r="A42" s="160"/>
      <c r="B42" s="3"/>
      <c r="C42" s="3"/>
      <c r="D42" s="3"/>
      <c r="E42" s="3"/>
      <c r="F42" s="3"/>
      <c r="G42" s="3"/>
      <c r="H42" s="3"/>
      <c r="M42" s="166"/>
      <c r="S42" s="166"/>
    </row>
    <row r="43" s="3" customFormat="true" ht="12.75" hidden="false" customHeight="true" outlineLevel="0" collapsed="false">
      <c r="A43" s="156" t="s">
        <v>530</v>
      </c>
      <c r="B43" s="157" t="n">
        <v>1715642</v>
      </c>
      <c r="C43" s="157" t="n">
        <v>13385421</v>
      </c>
      <c r="D43" s="157" t="n">
        <v>11026531</v>
      </c>
      <c r="E43" s="158" t="n">
        <v>467840</v>
      </c>
      <c r="F43" s="159" t="n">
        <v>37.5</v>
      </c>
      <c r="G43" s="158" t="n">
        <v>2358890</v>
      </c>
      <c r="H43" s="159" t="n">
        <v>21.4</v>
      </c>
      <c r="M43" s="145"/>
      <c r="S43" s="145"/>
    </row>
    <row r="44" s="3" customFormat="true" ht="12.75" hidden="false" customHeight="true" outlineLevel="0" collapsed="false">
      <c r="A44" s="156"/>
      <c r="M44" s="145"/>
      <c r="S44" s="145"/>
    </row>
    <row r="45" s="3" customFormat="true" ht="12.75" hidden="false" customHeight="true" outlineLevel="0" collapsed="false">
      <c r="A45" s="156" t="s">
        <v>531</v>
      </c>
      <c r="B45" s="157" t="n">
        <v>8032106</v>
      </c>
      <c r="C45" s="157" t="n">
        <v>64499187</v>
      </c>
      <c r="D45" s="157" t="n">
        <v>50495149</v>
      </c>
      <c r="E45" s="158" t="n">
        <v>2622787</v>
      </c>
      <c r="F45" s="159" t="n">
        <v>48.5</v>
      </c>
      <c r="G45" s="158" t="n">
        <v>14004038</v>
      </c>
      <c r="H45" s="159" t="n">
        <v>27.7</v>
      </c>
      <c r="M45" s="145"/>
      <c r="S45" s="145"/>
    </row>
    <row r="46" s="3" customFormat="true" ht="12.75" hidden="false" customHeight="true" outlineLevel="0" collapsed="false">
      <c r="A46" s="160" t="s">
        <v>532</v>
      </c>
      <c r="B46" s="161" t="n">
        <v>6263347</v>
      </c>
      <c r="C46" s="161" t="n">
        <v>50835986</v>
      </c>
      <c r="D46" s="161" t="n">
        <v>41891504</v>
      </c>
      <c r="E46" s="162" t="n">
        <v>1992908</v>
      </c>
      <c r="F46" s="163" t="n">
        <v>46.7</v>
      </c>
      <c r="G46" s="162" t="n">
        <v>8944482</v>
      </c>
      <c r="H46" s="163" t="n">
        <v>21.4</v>
      </c>
      <c r="M46" s="145"/>
      <c r="S46" s="145"/>
    </row>
    <row r="47" s="165" customFormat="true" ht="12.75" hidden="false" customHeight="true" outlineLevel="0" collapsed="false">
      <c r="A47" s="160" t="s">
        <v>533</v>
      </c>
      <c r="B47" s="161" t="n">
        <v>5085328</v>
      </c>
      <c r="C47" s="161" t="n">
        <v>41911510</v>
      </c>
      <c r="D47" s="161" t="n">
        <v>35218313</v>
      </c>
      <c r="E47" s="162" t="n">
        <v>1694129</v>
      </c>
      <c r="F47" s="163" t="n">
        <v>50</v>
      </c>
      <c r="G47" s="162" t="n">
        <v>6693197</v>
      </c>
      <c r="H47" s="163" t="n">
        <v>19</v>
      </c>
      <c r="M47" s="166"/>
      <c r="S47" s="166"/>
    </row>
    <row r="48" s="165" customFormat="true" ht="12.75" hidden="false" customHeight="true" outlineLevel="0" collapsed="false">
      <c r="A48" s="160"/>
      <c r="M48" s="166"/>
      <c r="S48" s="166"/>
    </row>
    <row r="49" s="3" customFormat="true" ht="12.75" hidden="false" customHeight="true" outlineLevel="0" collapsed="false">
      <c r="A49" s="156" t="s">
        <v>534</v>
      </c>
      <c r="B49" s="157" t="n">
        <v>11991664</v>
      </c>
      <c r="C49" s="157" t="n">
        <v>94440054</v>
      </c>
      <c r="D49" s="157" t="n">
        <v>70178897</v>
      </c>
      <c r="E49" s="158" t="n">
        <v>3314672</v>
      </c>
      <c r="F49" s="159" t="n">
        <v>38.2</v>
      </c>
      <c r="G49" s="158" t="n">
        <v>24261157</v>
      </c>
      <c r="H49" s="159" t="n">
        <v>34.6</v>
      </c>
      <c r="M49" s="145"/>
      <c r="S49" s="145"/>
    </row>
    <row r="50" s="3" customFormat="true" ht="12.75" hidden="false" customHeight="true" outlineLevel="0" collapsed="false">
      <c r="A50" s="160" t="s">
        <v>535</v>
      </c>
      <c r="B50" s="161" t="n">
        <v>1397098</v>
      </c>
      <c r="C50" s="161" t="n">
        <v>11468011</v>
      </c>
      <c r="D50" s="161" t="n">
        <v>8663937</v>
      </c>
      <c r="E50" s="162" t="n">
        <v>394756</v>
      </c>
      <c r="F50" s="163" t="n">
        <v>39.4</v>
      </c>
      <c r="G50" s="162" t="n">
        <v>2804074</v>
      </c>
      <c r="H50" s="163" t="n">
        <v>32.4</v>
      </c>
      <c r="M50" s="145"/>
      <c r="S50" s="145"/>
    </row>
    <row r="51" s="3" customFormat="true" ht="12.75" hidden="false" customHeight="true" outlineLevel="0" collapsed="false">
      <c r="A51" s="160" t="s">
        <v>536</v>
      </c>
      <c r="B51" s="161" t="n">
        <v>4208616</v>
      </c>
      <c r="C51" s="161" t="n">
        <v>34210309</v>
      </c>
      <c r="D51" s="161" t="n">
        <v>22786856</v>
      </c>
      <c r="E51" s="162" t="n">
        <v>1144374</v>
      </c>
      <c r="F51" s="163" t="n">
        <v>37.3</v>
      </c>
      <c r="G51" s="162" t="n">
        <v>11423453</v>
      </c>
      <c r="H51" s="163" t="n">
        <v>50.1</v>
      </c>
      <c r="M51" s="145"/>
      <c r="S51" s="145"/>
    </row>
    <row r="52" s="3" customFormat="true" ht="12.75" hidden="false" customHeight="true" outlineLevel="0" collapsed="false">
      <c r="A52" s="160" t="s">
        <v>537</v>
      </c>
      <c r="B52" s="161" t="n">
        <v>1009738</v>
      </c>
      <c r="C52" s="161" t="n">
        <v>8474712</v>
      </c>
      <c r="D52" s="161" t="n">
        <v>6903966</v>
      </c>
      <c r="E52" s="162" t="n">
        <v>212836</v>
      </c>
      <c r="F52" s="163" t="n">
        <v>26.7</v>
      </c>
      <c r="G52" s="162" t="n">
        <v>1570746</v>
      </c>
      <c r="H52" s="163" t="n">
        <v>22.8</v>
      </c>
      <c r="M52" s="145"/>
      <c r="S52" s="145"/>
    </row>
    <row r="53" s="3" customFormat="true" ht="12.75" hidden="false" customHeight="true" outlineLevel="0" collapsed="false">
      <c r="A53" s="160"/>
      <c r="B53" s="165"/>
      <c r="C53" s="165"/>
      <c r="D53" s="165"/>
      <c r="E53" s="165"/>
      <c r="F53" s="165"/>
      <c r="G53" s="165"/>
      <c r="H53" s="165"/>
      <c r="M53" s="145"/>
      <c r="S53" s="145"/>
    </row>
    <row r="54" s="165" customFormat="true" ht="12.75" hidden="false" customHeight="true" outlineLevel="0" collapsed="false">
      <c r="A54" s="156" t="s">
        <v>538</v>
      </c>
      <c r="B54" s="157" t="n">
        <v>821732</v>
      </c>
      <c r="C54" s="157" t="n">
        <v>5896122</v>
      </c>
      <c r="D54" s="157" t="n">
        <v>4443926</v>
      </c>
      <c r="E54" s="158" t="n">
        <v>268033</v>
      </c>
      <c r="F54" s="159" t="n">
        <v>48.4</v>
      </c>
      <c r="G54" s="158" t="n">
        <v>1452196</v>
      </c>
      <c r="H54" s="159" t="n">
        <v>32.7</v>
      </c>
      <c r="M54" s="166"/>
      <c r="S54" s="166"/>
    </row>
    <row r="55" s="3" customFormat="true" ht="12.75" hidden="false" customHeight="true" outlineLevel="0" collapsed="false">
      <c r="A55" s="160" t="s">
        <v>539</v>
      </c>
      <c r="B55" s="161" t="n">
        <v>581177</v>
      </c>
      <c r="C55" s="161" t="n">
        <v>5090176</v>
      </c>
      <c r="D55" s="161" t="n">
        <v>3882689</v>
      </c>
      <c r="E55" s="162" t="n">
        <v>78001</v>
      </c>
      <c r="F55" s="163" t="n">
        <v>15.5</v>
      </c>
      <c r="G55" s="162" t="n">
        <v>1207487</v>
      </c>
      <c r="H55" s="163" t="n">
        <v>31.1</v>
      </c>
      <c r="M55" s="145"/>
      <c r="S55" s="145"/>
    </row>
    <row r="56" s="165" customFormat="true" ht="12.75" hidden="false" customHeight="true" outlineLevel="0" collapsed="false">
      <c r="A56" s="167" t="s">
        <v>540</v>
      </c>
      <c r="B56" s="157" t="n">
        <v>75113967</v>
      </c>
      <c r="C56" s="157" t="n">
        <v>616324502</v>
      </c>
      <c r="D56" s="157" t="n">
        <v>521545143</v>
      </c>
      <c r="E56" s="158" t="n">
        <v>15329049</v>
      </c>
      <c r="F56" s="159" t="n">
        <v>25.6</v>
      </c>
      <c r="G56" s="158" t="n">
        <v>94779359</v>
      </c>
      <c r="H56" s="159" t="n">
        <v>18.2</v>
      </c>
      <c r="M56" s="166"/>
      <c r="S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M58" s="176"/>
      <c r="S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S120" s="179"/>
      <c r="T120" s="179"/>
      <c r="U120" s="179"/>
      <c r="V120" s="179"/>
      <c r="W120" s="179"/>
      <c r="X120" s="179"/>
      <c r="Y120" s="180"/>
      <c r="Z120" s="180"/>
      <c r="AA120" s="180"/>
      <c r="AB120" s="180"/>
      <c r="AC120" s="180"/>
      <c r="AD120" s="180"/>
      <c r="AE120" s="180"/>
      <c r="AF120" s="180"/>
      <c r="AG120" s="181"/>
    </row>
    <row r="121" customFormat="false" ht="19.5" hidden="false" customHeight="true" outlineLevel="0" collapsed="false">
      <c r="AG121" s="181"/>
    </row>
    <row r="122" customFormat="false" ht="19.5" hidden="false" customHeight="true" outlineLevel="0" collapsed="false">
      <c r="AG122" s="181"/>
    </row>
    <row r="123" customFormat="false" ht="19.5" hidden="false" customHeight="true" outlineLevel="0" collapsed="false">
      <c r="AG123" s="181"/>
    </row>
    <row r="124" customFormat="false" ht="19.5" hidden="false" customHeight="true" outlineLevel="0" collapsed="false">
      <c r="AG124" s="181"/>
    </row>
    <row r="125" customFormat="false" ht="19.5" hidden="false" customHeight="true" outlineLevel="0" collapsed="false">
      <c r="AG125" s="181"/>
    </row>
    <row r="126" customFormat="false" ht="19.5" hidden="false" customHeight="true" outlineLevel="0" collapsed="false">
      <c r="AG126" s="181"/>
    </row>
    <row r="127" customFormat="false" ht="19.5" hidden="false" customHeight="true" outlineLevel="0" collapsed="false">
      <c r="AG127" s="181"/>
    </row>
    <row r="128" customFormat="false" ht="19.5" hidden="false" customHeight="true" outlineLevel="0" collapsed="false">
      <c r="AG128" s="181"/>
    </row>
    <row r="129" customFormat="false" ht="19.5" hidden="false" customHeight="true" outlineLevel="0" collapsed="false">
      <c r="AG129" s="181"/>
    </row>
    <row r="130" customFormat="false" ht="19.5" hidden="false" customHeight="true" outlineLevel="0" collapsed="false">
      <c r="AG130" s="181"/>
    </row>
    <row r="131" customFormat="false" ht="19.5" hidden="false" customHeight="true" outlineLevel="0" collapsed="false">
      <c r="AG131" s="181"/>
    </row>
    <row r="132" customFormat="false" ht="19.5" hidden="false" customHeight="true" outlineLevel="0" collapsed="false">
      <c r="AG132" s="181"/>
    </row>
    <row r="133" customFormat="false" ht="19.5" hidden="false" customHeight="true" outlineLevel="0" collapsed="false">
      <c r="AG133" s="181"/>
    </row>
    <row r="134" customFormat="false" ht="19.5" hidden="false" customHeight="true" outlineLevel="0" collapsed="false">
      <c r="AG134" s="181"/>
    </row>
    <row r="135" customFormat="false" ht="19.5" hidden="false" customHeight="true" outlineLevel="0" collapsed="false">
      <c r="AG135" s="181"/>
    </row>
    <row r="136" customFormat="false" ht="19.5" hidden="false" customHeight="true" outlineLevel="0" collapsed="false">
      <c r="AG136" s="181"/>
    </row>
    <row r="137" customFormat="false" ht="19.5" hidden="false" customHeight="true" outlineLevel="0" collapsed="false">
      <c r="AG137" s="181"/>
    </row>
    <row r="138" customFormat="false" ht="19.5" hidden="false" customHeight="true" outlineLevel="0" collapsed="false">
      <c r="AG138" s="181"/>
    </row>
    <row r="139" customFormat="false" ht="19.5" hidden="false" customHeight="true" outlineLevel="0" collapsed="false">
      <c r="AG139" s="181"/>
    </row>
    <row r="140" customFormat="false" ht="19.5" hidden="false" customHeight="true" outlineLevel="0" collapsed="false">
      <c r="AG140" s="181"/>
    </row>
    <row r="141" customFormat="false" ht="19.5" hidden="false" customHeight="true" outlineLevel="0" collapsed="false">
      <c r="AG141" s="181"/>
    </row>
    <row r="142" customFormat="false" ht="19.5" hidden="false" customHeight="true" outlineLevel="0" collapsed="false">
      <c r="AG142" s="181"/>
    </row>
    <row r="143" customFormat="false" ht="19.5" hidden="false" customHeight="true" outlineLevel="0" collapsed="false">
      <c r="AG143" s="181"/>
    </row>
    <row r="144" customFormat="false" ht="19.5" hidden="false" customHeight="true" outlineLevel="0" collapsed="false">
      <c r="AG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40" width="11.42"/>
    <col collapsed="false" customWidth="false" hidden="false" outlineLevel="0" max="18" min="14" style="76" width="11.42"/>
    <col collapsed="false" customWidth="false" hidden="false" outlineLevel="0" max="19" min="19" style="140" width="11.42"/>
    <col collapsed="false" customWidth="false" hidden="false" outlineLevel="0" max="257" min="20" style="76" width="11.42"/>
  </cols>
  <sheetData>
    <row r="1" s="141" customFormat="true" ht="20.1" hidden="false" customHeight="true" outlineLevel="0" collapsed="false">
      <c r="A1" s="77" t="s">
        <v>489</v>
      </c>
      <c r="B1" s="77"/>
      <c r="C1" s="77"/>
      <c r="D1" s="77"/>
      <c r="E1" s="77"/>
      <c r="F1" s="77"/>
      <c r="G1" s="77"/>
      <c r="H1" s="77"/>
      <c r="M1" s="142"/>
      <c r="S1" s="142"/>
    </row>
    <row r="2" s="141" customFormat="true" ht="20.1" hidden="false" customHeight="true" outlineLevel="0" collapsed="false">
      <c r="A2" s="143" t="s">
        <v>541</v>
      </c>
      <c r="B2" s="143"/>
      <c r="C2" s="143"/>
      <c r="D2" s="143"/>
      <c r="E2" s="143"/>
      <c r="F2" s="143"/>
      <c r="G2" s="143"/>
      <c r="H2" s="143"/>
      <c r="M2" s="142"/>
      <c r="S2" s="142"/>
    </row>
    <row r="3" s="3" customFormat="true" ht="20.1" hidden="false" customHeight="true" outlineLevel="0" collapsed="false">
      <c r="A3" s="78"/>
      <c r="B3" s="78"/>
      <c r="C3" s="78"/>
      <c r="D3" s="78"/>
      <c r="E3" s="78"/>
      <c r="F3" s="78"/>
      <c r="G3" s="78"/>
      <c r="H3" s="78"/>
      <c r="M3" s="145"/>
      <c r="S3" s="145"/>
    </row>
    <row r="4" s="88" customFormat="true" ht="19.5" hidden="false" customHeight="true" outlineLevel="0" collapsed="false">
      <c r="A4" s="106" t="s">
        <v>542</v>
      </c>
      <c r="B4" s="147" t="n">
        <v>2010</v>
      </c>
      <c r="C4" s="147"/>
      <c r="D4" s="148" t="n">
        <v>2009</v>
      </c>
      <c r="E4" s="149" t="s">
        <v>492</v>
      </c>
      <c r="F4" s="149"/>
      <c r="G4" s="80" t="s">
        <v>492</v>
      </c>
      <c r="H4" s="80"/>
      <c r="M4" s="150"/>
      <c r="S4" s="150"/>
    </row>
    <row r="5" s="88" customFormat="true" ht="25.5" hidden="false" customHeight="true" outlineLevel="0" collapsed="false">
      <c r="A5" s="106"/>
      <c r="B5" s="148" t="s">
        <v>477</v>
      </c>
      <c r="C5" s="148" t="s">
        <v>493</v>
      </c>
      <c r="D5" s="148"/>
      <c r="E5" s="151" t="s">
        <v>494</v>
      </c>
      <c r="F5" s="151"/>
      <c r="G5" s="152" t="s">
        <v>495</v>
      </c>
      <c r="H5" s="152"/>
      <c r="M5" s="150"/>
      <c r="S5" s="150"/>
    </row>
    <row r="6" s="88" customFormat="true" ht="19.5" hidden="false" customHeight="true" outlineLevel="0" collapsed="false">
      <c r="A6" s="106"/>
      <c r="B6" s="81" t="s">
        <v>462</v>
      </c>
      <c r="C6" s="81"/>
      <c r="D6" s="81"/>
      <c r="E6" s="153" t="s">
        <v>462</v>
      </c>
      <c r="F6" s="80" t="s">
        <v>394</v>
      </c>
      <c r="G6" s="153" t="s">
        <v>462</v>
      </c>
      <c r="H6" s="80" t="s">
        <v>394</v>
      </c>
      <c r="M6" s="150"/>
      <c r="S6" s="150"/>
    </row>
    <row r="7" s="3" customFormat="true" ht="12.75" hidden="false" customHeight="true" outlineLevel="0" collapsed="false">
      <c r="A7" s="183"/>
      <c r="B7" s="155"/>
      <c r="C7" s="155"/>
      <c r="D7" s="155"/>
      <c r="E7" s="155"/>
      <c r="F7" s="155"/>
      <c r="G7" s="155"/>
      <c r="H7" s="155"/>
      <c r="M7" s="145"/>
      <c r="S7" s="145"/>
    </row>
    <row r="8" s="165" customFormat="true" ht="12.75" hidden="false" customHeight="true" outlineLevel="0" collapsed="false">
      <c r="A8" s="156" t="s">
        <v>496</v>
      </c>
      <c r="B8" s="157" t="n">
        <v>43523432</v>
      </c>
      <c r="C8" s="157" t="n">
        <v>357064791</v>
      </c>
      <c r="D8" s="157" t="n">
        <v>312679071</v>
      </c>
      <c r="E8" s="158" t="n">
        <v>7407503</v>
      </c>
      <c r="F8" s="159" t="n">
        <v>20.5</v>
      </c>
      <c r="G8" s="158" t="n">
        <v>44385720</v>
      </c>
      <c r="H8" s="159" t="n">
        <v>14.2</v>
      </c>
      <c r="M8" s="166"/>
      <c r="S8" s="166"/>
    </row>
    <row r="9" s="3" customFormat="true" ht="12.75" hidden="false" customHeight="true" outlineLevel="0" collapsed="false">
      <c r="A9" s="160" t="s">
        <v>497</v>
      </c>
      <c r="B9" s="161" t="n">
        <v>35775185</v>
      </c>
      <c r="C9" s="161" t="n">
        <v>293279384</v>
      </c>
      <c r="D9" s="161" t="n">
        <v>258120481</v>
      </c>
      <c r="E9" s="162" t="n">
        <v>5892740</v>
      </c>
      <c r="F9" s="163" t="n">
        <v>19.7</v>
      </c>
      <c r="G9" s="162" t="n">
        <v>35158903</v>
      </c>
      <c r="H9" s="163" t="n">
        <v>13.6</v>
      </c>
      <c r="M9" s="145"/>
      <c r="S9" s="145"/>
    </row>
    <row r="10" s="3" customFormat="true" ht="12.75" hidden="false" customHeight="true" outlineLevel="0" collapsed="false">
      <c r="A10" s="160" t="s">
        <v>498</v>
      </c>
      <c r="B10" s="161" t="n">
        <v>23628912</v>
      </c>
      <c r="C10" s="161" t="n">
        <v>198950577</v>
      </c>
      <c r="D10" s="161" t="n">
        <v>177189279</v>
      </c>
      <c r="E10" s="162" t="n">
        <v>3501461</v>
      </c>
      <c r="F10" s="163" t="n">
        <v>17.4</v>
      </c>
      <c r="G10" s="162" t="n">
        <v>21761298</v>
      </c>
      <c r="H10" s="163" t="n">
        <v>12.3</v>
      </c>
      <c r="M10" s="145"/>
      <c r="S10" s="145"/>
    </row>
    <row r="11" s="3" customFormat="true" ht="12.75" hidden="false" customHeight="true" outlineLevel="0" collapsed="false">
      <c r="A11" s="160" t="s">
        <v>499</v>
      </c>
      <c r="B11" s="161" t="n">
        <v>2772827</v>
      </c>
      <c r="C11" s="161" t="n">
        <v>21690979</v>
      </c>
      <c r="D11" s="161" t="n">
        <v>19221667</v>
      </c>
      <c r="E11" s="162" t="n">
        <v>482520</v>
      </c>
      <c r="F11" s="163" t="n">
        <v>21.1</v>
      </c>
      <c r="G11" s="162" t="n">
        <v>2469312</v>
      </c>
      <c r="H11" s="163" t="n">
        <v>12.8</v>
      </c>
      <c r="M11" s="145"/>
      <c r="S11" s="145"/>
    </row>
    <row r="12" s="3" customFormat="true" ht="12.75" hidden="false" customHeight="true" outlineLevel="0" collapsed="false">
      <c r="A12" s="160" t="s">
        <v>500</v>
      </c>
      <c r="B12" s="161" t="n">
        <v>490724</v>
      </c>
      <c r="C12" s="161" t="n">
        <v>3865906</v>
      </c>
      <c r="D12" s="161" t="n">
        <v>3506000</v>
      </c>
      <c r="E12" s="162" t="n">
        <v>77933</v>
      </c>
      <c r="F12" s="163" t="n">
        <v>18.9</v>
      </c>
      <c r="G12" s="162" t="n">
        <v>359906</v>
      </c>
      <c r="H12" s="163" t="n">
        <v>10.3</v>
      </c>
      <c r="M12" s="145"/>
      <c r="S12" s="145"/>
    </row>
    <row r="13" s="3" customFormat="true" ht="12.75" hidden="false" customHeight="true" outlineLevel="0" collapsed="false">
      <c r="A13" s="160" t="s">
        <v>501</v>
      </c>
      <c r="B13" s="161" t="n">
        <v>4525140</v>
      </c>
      <c r="C13" s="161" t="n">
        <v>40513334</v>
      </c>
      <c r="D13" s="161" t="n">
        <v>36720556</v>
      </c>
      <c r="E13" s="162" t="n">
        <v>387797</v>
      </c>
      <c r="F13" s="163" t="n">
        <v>9.4</v>
      </c>
      <c r="G13" s="162" t="n">
        <v>3792778</v>
      </c>
      <c r="H13" s="163" t="n">
        <v>10.3</v>
      </c>
      <c r="M13" s="145"/>
      <c r="S13" s="145"/>
    </row>
    <row r="14" s="3" customFormat="true" ht="12.75" hidden="false" customHeight="true" outlineLevel="0" collapsed="false">
      <c r="A14" s="160" t="s">
        <v>502</v>
      </c>
      <c r="B14" s="161" t="n">
        <v>144670</v>
      </c>
      <c r="C14" s="161" t="n">
        <v>1294429</v>
      </c>
      <c r="D14" s="161" t="n">
        <v>1227005</v>
      </c>
      <c r="E14" s="162" t="n">
        <v>-35659</v>
      </c>
      <c r="F14" s="163" t="n">
        <v>-19.8</v>
      </c>
      <c r="G14" s="162" t="n">
        <v>67424</v>
      </c>
      <c r="H14" s="163" t="n">
        <v>5.5</v>
      </c>
      <c r="M14" s="145"/>
      <c r="S14" s="145"/>
    </row>
    <row r="15" s="3" customFormat="true" ht="12.75" hidden="false" customHeight="true" outlineLevel="0" collapsed="false">
      <c r="A15" s="160" t="s">
        <v>503</v>
      </c>
      <c r="B15" s="161" t="n">
        <v>1057818</v>
      </c>
      <c r="C15" s="161" t="n">
        <v>9079177</v>
      </c>
      <c r="D15" s="161" t="n">
        <v>9113536</v>
      </c>
      <c r="E15" s="162" t="n">
        <v>-21436</v>
      </c>
      <c r="F15" s="163" t="n">
        <v>-2</v>
      </c>
      <c r="G15" s="162" t="n">
        <v>-34359</v>
      </c>
      <c r="H15" s="163" t="n">
        <v>-0.4</v>
      </c>
      <c r="M15" s="145"/>
      <c r="S15" s="145"/>
    </row>
    <row r="16" s="3" customFormat="true" ht="12.75" hidden="false" customHeight="true" outlineLevel="0" collapsed="false">
      <c r="A16" s="160" t="s">
        <v>504</v>
      </c>
      <c r="B16" s="161" t="n">
        <v>3192759</v>
      </c>
      <c r="C16" s="161" t="n">
        <v>28236171</v>
      </c>
      <c r="D16" s="161" t="n">
        <v>26532890</v>
      </c>
      <c r="E16" s="162" t="n">
        <v>449962</v>
      </c>
      <c r="F16" s="163" t="n">
        <v>16.4</v>
      </c>
      <c r="G16" s="162" t="n">
        <v>1703281</v>
      </c>
      <c r="H16" s="163" t="n">
        <v>6.4</v>
      </c>
      <c r="M16" s="145"/>
      <c r="S16" s="145"/>
    </row>
    <row r="17" s="3" customFormat="true" ht="12.75" hidden="false" customHeight="true" outlineLevel="0" collapsed="false">
      <c r="A17" s="160" t="s">
        <v>505</v>
      </c>
      <c r="B17" s="161" t="n">
        <v>249348</v>
      </c>
      <c r="C17" s="161" t="n">
        <v>1929171</v>
      </c>
      <c r="D17" s="161" t="n">
        <v>1808700</v>
      </c>
      <c r="E17" s="162" t="n">
        <v>17220</v>
      </c>
      <c r="F17" s="163" t="n">
        <v>7.4</v>
      </c>
      <c r="G17" s="162" t="n">
        <v>120471</v>
      </c>
      <c r="H17" s="163" t="n">
        <v>6.7</v>
      </c>
      <c r="M17" s="145"/>
      <c r="S17" s="145"/>
    </row>
    <row r="18" s="3" customFormat="true" ht="12.75" hidden="false" customHeight="true" outlineLevel="0" collapsed="false">
      <c r="A18" s="160" t="s">
        <v>506</v>
      </c>
      <c r="B18" s="161" t="n">
        <v>51104</v>
      </c>
      <c r="C18" s="161" t="n">
        <v>219336</v>
      </c>
      <c r="D18" s="161" t="n">
        <v>182882</v>
      </c>
      <c r="E18" s="162" t="n">
        <v>32178</v>
      </c>
      <c r="F18" s="163" t="n">
        <v>170</v>
      </c>
      <c r="G18" s="162" t="n">
        <v>36454</v>
      </c>
      <c r="H18" s="163" t="n">
        <v>19.9</v>
      </c>
      <c r="M18" s="145"/>
      <c r="S18" s="145"/>
    </row>
    <row r="19" s="3" customFormat="true" ht="12.75" hidden="false" customHeight="true" outlineLevel="0" collapsed="false">
      <c r="A19" s="160" t="s">
        <v>507</v>
      </c>
      <c r="B19" s="161" t="n">
        <v>5589832</v>
      </c>
      <c r="C19" s="161" t="n">
        <v>44246766</v>
      </c>
      <c r="D19" s="161" t="n">
        <v>38164345</v>
      </c>
      <c r="E19" s="162" t="n">
        <v>887920</v>
      </c>
      <c r="F19" s="163" t="n">
        <v>18.9</v>
      </c>
      <c r="G19" s="162" t="n">
        <v>6082421</v>
      </c>
      <c r="H19" s="163" t="n">
        <v>15.9</v>
      </c>
      <c r="M19" s="145"/>
      <c r="S19" s="145"/>
    </row>
    <row r="20" s="3" customFormat="true" ht="12.75" hidden="false" customHeight="true" outlineLevel="0" collapsed="false">
      <c r="A20" s="160" t="s">
        <v>508</v>
      </c>
      <c r="B20" s="161" t="n">
        <v>2726066</v>
      </c>
      <c r="C20" s="161" t="n">
        <v>21907784</v>
      </c>
      <c r="D20" s="161" t="n">
        <v>18889532</v>
      </c>
      <c r="E20" s="162" t="n">
        <v>665924</v>
      </c>
      <c r="F20" s="163" t="n">
        <v>32.3</v>
      </c>
      <c r="G20" s="162" t="n">
        <v>3018252</v>
      </c>
      <c r="H20" s="163" t="n">
        <v>16</v>
      </c>
      <c r="M20" s="145"/>
      <c r="S20" s="145"/>
    </row>
    <row r="21" s="3" customFormat="true" ht="12.75" hidden="false" customHeight="true" outlineLevel="0" collapsed="false">
      <c r="A21" s="160" t="s">
        <v>509</v>
      </c>
      <c r="B21" s="161" t="n">
        <v>317012</v>
      </c>
      <c r="C21" s="161" t="n">
        <v>2744228</v>
      </c>
      <c r="D21" s="161" t="n">
        <v>2341165</v>
      </c>
      <c r="E21" s="162" t="n">
        <v>57061</v>
      </c>
      <c r="F21" s="163" t="n">
        <v>22</v>
      </c>
      <c r="G21" s="162" t="n">
        <v>403063</v>
      </c>
      <c r="H21" s="163" t="n">
        <v>17.2</v>
      </c>
      <c r="M21" s="145"/>
      <c r="S21" s="145"/>
    </row>
    <row r="22" s="3" customFormat="true" ht="12.75" hidden="false" customHeight="true" outlineLevel="0" collapsed="false">
      <c r="A22" s="160" t="s">
        <v>510</v>
      </c>
      <c r="B22" s="161" t="n">
        <v>760863</v>
      </c>
      <c r="C22" s="161" t="n">
        <v>5842991</v>
      </c>
      <c r="D22" s="161" t="n">
        <v>4517784</v>
      </c>
      <c r="E22" s="162" t="n">
        <v>256580</v>
      </c>
      <c r="F22" s="163" t="n">
        <v>50.9</v>
      </c>
      <c r="G22" s="162" t="n">
        <v>1325207</v>
      </c>
      <c r="H22" s="163" t="n">
        <v>29.3</v>
      </c>
      <c r="M22" s="145"/>
      <c r="S22" s="145"/>
    </row>
    <row r="23" s="3" customFormat="true" ht="12.75" hidden="false" customHeight="true" outlineLevel="0" collapsed="false">
      <c r="A23" s="160" t="s">
        <v>511</v>
      </c>
      <c r="B23" s="161" t="n">
        <v>285524</v>
      </c>
      <c r="C23" s="161" t="n">
        <v>2397416</v>
      </c>
      <c r="D23" s="161" t="n">
        <v>2001664</v>
      </c>
      <c r="E23" s="162" t="n">
        <v>44464</v>
      </c>
      <c r="F23" s="163" t="n">
        <v>18.4</v>
      </c>
      <c r="G23" s="162" t="n">
        <v>395752</v>
      </c>
      <c r="H23" s="163" t="n">
        <v>19.8</v>
      </c>
      <c r="M23" s="145"/>
      <c r="S23" s="145"/>
    </row>
    <row r="24" s="3" customFormat="true" ht="12.75" hidden="false" customHeight="true" outlineLevel="0" collapsed="false">
      <c r="A24" s="160" t="s">
        <v>512</v>
      </c>
      <c r="B24" s="161" t="n">
        <v>1448531</v>
      </c>
      <c r="C24" s="161" t="n">
        <v>14783725</v>
      </c>
      <c r="D24" s="161" t="n">
        <v>12846072</v>
      </c>
      <c r="E24" s="162" t="n">
        <v>207075</v>
      </c>
      <c r="F24" s="163" t="n">
        <v>16.7</v>
      </c>
      <c r="G24" s="162" t="n">
        <v>1937653</v>
      </c>
      <c r="H24" s="163" t="n">
        <v>15.1</v>
      </c>
      <c r="M24" s="145"/>
      <c r="S24" s="145"/>
    </row>
    <row r="25" s="3" customFormat="true" ht="12.75" hidden="false" customHeight="true" outlineLevel="0" collapsed="false">
      <c r="A25" s="160" t="s">
        <v>513</v>
      </c>
      <c r="B25" s="161" t="n">
        <v>16694</v>
      </c>
      <c r="C25" s="161" t="n">
        <v>199164</v>
      </c>
      <c r="D25" s="161" t="n">
        <v>115481</v>
      </c>
      <c r="E25" s="162" t="n">
        <v>-8078</v>
      </c>
      <c r="F25" s="163" t="n">
        <v>-32.6</v>
      </c>
      <c r="G25" s="162" t="n">
        <v>83683</v>
      </c>
      <c r="H25" s="163" t="n">
        <v>72.5</v>
      </c>
      <c r="J25" s="161"/>
      <c r="K25" s="161"/>
      <c r="L25" s="161"/>
      <c r="M25" s="145"/>
      <c r="S25" s="145"/>
    </row>
    <row r="26" s="3" customFormat="true" ht="12.75" hidden="false" customHeight="true" outlineLevel="0" collapsed="false">
      <c r="A26" s="160" t="s">
        <v>514</v>
      </c>
      <c r="B26" s="161" t="n">
        <v>12146273</v>
      </c>
      <c r="C26" s="161" t="n">
        <v>94328807</v>
      </c>
      <c r="D26" s="161" t="n">
        <v>80931202</v>
      </c>
      <c r="E26" s="162" t="n">
        <v>2391279</v>
      </c>
      <c r="F26" s="163" t="n">
        <v>24.5</v>
      </c>
      <c r="G26" s="162" t="n">
        <v>13397605</v>
      </c>
      <c r="H26" s="163" t="n">
        <v>16.6</v>
      </c>
      <c r="I26" s="145"/>
      <c r="J26" s="161"/>
      <c r="K26" s="161"/>
      <c r="L26" s="161"/>
      <c r="M26" s="145"/>
      <c r="S26" s="145"/>
    </row>
    <row r="27" s="3" customFormat="true" ht="12.75" hidden="false" customHeight="true" outlineLevel="0" collapsed="false">
      <c r="A27" s="160" t="s">
        <v>515</v>
      </c>
      <c r="B27" s="161" t="n">
        <v>165888</v>
      </c>
      <c r="C27" s="161" t="n">
        <v>1125028</v>
      </c>
      <c r="D27" s="161" t="n">
        <v>888288</v>
      </c>
      <c r="E27" s="162" t="n">
        <v>45216</v>
      </c>
      <c r="F27" s="163" t="n">
        <v>37.5</v>
      </c>
      <c r="G27" s="162" t="n">
        <v>236740</v>
      </c>
      <c r="H27" s="163" t="n">
        <v>26.7</v>
      </c>
      <c r="J27" s="164"/>
      <c r="K27" s="164"/>
      <c r="L27" s="164"/>
      <c r="M27" s="145"/>
      <c r="S27" s="145"/>
    </row>
    <row r="28" s="3" customFormat="true" ht="12.75" hidden="false" customHeight="true" outlineLevel="0" collapsed="false">
      <c r="A28" s="160" t="s">
        <v>516</v>
      </c>
      <c r="B28" s="161" t="n">
        <v>974929</v>
      </c>
      <c r="C28" s="161" t="n">
        <v>7065605</v>
      </c>
      <c r="D28" s="161" t="n">
        <v>6853498</v>
      </c>
      <c r="E28" s="162" t="n">
        <v>193291</v>
      </c>
      <c r="F28" s="163" t="n">
        <v>24.7</v>
      </c>
      <c r="G28" s="162" t="n">
        <v>212107</v>
      </c>
      <c r="H28" s="163" t="n">
        <v>3.1</v>
      </c>
      <c r="M28" s="145"/>
      <c r="S28" s="145"/>
    </row>
    <row r="29" s="3" customFormat="true" ht="12.75" hidden="false" customHeight="true" outlineLevel="0" collapsed="false">
      <c r="A29" s="160" t="s">
        <v>517</v>
      </c>
      <c r="B29" s="161" t="n">
        <v>41111</v>
      </c>
      <c r="C29" s="161" t="n">
        <v>278366</v>
      </c>
      <c r="D29" s="161" t="n">
        <v>242436</v>
      </c>
      <c r="E29" s="162" t="n">
        <v>10695</v>
      </c>
      <c r="F29" s="163" t="n">
        <v>35.2</v>
      </c>
      <c r="G29" s="162" t="n">
        <v>35930</v>
      </c>
      <c r="H29" s="163" t="n">
        <v>14.8</v>
      </c>
      <c r="M29" s="145"/>
      <c r="S29" s="145"/>
    </row>
    <row r="30" s="3" customFormat="true" ht="12.75" hidden="false" customHeight="true" outlineLevel="0" collapsed="false">
      <c r="A30" s="160" t="s">
        <v>518</v>
      </c>
      <c r="B30" s="161" t="n">
        <v>55315</v>
      </c>
      <c r="C30" s="161" t="n">
        <v>383070</v>
      </c>
      <c r="D30" s="161" t="n">
        <v>270376</v>
      </c>
      <c r="E30" s="162" t="n">
        <v>20490</v>
      </c>
      <c r="F30" s="163" t="n">
        <v>58.8</v>
      </c>
      <c r="G30" s="162" t="n">
        <v>112694</v>
      </c>
      <c r="H30" s="163" t="n">
        <v>41.7</v>
      </c>
      <c r="M30" s="145"/>
      <c r="S30" s="145"/>
    </row>
    <row r="31" s="3" customFormat="true" ht="12.75" hidden="false" customHeight="true" outlineLevel="0" collapsed="false">
      <c r="A31" s="160" t="s">
        <v>519</v>
      </c>
      <c r="B31" s="161" t="n">
        <v>133137</v>
      </c>
      <c r="C31" s="161" t="n">
        <v>956660</v>
      </c>
      <c r="D31" s="161" t="n">
        <v>784173</v>
      </c>
      <c r="E31" s="162" t="n">
        <v>16327</v>
      </c>
      <c r="F31" s="163" t="n">
        <v>14</v>
      </c>
      <c r="G31" s="162" t="n">
        <v>172487</v>
      </c>
      <c r="H31" s="163" t="n">
        <v>22</v>
      </c>
      <c r="M31" s="145"/>
      <c r="S31" s="145"/>
    </row>
    <row r="32" s="3" customFormat="true" ht="12.75" hidden="false" customHeight="true" outlineLevel="0" collapsed="false">
      <c r="A32" s="160" t="s">
        <v>520</v>
      </c>
      <c r="B32" s="161" t="n">
        <v>2316663</v>
      </c>
      <c r="C32" s="161" t="n">
        <v>18066025</v>
      </c>
      <c r="D32" s="161" t="n">
        <v>14733239</v>
      </c>
      <c r="E32" s="162" t="n">
        <v>416291</v>
      </c>
      <c r="F32" s="163" t="n">
        <v>21.9</v>
      </c>
      <c r="G32" s="162" t="n">
        <v>3332786</v>
      </c>
      <c r="H32" s="163" t="n">
        <v>22.6</v>
      </c>
      <c r="M32" s="145"/>
      <c r="S32" s="145"/>
    </row>
    <row r="33" s="3" customFormat="true" ht="12.75" hidden="false" customHeight="true" outlineLevel="0" collapsed="false">
      <c r="A33" s="160" t="s">
        <v>521</v>
      </c>
      <c r="B33" s="161" t="n">
        <v>517463</v>
      </c>
      <c r="C33" s="161" t="n">
        <v>4201278</v>
      </c>
      <c r="D33" s="161" t="n">
        <v>3306148</v>
      </c>
      <c r="E33" s="162" t="n">
        <v>71733</v>
      </c>
      <c r="F33" s="163" t="n">
        <v>16.1</v>
      </c>
      <c r="G33" s="162" t="n">
        <v>895130</v>
      </c>
      <c r="H33" s="163" t="n">
        <v>27.1</v>
      </c>
      <c r="M33" s="145"/>
      <c r="S33" s="145"/>
    </row>
    <row r="34" s="3" customFormat="true" ht="12.75" hidden="false" customHeight="true" outlineLevel="0" collapsed="false">
      <c r="A34" s="160" t="s">
        <v>522</v>
      </c>
      <c r="B34" s="161" t="n">
        <v>1072118</v>
      </c>
      <c r="C34" s="161" t="n">
        <v>8477458</v>
      </c>
      <c r="D34" s="161" t="n">
        <v>6762786</v>
      </c>
      <c r="E34" s="162" t="n">
        <v>248348</v>
      </c>
      <c r="F34" s="163" t="n">
        <v>30.1</v>
      </c>
      <c r="G34" s="162" t="n">
        <v>1714672</v>
      </c>
      <c r="H34" s="163" t="n">
        <v>25.4</v>
      </c>
      <c r="M34" s="145"/>
      <c r="S34" s="145"/>
    </row>
    <row r="35" s="3" customFormat="true" ht="12.75" hidden="false" customHeight="true" outlineLevel="0" collapsed="false">
      <c r="A35" s="160" t="s">
        <v>523</v>
      </c>
      <c r="B35" s="161" t="n">
        <v>2416622</v>
      </c>
      <c r="C35" s="161" t="n">
        <v>18772508</v>
      </c>
      <c r="D35" s="161" t="n">
        <v>16123492</v>
      </c>
      <c r="E35" s="162" t="n">
        <v>451510</v>
      </c>
      <c r="F35" s="163" t="n">
        <v>23</v>
      </c>
      <c r="G35" s="162" t="n">
        <v>2649016</v>
      </c>
      <c r="H35" s="163" t="n">
        <v>16.4</v>
      </c>
      <c r="M35" s="145"/>
      <c r="S35" s="145"/>
    </row>
    <row r="36" s="3" customFormat="true" ht="12.75" hidden="false" customHeight="true" outlineLevel="0" collapsed="false">
      <c r="A36" s="160" t="s">
        <v>524</v>
      </c>
      <c r="B36" s="161" t="n">
        <v>1232904</v>
      </c>
      <c r="C36" s="161" t="n">
        <v>10569109</v>
      </c>
      <c r="D36" s="161" t="n">
        <v>9052974</v>
      </c>
      <c r="E36" s="162" t="n">
        <v>267004</v>
      </c>
      <c r="F36" s="163" t="n">
        <v>27.6</v>
      </c>
      <c r="G36" s="162" t="n">
        <v>1516135</v>
      </c>
      <c r="H36" s="163" t="n">
        <v>16.7</v>
      </c>
      <c r="M36" s="145"/>
      <c r="S36" s="145"/>
    </row>
    <row r="37" s="3" customFormat="true" ht="12.75" hidden="false" customHeight="true" outlineLevel="0" collapsed="false">
      <c r="A37" s="160" t="s">
        <v>525</v>
      </c>
      <c r="B37" s="161" t="n">
        <v>3220123</v>
      </c>
      <c r="C37" s="161" t="n">
        <v>24433700</v>
      </c>
      <c r="D37" s="161" t="n">
        <v>21913792</v>
      </c>
      <c r="E37" s="162" t="n">
        <v>650374</v>
      </c>
      <c r="F37" s="163" t="n">
        <v>25.3</v>
      </c>
      <c r="G37" s="162" t="n">
        <v>2519908</v>
      </c>
      <c r="H37" s="163" t="n">
        <v>11.5</v>
      </c>
      <c r="M37" s="145"/>
      <c r="S37" s="145"/>
    </row>
    <row r="38" s="3" customFormat="true" ht="12.75" hidden="false" customHeight="true" outlineLevel="0" collapsed="false">
      <c r="A38" s="160" t="s">
        <v>526</v>
      </c>
      <c r="B38" s="161" t="n">
        <v>7748247</v>
      </c>
      <c r="C38" s="161" t="n">
        <v>63785407</v>
      </c>
      <c r="D38" s="161" t="n">
        <v>54558590</v>
      </c>
      <c r="E38" s="162" t="n">
        <v>1514763</v>
      </c>
      <c r="F38" s="163" t="n">
        <v>24.3</v>
      </c>
      <c r="G38" s="162" t="n">
        <v>9226817</v>
      </c>
      <c r="H38" s="163" t="n">
        <v>16.9</v>
      </c>
      <c r="M38" s="145"/>
      <c r="S38" s="145"/>
    </row>
    <row r="39" s="3" customFormat="true" ht="12.75" hidden="false" customHeight="true" outlineLevel="0" collapsed="false">
      <c r="A39" s="160" t="s">
        <v>527</v>
      </c>
      <c r="B39" s="161" t="n">
        <v>1421253</v>
      </c>
      <c r="C39" s="161" t="n">
        <v>11404409</v>
      </c>
      <c r="D39" s="161" t="n">
        <v>12505463</v>
      </c>
      <c r="E39" s="162" t="n">
        <v>-43144</v>
      </c>
      <c r="F39" s="163" t="n">
        <v>-2.9</v>
      </c>
      <c r="G39" s="162" t="n">
        <v>-1101054</v>
      </c>
      <c r="H39" s="163" t="n">
        <v>-8.8</v>
      </c>
      <c r="M39" s="145"/>
      <c r="S39" s="145"/>
    </row>
    <row r="40" s="3" customFormat="true" ht="12.75" hidden="false" customHeight="true" outlineLevel="0" collapsed="false">
      <c r="A40" s="160" t="s">
        <v>528</v>
      </c>
      <c r="B40" s="161" t="n">
        <v>2626044</v>
      </c>
      <c r="C40" s="161" t="n">
        <v>20958553</v>
      </c>
      <c r="D40" s="161" t="n">
        <v>14883174</v>
      </c>
      <c r="E40" s="162" t="n">
        <v>859732</v>
      </c>
      <c r="F40" s="163" t="n">
        <v>48.7</v>
      </c>
      <c r="G40" s="162" t="n">
        <v>6075379</v>
      </c>
      <c r="H40" s="163" t="n">
        <v>40.8</v>
      </c>
      <c r="M40" s="145"/>
      <c r="S40" s="145"/>
    </row>
    <row r="41" s="3" customFormat="true" ht="12.75" hidden="false" customHeight="true" outlineLevel="0" collapsed="false">
      <c r="A41" s="160" t="s">
        <v>529</v>
      </c>
      <c r="B41" s="161" t="n">
        <v>2394669</v>
      </c>
      <c r="C41" s="161" t="n">
        <v>21384393</v>
      </c>
      <c r="D41" s="161" t="n">
        <v>18765466</v>
      </c>
      <c r="E41" s="162" t="n">
        <v>353165</v>
      </c>
      <c r="F41" s="163" t="n">
        <v>17.3</v>
      </c>
      <c r="G41" s="162" t="n">
        <v>2618927</v>
      </c>
      <c r="H41" s="163" t="n">
        <v>14</v>
      </c>
      <c r="M41" s="145"/>
      <c r="S41" s="145"/>
    </row>
    <row r="42" s="3" customFormat="true" ht="12.75" hidden="false" customHeight="true" outlineLevel="0" collapsed="false">
      <c r="A42" s="160"/>
      <c r="M42" s="145"/>
      <c r="S42" s="145"/>
    </row>
    <row r="43" s="3" customFormat="true" ht="12.75" hidden="false" customHeight="true" outlineLevel="0" collapsed="false">
      <c r="A43" s="156" t="s">
        <v>530</v>
      </c>
      <c r="B43" s="157" t="n">
        <v>1422644</v>
      </c>
      <c r="C43" s="157" t="n">
        <v>11145467</v>
      </c>
      <c r="D43" s="157" t="n">
        <v>9225340</v>
      </c>
      <c r="E43" s="158" t="n">
        <v>203557</v>
      </c>
      <c r="F43" s="159" t="n">
        <v>16.7</v>
      </c>
      <c r="G43" s="158" t="n">
        <v>1920127</v>
      </c>
      <c r="H43" s="159" t="n">
        <v>20.8</v>
      </c>
      <c r="M43" s="145"/>
      <c r="S43" s="145"/>
    </row>
    <row r="44" s="3" customFormat="true" ht="12.75" hidden="false" customHeight="true" outlineLevel="0" collapsed="false">
      <c r="A44" s="156"/>
      <c r="M44" s="145"/>
      <c r="S44" s="145"/>
    </row>
    <row r="45" s="165" customFormat="true" ht="12.75" hidden="false" customHeight="true" outlineLevel="0" collapsed="false">
      <c r="A45" s="156" t="s">
        <v>531</v>
      </c>
      <c r="B45" s="157" t="n">
        <v>6123886</v>
      </c>
      <c r="C45" s="157" t="n">
        <v>45887004</v>
      </c>
      <c r="D45" s="157" t="n">
        <v>41104471</v>
      </c>
      <c r="E45" s="158" t="n">
        <v>1507458</v>
      </c>
      <c r="F45" s="159" t="n">
        <v>32.7</v>
      </c>
      <c r="G45" s="158" t="n">
        <v>4782533</v>
      </c>
      <c r="H45" s="159" t="n">
        <v>11.6</v>
      </c>
      <c r="M45" s="166"/>
      <c r="S45" s="166"/>
    </row>
    <row r="46" s="165" customFormat="true" ht="12.75" hidden="false" customHeight="true" outlineLevel="0" collapsed="false">
      <c r="A46" s="160" t="s">
        <v>532</v>
      </c>
      <c r="B46" s="161" t="n">
        <v>4538174</v>
      </c>
      <c r="C46" s="161" t="n">
        <v>34319686</v>
      </c>
      <c r="D46" s="161" t="n">
        <v>31438606</v>
      </c>
      <c r="E46" s="162" t="n">
        <v>1157435</v>
      </c>
      <c r="F46" s="163" t="n">
        <v>34.2</v>
      </c>
      <c r="G46" s="162" t="n">
        <v>2881080</v>
      </c>
      <c r="H46" s="163" t="n">
        <v>9.2</v>
      </c>
      <c r="M46" s="166"/>
      <c r="S46" s="166"/>
    </row>
    <row r="47" s="165" customFormat="true" ht="12.75" hidden="false" customHeight="true" outlineLevel="0" collapsed="false">
      <c r="A47" s="160" t="s">
        <v>533</v>
      </c>
      <c r="B47" s="161" t="n">
        <v>3879339</v>
      </c>
      <c r="C47" s="161" t="n">
        <v>29146269</v>
      </c>
      <c r="D47" s="161" t="n">
        <v>27070315</v>
      </c>
      <c r="E47" s="162" t="n">
        <v>1012481</v>
      </c>
      <c r="F47" s="163" t="n">
        <v>35.3</v>
      </c>
      <c r="G47" s="162" t="n">
        <v>2075954</v>
      </c>
      <c r="H47" s="163" t="n">
        <v>7.7</v>
      </c>
      <c r="M47" s="166"/>
      <c r="S47" s="166"/>
    </row>
    <row r="48" s="165" customFormat="true" ht="12.75" hidden="false" customHeight="true" outlineLevel="0" collapsed="false">
      <c r="A48" s="160"/>
      <c r="M48" s="166"/>
      <c r="S48" s="166"/>
    </row>
    <row r="49" s="3" customFormat="true" ht="12.75" hidden="false" customHeight="true" outlineLevel="0" collapsed="false">
      <c r="A49" s="156" t="s">
        <v>534</v>
      </c>
      <c r="B49" s="157" t="n">
        <v>14744879</v>
      </c>
      <c r="C49" s="157" t="n">
        <v>103042174</v>
      </c>
      <c r="D49" s="157" t="n">
        <v>76588748</v>
      </c>
      <c r="E49" s="158" t="n">
        <v>4997684</v>
      </c>
      <c r="F49" s="159" t="n">
        <v>51.3</v>
      </c>
      <c r="G49" s="158" t="n">
        <v>26453426</v>
      </c>
      <c r="H49" s="159" t="n">
        <v>34.5</v>
      </c>
      <c r="M49" s="145"/>
      <c r="S49" s="145"/>
    </row>
    <row r="50" s="3" customFormat="true" ht="12.75" hidden="false" customHeight="true" outlineLevel="0" collapsed="false">
      <c r="A50" s="160" t="s">
        <v>535</v>
      </c>
      <c r="B50" s="161" t="n">
        <v>2102440</v>
      </c>
      <c r="C50" s="161" t="n">
        <v>14929364</v>
      </c>
      <c r="D50" s="161" t="n">
        <v>10851988</v>
      </c>
      <c r="E50" s="162" t="n">
        <v>736072</v>
      </c>
      <c r="F50" s="163" t="n">
        <v>53.9</v>
      </c>
      <c r="G50" s="162" t="n">
        <v>4077376</v>
      </c>
      <c r="H50" s="163" t="n">
        <v>37.6</v>
      </c>
      <c r="M50" s="145"/>
      <c r="S50" s="145"/>
    </row>
    <row r="51" s="3" customFormat="true" ht="12.75" hidden="false" customHeight="true" outlineLevel="0" collapsed="false">
      <c r="A51" s="160" t="s">
        <v>536</v>
      </c>
      <c r="B51" s="161" t="n">
        <v>7059719</v>
      </c>
      <c r="C51" s="161" t="n">
        <v>47948236</v>
      </c>
      <c r="D51" s="161" t="n">
        <v>34832307</v>
      </c>
      <c r="E51" s="162" t="n">
        <v>2603115</v>
      </c>
      <c r="F51" s="163" t="n">
        <v>58.4</v>
      </c>
      <c r="G51" s="162" t="n">
        <v>13115929</v>
      </c>
      <c r="H51" s="163" t="n">
        <v>37.7</v>
      </c>
      <c r="M51" s="145"/>
      <c r="S51" s="145"/>
    </row>
    <row r="52" s="165" customFormat="true" ht="12.75" hidden="false" customHeight="true" outlineLevel="0" collapsed="false">
      <c r="A52" s="160" t="s">
        <v>537</v>
      </c>
      <c r="B52" s="161" t="n">
        <v>1826140</v>
      </c>
      <c r="C52" s="161" t="n">
        <v>14220915</v>
      </c>
      <c r="D52" s="161" t="n">
        <v>11807967</v>
      </c>
      <c r="E52" s="162" t="n">
        <v>506755</v>
      </c>
      <c r="F52" s="163" t="n">
        <v>38.4</v>
      </c>
      <c r="G52" s="162" t="n">
        <v>2412948</v>
      </c>
      <c r="H52" s="163" t="n">
        <v>20.4</v>
      </c>
      <c r="M52" s="166"/>
      <c r="S52" s="166"/>
    </row>
    <row r="53" s="165" customFormat="true" ht="12.75" hidden="false" customHeight="true" outlineLevel="0" collapsed="false">
      <c r="A53" s="160"/>
      <c r="M53" s="166"/>
      <c r="S53" s="166"/>
    </row>
    <row r="54" s="3" customFormat="true" ht="12.75" hidden="false" customHeight="true" outlineLevel="0" collapsed="false">
      <c r="A54" s="156" t="s">
        <v>538</v>
      </c>
      <c r="B54" s="157" t="n">
        <v>251612</v>
      </c>
      <c r="C54" s="157" t="n">
        <v>1929993</v>
      </c>
      <c r="D54" s="157" t="n">
        <v>1852467</v>
      </c>
      <c r="E54" s="158" t="n">
        <v>50069</v>
      </c>
      <c r="F54" s="159" t="n">
        <v>24.8</v>
      </c>
      <c r="G54" s="158" t="n">
        <v>77526</v>
      </c>
      <c r="H54" s="159" t="n">
        <v>4.2</v>
      </c>
      <c r="M54" s="145"/>
      <c r="S54" s="145"/>
    </row>
    <row r="55" s="3" customFormat="true" ht="12.75" hidden="false" customHeight="true" outlineLevel="0" collapsed="false">
      <c r="A55" s="160" t="s">
        <v>539</v>
      </c>
      <c r="B55" s="161" t="n">
        <v>173946</v>
      </c>
      <c r="C55" s="161" t="n">
        <v>1372422</v>
      </c>
      <c r="D55" s="161" t="n">
        <v>1289828</v>
      </c>
      <c r="E55" s="162" t="n">
        <v>32920</v>
      </c>
      <c r="F55" s="163" t="n">
        <v>23.3</v>
      </c>
      <c r="G55" s="162" t="n">
        <v>82594</v>
      </c>
      <c r="H55" s="163" t="n">
        <v>6.4</v>
      </c>
      <c r="M55" s="145"/>
      <c r="S55" s="145"/>
    </row>
    <row r="56" s="3" customFormat="true" ht="12.75" hidden="false" customHeight="true" outlineLevel="0" collapsed="false">
      <c r="A56" s="167" t="s">
        <v>543</v>
      </c>
      <c r="B56" s="157" t="n">
        <v>66067849</v>
      </c>
      <c r="C56" s="157" t="n">
        <v>519090221</v>
      </c>
      <c r="D56" s="157" t="n">
        <v>441865101</v>
      </c>
      <c r="E56" s="158" t="n">
        <v>14119180</v>
      </c>
      <c r="F56" s="159" t="n">
        <v>27.2</v>
      </c>
      <c r="G56" s="158" t="n">
        <v>77225120</v>
      </c>
      <c r="H56" s="159" t="n">
        <v>17.5</v>
      </c>
      <c r="M56" s="145"/>
      <c r="S56" s="145"/>
    </row>
    <row r="57" customFormat="false" ht="19.5" hidden="false" customHeight="true" outlineLevel="0" collapsed="false">
      <c r="A57" s="3"/>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S118" s="179"/>
      <c r="T118" s="179"/>
      <c r="U118" s="179"/>
      <c r="V118" s="179"/>
      <c r="W118" s="179"/>
      <c r="X118" s="179"/>
      <c r="Y118" s="180"/>
      <c r="Z118" s="180"/>
      <c r="AA118" s="180"/>
      <c r="AB118" s="180"/>
      <c r="AC118" s="180"/>
      <c r="AD118" s="180"/>
      <c r="AE118" s="180"/>
      <c r="AF118" s="180"/>
      <c r="AG118" s="181"/>
    </row>
    <row r="119" customFormat="false" ht="19.5" hidden="false" customHeight="true" outlineLevel="0" collapsed="false">
      <c r="AG119" s="181"/>
    </row>
    <row r="120" customFormat="false" ht="19.5" hidden="false" customHeight="true" outlineLevel="0" collapsed="false">
      <c r="AG120" s="181"/>
    </row>
    <row r="121" customFormat="false" ht="19.5" hidden="false" customHeight="true" outlineLevel="0" collapsed="false">
      <c r="AG121" s="181"/>
    </row>
    <row r="122" customFormat="false" ht="19.5" hidden="false" customHeight="true" outlineLevel="0" collapsed="false">
      <c r="AG122" s="181"/>
    </row>
    <row r="123" customFormat="false" ht="19.5" hidden="false" customHeight="true" outlineLevel="0" collapsed="false">
      <c r="AG123" s="181"/>
    </row>
    <row r="124" customFormat="false" ht="19.5" hidden="false" customHeight="true" outlineLevel="0" collapsed="false">
      <c r="AG124" s="181"/>
    </row>
    <row r="125" customFormat="false" ht="19.5" hidden="false" customHeight="true" outlineLevel="0" collapsed="false">
      <c r="AG125" s="181"/>
    </row>
    <row r="126" customFormat="false" ht="15.75" hidden="false" customHeight="false" outlineLevel="0" collapsed="false">
      <c r="AG126" s="181"/>
    </row>
    <row r="127" customFormat="false" ht="15.75" hidden="false" customHeight="false" outlineLevel="0" collapsed="false">
      <c r="AG127" s="181"/>
    </row>
    <row r="128" customFormat="false" ht="15.75" hidden="false" customHeight="false" outlineLevel="0" collapsed="false">
      <c r="AG128" s="181"/>
    </row>
    <row r="129" customFormat="false" ht="15.75" hidden="false" customHeight="false" outlineLevel="0" collapsed="false">
      <c r="AG129" s="181"/>
    </row>
    <row r="130" customFormat="false" ht="15.75" hidden="false" customHeight="false" outlineLevel="0" collapsed="false">
      <c r="AG130" s="181"/>
    </row>
    <row r="131" customFormat="false" ht="15.75" hidden="false" customHeight="false" outlineLevel="0" collapsed="false">
      <c r="AG131" s="181"/>
    </row>
    <row r="132" customFormat="false" ht="15.75" hidden="false" customHeight="false" outlineLevel="0" collapsed="false">
      <c r="AG132" s="181"/>
    </row>
    <row r="133" customFormat="false" ht="15.75" hidden="false" customHeight="false" outlineLevel="0" collapsed="false">
      <c r="AG133" s="181"/>
    </row>
    <row r="134" customFormat="false" ht="15.75" hidden="false" customHeight="false" outlineLevel="0" collapsed="false">
      <c r="AG134" s="181"/>
    </row>
    <row r="135" customFormat="false" ht="15.75" hidden="false" customHeight="false" outlineLevel="0" collapsed="false">
      <c r="AG135" s="181"/>
    </row>
    <row r="136" customFormat="false" ht="15.75" hidden="false" customHeight="false" outlineLevel="0" collapsed="false">
      <c r="AG136" s="181"/>
    </row>
    <row r="137" customFormat="false" ht="15.75" hidden="false" customHeight="false" outlineLevel="0" collapsed="false">
      <c r="AG137" s="181"/>
    </row>
    <row r="138" customFormat="false" ht="15.75" hidden="false" customHeight="false" outlineLevel="0" collapsed="false">
      <c r="AG138" s="181"/>
    </row>
    <row r="139" customFormat="false" ht="15.75" hidden="false" customHeight="false" outlineLevel="0" collapsed="false">
      <c r="AG139" s="181"/>
    </row>
    <row r="140" customFormat="false" ht="15.75" hidden="false" customHeight="false" outlineLevel="0" collapsed="false">
      <c r="AG140" s="181"/>
    </row>
    <row r="141" customFormat="false" ht="15.75" hidden="false" customHeight="false" outlineLevel="0" collapsed="false">
      <c r="AG141" s="181"/>
    </row>
    <row r="142" customFormat="false" ht="15.75" hidden="false" customHeight="false" outlineLevel="0" collapsed="false">
      <c r="AG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1" customFormat="true" ht="20.1" hidden="false" customHeight="true" outlineLevel="0" collapsed="false">
      <c r="A1" s="77" t="s">
        <v>544</v>
      </c>
      <c r="B1" s="77"/>
      <c r="C1" s="77"/>
      <c r="D1" s="77"/>
      <c r="E1" s="77"/>
      <c r="F1" s="77"/>
      <c r="G1" s="77"/>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45</v>
      </c>
      <c r="B3" s="81" t="s">
        <v>28</v>
      </c>
      <c r="C3" s="81"/>
      <c r="D3" s="81"/>
      <c r="E3" s="80" t="s">
        <v>30</v>
      </c>
      <c r="F3" s="80"/>
      <c r="G3" s="80"/>
    </row>
    <row r="4" s="85" customFormat="true" ht="14.25" hidden="false" customHeight="true" outlineLevel="0" collapsed="false">
      <c r="A4" s="146"/>
      <c r="B4" s="147" t="n">
        <v>2010</v>
      </c>
      <c r="C4" s="147"/>
      <c r="D4" s="147" t="n">
        <v>2009</v>
      </c>
      <c r="E4" s="147" t="n">
        <v>2010</v>
      </c>
      <c r="F4" s="147"/>
      <c r="G4" s="147" t="n">
        <v>2009</v>
      </c>
    </row>
    <row r="5" s="85" customFormat="true" ht="14.25" hidden="false" customHeight="true" outlineLevel="0" collapsed="false">
      <c r="A5" s="146"/>
      <c r="B5" s="147" t="s">
        <v>477</v>
      </c>
      <c r="C5" s="148" t="s">
        <v>493</v>
      </c>
      <c r="D5" s="148"/>
      <c r="E5" s="147" t="s">
        <v>477</v>
      </c>
      <c r="F5" s="147" t="s">
        <v>493</v>
      </c>
      <c r="G5" s="147"/>
    </row>
    <row r="6" s="85" customFormat="true" ht="14.25" hidden="false" customHeight="true" outlineLevel="0" collapsed="false">
      <c r="A6" s="146"/>
      <c r="B6" s="80" t="s">
        <v>462</v>
      </c>
      <c r="C6" s="80"/>
      <c r="D6" s="80"/>
      <c r="E6" s="80"/>
      <c r="F6" s="80"/>
      <c r="G6" s="80"/>
    </row>
    <row r="7" s="85" customFormat="true" ht="14.25" hidden="false" customHeight="true" outlineLevel="0" collapsed="false">
      <c r="A7" s="186"/>
      <c r="B7" s="109"/>
      <c r="C7" s="109"/>
      <c r="D7" s="109"/>
      <c r="E7" s="109"/>
      <c r="F7" s="109"/>
      <c r="G7" s="109"/>
    </row>
    <row r="8" s="189" customFormat="true" ht="12.75" hidden="false" customHeight="true" outlineLevel="0" collapsed="false">
      <c r="A8" s="187" t="s">
        <v>496</v>
      </c>
      <c r="B8" s="188" t="n">
        <v>52523397</v>
      </c>
      <c r="C8" s="188" t="n">
        <v>437937610</v>
      </c>
      <c r="D8" s="188" t="n">
        <v>384529353</v>
      </c>
      <c r="E8" s="188" t="n">
        <v>43523432</v>
      </c>
      <c r="F8" s="188" t="n">
        <v>357064791</v>
      </c>
      <c r="G8" s="188" t="n">
        <v>312679071</v>
      </c>
      <c r="I8" s="190"/>
      <c r="J8" s="190"/>
      <c r="K8" s="190"/>
      <c r="L8" s="190"/>
      <c r="M8" s="190"/>
      <c r="N8" s="190"/>
    </row>
    <row r="9" s="85" customFormat="true" ht="12.75" hidden="false" customHeight="true" outlineLevel="0" collapsed="false">
      <c r="A9" s="191" t="s">
        <v>546</v>
      </c>
      <c r="B9" s="192" t="n">
        <v>3829105</v>
      </c>
      <c r="C9" s="192" t="n">
        <v>30784443</v>
      </c>
      <c r="D9" s="192" t="n">
        <v>27356659</v>
      </c>
      <c r="E9" s="192" t="n">
        <v>2772827</v>
      </c>
      <c r="F9" s="192" t="n">
        <v>21690979</v>
      </c>
      <c r="G9" s="192" t="n">
        <v>19221667</v>
      </c>
      <c r="I9" s="193"/>
      <c r="J9" s="193"/>
      <c r="K9" s="193"/>
      <c r="L9" s="193"/>
      <c r="M9" s="193"/>
      <c r="N9" s="193"/>
    </row>
    <row r="10" s="85" customFormat="true" ht="12.75" hidden="false" customHeight="true" outlineLevel="0" collapsed="false">
      <c r="A10" s="191" t="s">
        <v>547</v>
      </c>
      <c r="B10" s="192" t="n">
        <v>165059</v>
      </c>
      <c r="C10" s="192" t="n">
        <v>1426881</v>
      </c>
      <c r="D10" s="192" t="n">
        <v>1327606</v>
      </c>
      <c r="E10" s="192" t="n">
        <v>165888</v>
      </c>
      <c r="F10" s="192" t="n">
        <v>1125028</v>
      </c>
      <c r="G10" s="192" t="n">
        <v>888288</v>
      </c>
    </row>
    <row r="11" s="85" customFormat="true" ht="12.75" hidden="false" customHeight="true" outlineLevel="0" collapsed="false">
      <c r="A11" s="191" t="s">
        <v>548</v>
      </c>
      <c r="B11" s="192" t="n">
        <v>1149607</v>
      </c>
      <c r="C11" s="192" t="n">
        <v>8892660</v>
      </c>
      <c r="D11" s="192" t="n">
        <v>8827508</v>
      </c>
      <c r="E11" s="192" t="n">
        <v>974929</v>
      </c>
      <c r="F11" s="192" t="n">
        <v>7065605</v>
      </c>
      <c r="G11" s="192" t="n">
        <v>6853498</v>
      </c>
    </row>
    <row r="12" s="85" customFormat="true" ht="12.75" hidden="false" customHeight="true" outlineLevel="0" collapsed="false">
      <c r="A12" s="191" t="s">
        <v>549</v>
      </c>
      <c r="B12" s="192" t="n">
        <v>97562</v>
      </c>
      <c r="C12" s="192" t="n">
        <v>739767</v>
      </c>
      <c r="D12" s="192" t="n">
        <v>645807</v>
      </c>
      <c r="E12" s="192" t="n">
        <v>41111</v>
      </c>
      <c r="F12" s="192" t="n">
        <v>278366</v>
      </c>
      <c r="G12" s="192" t="n">
        <v>242436</v>
      </c>
    </row>
    <row r="13" s="85" customFormat="true" ht="12.75" hidden="false" customHeight="true" outlineLevel="0" collapsed="false">
      <c r="A13" s="191" t="s">
        <v>550</v>
      </c>
      <c r="B13" s="192" t="n">
        <v>636760</v>
      </c>
      <c r="C13" s="192" t="n">
        <v>5052956</v>
      </c>
      <c r="D13" s="192" t="n">
        <v>4633173</v>
      </c>
      <c r="E13" s="192" t="n">
        <v>490724</v>
      </c>
      <c r="F13" s="192" t="n">
        <v>3865906</v>
      </c>
      <c r="G13" s="192" t="n">
        <v>3506000</v>
      </c>
    </row>
    <row r="14" s="85" customFormat="true" ht="12.75" hidden="false" customHeight="true" outlineLevel="0" collapsed="false">
      <c r="A14" s="191" t="s">
        <v>551</v>
      </c>
      <c r="B14" s="192" t="n">
        <v>6165735</v>
      </c>
      <c r="C14" s="192" t="n">
        <v>58926763</v>
      </c>
      <c r="D14" s="192" t="n">
        <v>53291826</v>
      </c>
      <c r="E14" s="192" t="n">
        <v>4525140</v>
      </c>
      <c r="F14" s="192" t="n">
        <v>40513334</v>
      </c>
      <c r="G14" s="192" t="n">
        <v>36720556</v>
      </c>
    </row>
    <row r="15" s="85" customFormat="true" ht="12.75" hidden="false" customHeight="true" outlineLevel="0" collapsed="false">
      <c r="A15" s="191" t="s">
        <v>552</v>
      </c>
      <c r="B15" s="192" t="n">
        <v>399178</v>
      </c>
      <c r="C15" s="192" t="n">
        <v>3655898</v>
      </c>
      <c r="D15" s="192" t="n">
        <v>4375183</v>
      </c>
      <c r="E15" s="192" t="n">
        <v>144670</v>
      </c>
      <c r="F15" s="192" t="n">
        <v>1294429</v>
      </c>
      <c r="G15" s="192" t="n">
        <v>1227005</v>
      </c>
    </row>
    <row r="16" s="85" customFormat="true" ht="12.75" hidden="false" customHeight="true" outlineLevel="0" collapsed="false">
      <c r="A16" s="191" t="s">
        <v>553</v>
      </c>
      <c r="B16" s="192" t="n">
        <v>336095</v>
      </c>
      <c r="C16" s="192" t="n">
        <v>2747835</v>
      </c>
      <c r="D16" s="192" t="n">
        <v>2433436</v>
      </c>
      <c r="E16" s="192" t="n">
        <v>1057818</v>
      </c>
      <c r="F16" s="192" t="n">
        <v>9079177</v>
      </c>
      <c r="G16" s="192" t="n">
        <v>9113536</v>
      </c>
    </row>
    <row r="17" s="85" customFormat="true" ht="12.75" hidden="false" customHeight="true" outlineLevel="0" collapsed="false">
      <c r="A17" s="191" t="s">
        <v>554</v>
      </c>
      <c r="B17" s="192" t="n">
        <v>3634132</v>
      </c>
      <c r="C17" s="192" t="n">
        <v>36986067</v>
      </c>
      <c r="D17" s="192" t="n">
        <v>33002127</v>
      </c>
      <c r="E17" s="192" t="n">
        <v>3192759</v>
      </c>
      <c r="F17" s="192" t="n">
        <v>28236171</v>
      </c>
      <c r="G17" s="192" t="n">
        <v>26532890</v>
      </c>
    </row>
    <row r="18" s="85" customFormat="true" ht="12.75" hidden="false" customHeight="true" outlineLevel="0" collapsed="false">
      <c r="A18" s="191" t="s">
        <v>555</v>
      </c>
      <c r="B18" s="192" t="n">
        <v>78706</v>
      </c>
      <c r="C18" s="192" t="n">
        <v>623821</v>
      </c>
      <c r="D18" s="192" t="n">
        <v>560796</v>
      </c>
      <c r="E18" s="192" t="n">
        <v>55315</v>
      </c>
      <c r="F18" s="192" t="n">
        <v>383070</v>
      </c>
      <c r="G18" s="192" t="n">
        <v>270376</v>
      </c>
    </row>
    <row r="19" s="85" customFormat="true" ht="12.75" hidden="false" customHeight="true" outlineLevel="0" collapsed="false">
      <c r="A19" s="191" t="s">
        <v>556</v>
      </c>
      <c r="B19" s="192" t="n">
        <v>158386</v>
      </c>
      <c r="C19" s="192" t="n">
        <v>1140675</v>
      </c>
      <c r="D19" s="192" t="n">
        <v>980287</v>
      </c>
      <c r="E19" s="192" t="n">
        <v>133137</v>
      </c>
      <c r="F19" s="192" t="n">
        <v>956660</v>
      </c>
      <c r="G19" s="192" t="n">
        <v>784173</v>
      </c>
    </row>
    <row r="20" s="85" customFormat="true" ht="12.75" hidden="false" customHeight="true" outlineLevel="0" collapsed="false">
      <c r="A20" s="191" t="s">
        <v>557</v>
      </c>
      <c r="B20" s="192" t="n">
        <v>417673</v>
      </c>
      <c r="C20" s="192" t="n">
        <v>3791369</v>
      </c>
      <c r="D20" s="192" t="n">
        <v>3052129</v>
      </c>
      <c r="E20" s="192" t="n">
        <v>249348</v>
      </c>
      <c r="F20" s="192" t="n">
        <v>1929171</v>
      </c>
      <c r="G20" s="192" t="n">
        <v>1808700</v>
      </c>
    </row>
    <row r="21" s="85" customFormat="true" ht="12.75" hidden="false" customHeight="true" outlineLevel="0" collapsed="false">
      <c r="A21" s="191" t="s">
        <v>558</v>
      </c>
      <c r="B21" s="192" t="n">
        <v>22877</v>
      </c>
      <c r="C21" s="192" t="n">
        <v>197511</v>
      </c>
      <c r="D21" s="192" t="n">
        <v>213685</v>
      </c>
      <c r="E21" s="192" t="n">
        <v>51104</v>
      </c>
      <c r="F21" s="192" t="n">
        <v>219336</v>
      </c>
      <c r="G21" s="192" t="n">
        <v>182882</v>
      </c>
    </row>
    <row r="22" s="85" customFormat="true" ht="12.75" hidden="false" customHeight="true" outlineLevel="0" collapsed="false">
      <c r="A22" s="191" t="s">
        <v>559</v>
      </c>
      <c r="B22" s="192" t="n">
        <v>5092165</v>
      </c>
      <c r="C22" s="192" t="n">
        <v>40488115</v>
      </c>
      <c r="D22" s="192" t="n">
        <v>36171592</v>
      </c>
      <c r="E22" s="192" t="n">
        <v>5589832</v>
      </c>
      <c r="F22" s="192" t="n">
        <v>44246766</v>
      </c>
      <c r="G22" s="192" t="n">
        <v>38164345</v>
      </c>
    </row>
    <row r="23" s="85" customFormat="true" ht="12.75" hidden="false" customHeight="true" outlineLevel="0" collapsed="false">
      <c r="A23" s="191" t="s">
        <v>560</v>
      </c>
      <c r="B23" s="192" t="n">
        <v>4341690</v>
      </c>
      <c r="C23" s="192" t="n">
        <v>34427733</v>
      </c>
      <c r="D23" s="192" t="n">
        <v>31529146</v>
      </c>
      <c r="E23" s="192" t="n">
        <v>2726066</v>
      </c>
      <c r="F23" s="192" t="n">
        <v>21907784</v>
      </c>
      <c r="G23" s="192" t="n">
        <v>18889532</v>
      </c>
    </row>
    <row r="24" s="85" customFormat="true" ht="12.75" hidden="false" customHeight="true" outlineLevel="0" collapsed="false">
      <c r="A24" s="191" t="s">
        <v>561</v>
      </c>
      <c r="B24" s="192" t="n">
        <v>3242068</v>
      </c>
      <c r="C24" s="192" t="n">
        <v>24292121</v>
      </c>
      <c r="D24" s="192" t="n">
        <v>20515769</v>
      </c>
      <c r="E24" s="192" t="n">
        <v>2316663</v>
      </c>
      <c r="F24" s="192" t="n">
        <v>18066025</v>
      </c>
      <c r="G24" s="192" t="n">
        <v>14733239</v>
      </c>
    </row>
    <row r="25" s="85" customFormat="true" ht="12.75" hidden="false" customHeight="true" outlineLevel="0" collapsed="false">
      <c r="A25" s="191" t="s">
        <v>562</v>
      </c>
      <c r="B25" s="192" t="n">
        <v>487652</v>
      </c>
      <c r="C25" s="192" t="n">
        <v>5030291</v>
      </c>
      <c r="D25" s="192" t="n">
        <v>3977100</v>
      </c>
      <c r="E25" s="192" t="n">
        <v>317012</v>
      </c>
      <c r="F25" s="192" t="n">
        <v>2744228</v>
      </c>
      <c r="G25" s="192" t="n">
        <v>2341165</v>
      </c>
    </row>
    <row r="26" s="85" customFormat="true" ht="12.75" hidden="false" customHeight="true" outlineLevel="0" collapsed="false">
      <c r="A26" s="191" t="s">
        <v>563</v>
      </c>
      <c r="B26" s="192" t="n">
        <v>586266</v>
      </c>
      <c r="C26" s="192" t="n">
        <v>4752150</v>
      </c>
      <c r="D26" s="192" t="n">
        <v>4219870</v>
      </c>
      <c r="E26" s="192" t="n">
        <v>517463</v>
      </c>
      <c r="F26" s="192" t="n">
        <v>4201278</v>
      </c>
      <c r="G26" s="192" t="n">
        <v>3306148</v>
      </c>
    </row>
    <row r="27" s="85" customFormat="true" ht="12.75" hidden="false" customHeight="true" outlineLevel="0" collapsed="false">
      <c r="A27" s="191" t="s">
        <v>564</v>
      </c>
      <c r="B27" s="192" t="n">
        <v>1509129</v>
      </c>
      <c r="C27" s="192" t="n">
        <v>12509935</v>
      </c>
      <c r="D27" s="192" t="n">
        <v>10028762</v>
      </c>
      <c r="E27" s="192" t="n">
        <v>1072118</v>
      </c>
      <c r="F27" s="192" t="n">
        <v>8477458</v>
      </c>
      <c r="G27" s="192" t="n">
        <v>6762786</v>
      </c>
    </row>
    <row r="28" s="85" customFormat="true" ht="12.75" hidden="false" customHeight="true" outlineLevel="0" collapsed="false">
      <c r="A28" s="191" t="s">
        <v>565</v>
      </c>
      <c r="B28" s="192" t="n">
        <v>746013</v>
      </c>
      <c r="C28" s="192" t="n">
        <v>5528291</v>
      </c>
      <c r="D28" s="192" t="n">
        <v>4253957</v>
      </c>
      <c r="E28" s="192" t="n">
        <v>760863</v>
      </c>
      <c r="F28" s="192" t="n">
        <v>5842991</v>
      </c>
      <c r="G28" s="192" t="n">
        <v>4517784</v>
      </c>
    </row>
    <row r="29" s="85" customFormat="true" ht="12.75" hidden="false" customHeight="true" outlineLevel="0" collapsed="false">
      <c r="A29" s="191" t="s">
        <v>566</v>
      </c>
      <c r="B29" s="192" t="n">
        <v>283644</v>
      </c>
      <c r="C29" s="192" t="n">
        <v>2372329</v>
      </c>
      <c r="D29" s="192" t="n">
        <v>2031470</v>
      </c>
      <c r="E29" s="192" t="n">
        <v>285524</v>
      </c>
      <c r="F29" s="192" t="n">
        <v>2397416</v>
      </c>
      <c r="G29" s="192" t="n">
        <v>2001664</v>
      </c>
    </row>
    <row r="30" s="85" customFormat="true" ht="12.75" hidden="false" customHeight="true" outlineLevel="0" collapsed="false">
      <c r="A30" s="191" t="s">
        <v>567</v>
      </c>
      <c r="B30" s="192" t="n">
        <v>2278227</v>
      </c>
      <c r="C30" s="192" t="n">
        <v>22656696</v>
      </c>
      <c r="D30" s="192" t="n">
        <v>19865089</v>
      </c>
      <c r="E30" s="192" t="n">
        <v>1448531</v>
      </c>
      <c r="F30" s="192" t="n">
        <v>14783725</v>
      </c>
      <c r="G30" s="192" t="n">
        <v>12846072</v>
      </c>
    </row>
    <row r="31" s="85" customFormat="true" ht="12.75" hidden="false" customHeight="true" outlineLevel="0" collapsed="false">
      <c r="A31" s="191" t="s">
        <v>568</v>
      </c>
      <c r="B31" s="192" t="n">
        <v>2201137</v>
      </c>
      <c r="C31" s="192" t="n">
        <v>16881555</v>
      </c>
      <c r="D31" s="192" t="n">
        <v>14509731</v>
      </c>
      <c r="E31" s="192" t="n">
        <v>2416622</v>
      </c>
      <c r="F31" s="192" t="n">
        <v>18772508</v>
      </c>
      <c r="G31" s="192" t="n">
        <v>16123492</v>
      </c>
    </row>
    <row r="32" s="85" customFormat="true" ht="12.75" hidden="false" customHeight="true" outlineLevel="0" collapsed="false">
      <c r="A32" s="191" t="s">
        <v>569</v>
      </c>
      <c r="B32" s="192" t="n">
        <v>1104167</v>
      </c>
      <c r="C32" s="192" t="n">
        <v>9206158</v>
      </c>
      <c r="D32" s="192" t="n">
        <v>7771855</v>
      </c>
      <c r="E32" s="192" t="n">
        <v>1232904</v>
      </c>
      <c r="F32" s="192" t="n">
        <v>10569109</v>
      </c>
      <c r="G32" s="192" t="n">
        <v>9052974</v>
      </c>
    </row>
    <row r="33" s="85" customFormat="true" ht="12.75" hidden="false" customHeight="true" outlineLevel="0" collapsed="false">
      <c r="A33" s="191" t="s">
        <v>570</v>
      </c>
      <c r="B33" s="192" t="n">
        <v>4800350</v>
      </c>
      <c r="C33" s="192" t="n">
        <v>38622745</v>
      </c>
      <c r="D33" s="192" t="n">
        <v>34425411</v>
      </c>
      <c r="E33" s="192" t="n">
        <v>3220123</v>
      </c>
      <c r="F33" s="192" t="n">
        <v>24433700</v>
      </c>
      <c r="G33" s="192" t="n">
        <v>21913792</v>
      </c>
    </row>
    <row r="34" s="85" customFormat="true" ht="12.75" hidden="false" customHeight="true" outlineLevel="0" collapsed="false">
      <c r="A34" s="191" t="s">
        <v>571</v>
      </c>
      <c r="B34" s="192" t="n">
        <v>57333</v>
      </c>
      <c r="C34" s="192" t="n">
        <v>464971</v>
      </c>
      <c r="D34" s="192" t="n">
        <v>383916</v>
      </c>
      <c r="E34" s="192" t="n">
        <v>16694</v>
      </c>
      <c r="F34" s="192" t="n">
        <v>199164</v>
      </c>
      <c r="G34" s="192" t="n">
        <v>115481</v>
      </c>
    </row>
    <row r="35" s="85" customFormat="true" ht="12.75" hidden="false" customHeight="true" outlineLevel="0" collapsed="false">
      <c r="A35" s="191" t="s">
        <v>572</v>
      </c>
      <c r="B35" s="192" t="n">
        <v>11383</v>
      </c>
      <c r="C35" s="192" t="n">
        <v>100982</v>
      </c>
      <c r="D35" s="192" t="n">
        <v>135683</v>
      </c>
      <c r="E35" s="192" t="n">
        <v>3353</v>
      </c>
      <c r="F35" s="192" t="n">
        <v>23838</v>
      </c>
      <c r="G35" s="192" t="n">
        <v>25031</v>
      </c>
    </row>
    <row r="36" s="85" customFormat="true" ht="12.75" hidden="false" customHeight="true" outlineLevel="0" collapsed="false">
      <c r="A36" s="191" t="s">
        <v>573</v>
      </c>
      <c r="B36" s="192" t="n">
        <v>2069</v>
      </c>
      <c r="C36" s="192" t="n">
        <v>23137</v>
      </c>
      <c r="D36" s="192" t="n">
        <v>17948</v>
      </c>
      <c r="E36" s="192" t="n">
        <v>5</v>
      </c>
      <c r="F36" s="192" t="n">
        <v>488</v>
      </c>
      <c r="G36" s="192" t="n">
        <v>427</v>
      </c>
    </row>
    <row r="37" s="85" customFormat="true" ht="12.75" hidden="false" customHeight="true" outlineLevel="0" collapsed="false">
      <c r="A37" s="191" t="s">
        <v>574</v>
      </c>
      <c r="B37" s="192" t="n">
        <v>164055</v>
      </c>
      <c r="C37" s="192" t="n">
        <v>1242277</v>
      </c>
      <c r="D37" s="192" t="n">
        <v>1049637</v>
      </c>
      <c r="E37" s="192" t="n">
        <v>40016</v>
      </c>
      <c r="F37" s="192" t="n">
        <v>316774</v>
      </c>
      <c r="G37" s="192" t="n">
        <v>284465</v>
      </c>
    </row>
    <row r="38" s="85" customFormat="true" ht="12.75" hidden="false" customHeight="true" outlineLevel="0" collapsed="false">
      <c r="A38" s="191" t="s">
        <v>575</v>
      </c>
      <c r="B38" s="192" t="n">
        <v>55738</v>
      </c>
      <c r="C38" s="192" t="n">
        <v>417640</v>
      </c>
      <c r="D38" s="192" t="n">
        <v>406262</v>
      </c>
      <c r="E38" s="192" t="n">
        <v>30024</v>
      </c>
      <c r="F38" s="192" t="n">
        <v>255133</v>
      </c>
      <c r="G38" s="192" t="n">
        <v>198752</v>
      </c>
    </row>
    <row r="39" s="85" customFormat="true" ht="12.75" hidden="false" customHeight="true" outlineLevel="0" collapsed="false">
      <c r="A39" s="191" t="s">
        <v>576</v>
      </c>
      <c r="B39" s="192" t="n">
        <v>751</v>
      </c>
      <c r="C39" s="192" t="n">
        <v>7188</v>
      </c>
      <c r="D39" s="192" t="n">
        <v>6600</v>
      </c>
      <c r="E39" s="192" t="n">
        <v>708</v>
      </c>
      <c r="F39" s="192" t="n">
        <v>14573</v>
      </c>
      <c r="G39" s="192" t="n">
        <v>9209</v>
      </c>
    </row>
    <row r="40" s="85" customFormat="true" ht="12.75" hidden="false" customHeight="true" outlineLevel="0" collapsed="false">
      <c r="A40" s="191" t="s">
        <v>577</v>
      </c>
      <c r="B40" s="192" t="n">
        <v>4099</v>
      </c>
      <c r="C40" s="192" t="n">
        <v>28826</v>
      </c>
      <c r="D40" s="192" t="n">
        <v>23961</v>
      </c>
      <c r="E40" s="192" t="n">
        <v>10</v>
      </c>
      <c r="F40" s="192" t="n">
        <v>5786</v>
      </c>
      <c r="G40" s="192" t="n">
        <v>668</v>
      </c>
    </row>
    <row r="41" s="85" customFormat="true" ht="12.75" hidden="false" customHeight="true" outlineLevel="0" collapsed="false">
      <c r="A41" s="191" t="s">
        <v>578</v>
      </c>
      <c r="B41" s="192" t="n">
        <v>19931</v>
      </c>
      <c r="C41" s="192" t="n">
        <v>178262</v>
      </c>
      <c r="D41" s="192" t="n">
        <v>132749</v>
      </c>
      <c r="E41" s="192" t="n">
        <v>61125</v>
      </c>
      <c r="F41" s="192" t="n">
        <v>484209</v>
      </c>
      <c r="G41" s="192" t="n">
        <v>234295</v>
      </c>
    </row>
    <row r="42" s="85" customFormat="true" ht="12.75" hidden="false" customHeight="true" outlineLevel="0" collapsed="false">
      <c r="A42" s="191" t="s">
        <v>579</v>
      </c>
      <c r="B42" s="192" t="n">
        <v>16377</v>
      </c>
      <c r="C42" s="192" t="n">
        <v>122280</v>
      </c>
      <c r="D42" s="192" t="n">
        <v>104743</v>
      </c>
      <c r="E42" s="192" t="n">
        <v>863</v>
      </c>
      <c r="F42" s="192" t="n">
        <v>19789</v>
      </c>
      <c r="G42" s="192" t="n">
        <v>5515</v>
      </c>
    </row>
    <row r="43" s="85" customFormat="true" ht="12.75" hidden="false" customHeight="true" outlineLevel="0" collapsed="false">
      <c r="A43" s="191" t="s">
        <v>580</v>
      </c>
      <c r="B43" s="192" t="n">
        <v>156454</v>
      </c>
      <c r="C43" s="192" t="n">
        <v>1335551</v>
      </c>
      <c r="D43" s="192" t="n">
        <v>1558824</v>
      </c>
      <c r="E43" s="192" t="n">
        <v>49522</v>
      </c>
      <c r="F43" s="192" t="n">
        <v>465489</v>
      </c>
      <c r="G43" s="192" t="n">
        <v>442534</v>
      </c>
    </row>
    <row r="44" s="85" customFormat="true" ht="12.75" hidden="false" customHeight="true" outlineLevel="0" collapsed="false">
      <c r="A44" s="191" t="s">
        <v>581</v>
      </c>
      <c r="B44" s="192" t="n">
        <v>39199</v>
      </c>
      <c r="C44" s="192" t="n">
        <v>335182</v>
      </c>
      <c r="D44" s="192" t="n">
        <v>317978</v>
      </c>
      <c r="E44" s="192" t="n">
        <v>30426</v>
      </c>
      <c r="F44" s="192" t="n">
        <v>259846</v>
      </c>
      <c r="G44" s="192" t="n">
        <v>241536</v>
      </c>
    </row>
    <row r="45" s="85" customFormat="true" ht="12.75" hidden="false" customHeight="true" outlineLevel="0" collapsed="false">
      <c r="A45" s="191" t="s">
        <v>582</v>
      </c>
      <c r="B45" s="192" t="n">
        <v>31927</v>
      </c>
      <c r="C45" s="192" t="n">
        <v>284776</v>
      </c>
      <c r="D45" s="192" t="n">
        <v>264081</v>
      </c>
      <c r="E45" s="192" t="n">
        <v>47959</v>
      </c>
      <c r="F45" s="192" t="n">
        <v>339014</v>
      </c>
      <c r="G45" s="192" t="n">
        <v>244474</v>
      </c>
    </row>
    <row r="46" s="85" customFormat="true" ht="12.75" hidden="false" customHeight="true" outlineLevel="0" collapsed="false">
      <c r="A46" s="191" t="s">
        <v>583</v>
      </c>
      <c r="B46" s="192" t="n">
        <v>22711</v>
      </c>
      <c r="C46" s="192" t="n">
        <v>160759</v>
      </c>
      <c r="D46" s="192" t="n">
        <v>130130</v>
      </c>
      <c r="E46" s="192" t="n">
        <v>7421</v>
      </c>
      <c r="F46" s="192" t="n">
        <v>55198</v>
      </c>
      <c r="G46" s="192" t="n">
        <v>56896</v>
      </c>
    </row>
    <row r="47" s="85" customFormat="true" ht="12.75" hidden="false" customHeight="true" outlineLevel="0" collapsed="false">
      <c r="A47" s="191" t="s">
        <v>584</v>
      </c>
      <c r="B47" s="192" t="n">
        <v>6807</v>
      </c>
      <c r="C47" s="192" t="n">
        <v>39796</v>
      </c>
      <c r="D47" s="192" t="n">
        <v>53449</v>
      </c>
      <c r="E47" s="192" t="n">
        <v>425</v>
      </c>
      <c r="F47" s="192" t="n">
        <v>2676</v>
      </c>
      <c r="G47" s="192" t="n">
        <v>3328</v>
      </c>
    </row>
    <row r="48" s="85" customFormat="true" ht="12.75" hidden="false" customHeight="true" outlineLevel="0" collapsed="false">
      <c r="A48" s="191" t="s">
        <v>585</v>
      </c>
      <c r="B48" s="192" t="n">
        <v>550595</v>
      </c>
      <c r="C48" s="192" t="n">
        <v>4697863</v>
      </c>
      <c r="D48" s="192" t="n">
        <v>3908892</v>
      </c>
      <c r="E48" s="192" t="n">
        <v>1421253</v>
      </c>
      <c r="F48" s="192" t="n">
        <v>11404409</v>
      </c>
      <c r="G48" s="192" t="n">
        <v>12505463</v>
      </c>
    </row>
    <row r="49" s="85" customFormat="true" ht="12.75" hidden="false" customHeight="true" outlineLevel="0" collapsed="false">
      <c r="A49" s="191" t="s">
        <v>586</v>
      </c>
      <c r="B49" s="192" t="n">
        <v>2458437</v>
      </c>
      <c r="C49" s="192" t="n">
        <v>16270831</v>
      </c>
      <c r="D49" s="192" t="n">
        <v>12981085</v>
      </c>
      <c r="E49" s="192" t="n">
        <v>2626044</v>
      </c>
      <c r="F49" s="192" t="n">
        <v>20958553</v>
      </c>
      <c r="G49" s="192" t="n">
        <v>14883174</v>
      </c>
    </row>
    <row r="50" s="85" customFormat="true" ht="12.75" hidden="false" customHeight="true" outlineLevel="0" collapsed="false">
      <c r="A50" s="191" t="s">
        <v>587</v>
      </c>
      <c r="B50" s="192" t="n">
        <v>1397</v>
      </c>
      <c r="C50" s="192" t="n">
        <v>21352</v>
      </c>
      <c r="D50" s="192" t="n">
        <v>20010</v>
      </c>
      <c r="E50" s="192" t="n">
        <v>612</v>
      </c>
      <c r="F50" s="192" t="n">
        <v>8688</v>
      </c>
      <c r="G50" s="192" t="n">
        <v>4720</v>
      </c>
    </row>
    <row r="51" s="85" customFormat="true" ht="12.75" hidden="false" customHeight="true" outlineLevel="0" collapsed="false">
      <c r="A51" s="191" t="s">
        <v>588</v>
      </c>
      <c r="B51" s="192" t="n">
        <v>3354339</v>
      </c>
      <c r="C51" s="192" t="n">
        <v>26851841</v>
      </c>
      <c r="D51" s="192" t="n">
        <v>22630047</v>
      </c>
      <c r="E51" s="192" t="n">
        <v>2394669</v>
      </c>
      <c r="F51" s="192" t="n">
        <v>21384393</v>
      </c>
      <c r="G51" s="192" t="n">
        <v>18765466</v>
      </c>
    </row>
    <row r="52" s="85" customFormat="true" ht="12.75" hidden="false" customHeight="true" outlineLevel="0" collapsed="false">
      <c r="A52" s="191" t="s">
        <v>589</v>
      </c>
      <c r="B52" s="192" t="n">
        <v>100608</v>
      </c>
      <c r="C52" s="192" t="n">
        <v>825792</v>
      </c>
      <c r="D52" s="192" t="n">
        <v>807110</v>
      </c>
      <c r="E52" s="192" t="n">
        <v>51466</v>
      </c>
      <c r="F52" s="192" t="n">
        <v>460902</v>
      </c>
      <c r="G52" s="192" t="n">
        <v>380169</v>
      </c>
    </row>
    <row r="53" s="189" customFormat="true" ht="12.75" hidden="false" customHeight="true" outlineLevel="0" collapsed="false">
      <c r="A53" s="191" t="s">
        <v>590</v>
      </c>
      <c r="B53" s="192" t="n">
        <v>1288780</v>
      </c>
      <c r="C53" s="192" t="n">
        <v>10006807</v>
      </c>
      <c r="D53" s="192" t="n">
        <v>7298435</v>
      </c>
      <c r="E53" s="192" t="n">
        <v>869385</v>
      </c>
      <c r="F53" s="192" t="n">
        <v>6332756</v>
      </c>
      <c r="G53" s="192" t="n">
        <v>5527358</v>
      </c>
    </row>
    <row r="54" s="189" customFormat="true" ht="12.75" hidden="false" customHeight="true" outlineLevel="0" collapsed="false">
      <c r="A54" s="191" t="s">
        <v>591</v>
      </c>
      <c r="B54" s="192" t="n">
        <v>417005</v>
      </c>
      <c r="C54" s="192" t="n">
        <v>2786360</v>
      </c>
      <c r="D54" s="192" t="n">
        <v>2294571</v>
      </c>
      <c r="E54" s="192" t="n">
        <v>112878</v>
      </c>
      <c r="F54" s="192" t="n">
        <v>991251</v>
      </c>
      <c r="G54" s="192" t="n">
        <v>743292</v>
      </c>
    </row>
    <row r="55" s="189" customFormat="true" ht="12.75" hidden="false" customHeight="true" outlineLevel="0" collapsed="false">
      <c r="A55" s="191" t="s">
        <v>592</v>
      </c>
      <c r="B55" s="192" t="n">
        <v>19</v>
      </c>
      <c r="C55" s="192" t="n">
        <v>372</v>
      </c>
      <c r="D55" s="192" t="n">
        <v>3268</v>
      </c>
      <c r="E55" s="192" t="n">
        <v>83</v>
      </c>
      <c r="F55" s="192" t="n">
        <v>1642</v>
      </c>
      <c r="G55" s="192" t="n">
        <v>1818</v>
      </c>
    </row>
    <row r="56" s="189" customFormat="true" ht="12.75" hidden="false" customHeight="true" outlineLevel="0" collapsed="false">
      <c r="A56" s="191"/>
    </row>
    <row r="57" s="189" customFormat="true" ht="12.75" hidden="false" customHeight="true" outlineLevel="0" collapsed="false">
      <c r="A57" s="187" t="s">
        <v>530</v>
      </c>
      <c r="B57" s="190" t="n">
        <v>1715642</v>
      </c>
      <c r="C57" s="189" t="n">
        <v>13385421</v>
      </c>
      <c r="D57" s="189" t="n">
        <v>11026531</v>
      </c>
      <c r="E57" s="189" t="n">
        <v>1422644</v>
      </c>
      <c r="F57" s="189" t="n">
        <v>11145467</v>
      </c>
      <c r="G57" s="189" t="n">
        <v>9225340</v>
      </c>
    </row>
    <row r="58" s="85" customFormat="true" ht="12.75" hidden="false" customHeight="true" outlineLevel="0" collapsed="false">
      <c r="A58" s="191" t="s">
        <v>593</v>
      </c>
      <c r="B58" s="192" t="n">
        <v>251968</v>
      </c>
      <c r="C58" s="192" t="n">
        <v>2038926</v>
      </c>
      <c r="D58" s="192" t="n">
        <v>1699929</v>
      </c>
      <c r="E58" s="192" t="n">
        <v>107570</v>
      </c>
      <c r="F58" s="192" t="n">
        <v>621437</v>
      </c>
      <c r="G58" s="192" t="n">
        <v>610774</v>
      </c>
      <c r="H58" s="193"/>
      <c r="I58" s="193"/>
      <c r="J58" s="193"/>
      <c r="K58" s="193"/>
      <c r="L58" s="193"/>
      <c r="M58" s="193"/>
    </row>
    <row r="59" s="85" customFormat="true" ht="12.75" hidden="false" customHeight="true" outlineLevel="0" collapsed="false">
      <c r="A59" s="191" t="s">
        <v>594</v>
      </c>
      <c r="B59" s="192" t="n">
        <v>139203</v>
      </c>
      <c r="C59" s="192" t="n">
        <v>975597</v>
      </c>
      <c r="D59" s="192" t="n">
        <v>977508</v>
      </c>
      <c r="E59" s="192" t="n">
        <v>45047</v>
      </c>
      <c r="F59" s="192" t="n">
        <v>447174</v>
      </c>
      <c r="G59" s="192" t="n">
        <v>506744</v>
      </c>
      <c r="H59" s="193"/>
      <c r="I59" s="193"/>
      <c r="J59" s="193"/>
      <c r="K59" s="193"/>
      <c r="L59" s="193"/>
      <c r="M59" s="193"/>
    </row>
    <row r="60" s="85" customFormat="true" ht="12.75" hidden="false" customHeight="true" outlineLevel="0" collapsed="false">
      <c r="A60" s="191" t="s">
        <v>595</v>
      </c>
      <c r="B60" s="192" t="n">
        <v>24787</v>
      </c>
      <c r="C60" s="192" t="n">
        <v>146286</v>
      </c>
      <c r="D60" s="192" t="n">
        <v>194056</v>
      </c>
      <c r="E60" s="192" t="n">
        <v>18992</v>
      </c>
      <c r="F60" s="192" t="n">
        <v>125485</v>
      </c>
      <c r="G60" s="192" t="n">
        <v>227951</v>
      </c>
    </row>
    <row r="61" s="85" customFormat="true" ht="12.75" hidden="false" customHeight="true" outlineLevel="0" collapsed="false">
      <c r="A61" s="191" t="s">
        <v>596</v>
      </c>
      <c r="B61" s="192" t="n">
        <v>1459</v>
      </c>
      <c r="C61" s="192" t="n">
        <v>13033</v>
      </c>
      <c r="D61" s="192" t="n">
        <v>15681</v>
      </c>
      <c r="E61" s="192" t="n">
        <v>390</v>
      </c>
      <c r="F61" s="192" t="n">
        <v>3467</v>
      </c>
      <c r="G61" s="192" t="n">
        <v>2116</v>
      </c>
    </row>
    <row r="62" s="85" customFormat="true" ht="12.75" hidden="false" customHeight="true" outlineLevel="0" collapsed="false">
      <c r="A62" s="191" t="s">
        <v>597</v>
      </c>
      <c r="B62" s="192" t="n">
        <v>8337</v>
      </c>
      <c r="C62" s="192" t="n">
        <v>83925</v>
      </c>
      <c r="D62" s="192" t="n">
        <v>67700</v>
      </c>
      <c r="E62" s="192" t="n">
        <v>23925</v>
      </c>
      <c r="F62" s="192" t="n">
        <v>102239</v>
      </c>
      <c r="G62" s="192" t="n">
        <v>73949</v>
      </c>
    </row>
    <row r="63" s="85" customFormat="true" ht="12.75" hidden="false" customHeight="true" outlineLevel="0" collapsed="false">
      <c r="A63" s="191" t="s">
        <v>598</v>
      </c>
      <c r="B63" s="192" t="n">
        <v>6788</v>
      </c>
      <c r="C63" s="192" t="n">
        <v>44566</v>
      </c>
      <c r="D63" s="192" t="n">
        <v>31348</v>
      </c>
      <c r="E63" s="192" t="n">
        <v>172</v>
      </c>
      <c r="F63" s="192" t="n">
        <v>2167</v>
      </c>
      <c r="G63" s="192" t="n">
        <v>2027</v>
      </c>
    </row>
    <row r="64" s="85" customFormat="true" ht="12.75" hidden="false" customHeight="true" outlineLevel="0" collapsed="false">
      <c r="A64" s="191" t="s">
        <v>599</v>
      </c>
      <c r="B64" s="192" t="n">
        <v>2885</v>
      </c>
      <c r="C64" s="192" t="n">
        <v>15867</v>
      </c>
      <c r="D64" s="192" t="n">
        <v>14470</v>
      </c>
      <c r="E64" s="192" t="n">
        <v>2436</v>
      </c>
      <c r="F64" s="192" t="n">
        <v>13022</v>
      </c>
      <c r="G64" s="192" t="n">
        <v>10882</v>
      </c>
    </row>
    <row r="65" s="85" customFormat="true" ht="12.75" hidden="false" customHeight="true" outlineLevel="0" collapsed="false">
      <c r="A65" s="191" t="s">
        <v>600</v>
      </c>
      <c r="B65" s="192" t="s">
        <v>601</v>
      </c>
      <c r="C65" s="192" t="n">
        <v>96</v>
      </c>
      <c r="D65" s="192" t="n">
        <v>3002</v>
      </c>
      <c r="E65" s="192" t="s">
        <v>601</v>
      </c>
      <c r="F65" s="192" t="n">
        <v>21</v>
      </c>
      <c r="G65" s="192" t="n">
        <v>20</v>
      </c>
    </row>
    <row r="66" s="85" customFormat="true" ht="12.75" hidden="false" customHeight="true" outlineLevel="0" collapsed="false">
      <c r="A66" s="191" t="s">
        <v>602</v>
      </c>
      <c r="B66" s="192" t="n">
        <v>2900</v>
      </c>
      <c r="C66" s="192" t="n">
        <v>17370</v>
      </c>
      <c r="D66" s="192" t="n">
        <v>12218</v>
      </c>
      <c r="E66" s="192" t="n">
        <v>264</v>
      </c>
      <c r="F66" s="192" t="n">
        <v>5214</v>
      </c>
      <c r="G66" s="192" t="n">
        <v>3868</v>
      </c>
    </row>
    <row r="67" s="85" customFormat="true" ht="12.75" hidden="false" customHeight="true" outlineLevel="0" collapsed="false">
      <c r="A67" s="191" t="s">
        <v>603</v>
      </c>
      <c r="B67" s="192" t="n">
        <v>365</v>
      </c>
      <c r="C67" s="192" t="n">
        <v>3889</v>
      </c>
      <c r="D67" s="192" t="n">
        <v>7623</v>
      </c>
      <c r="E67" s="192" t="n">
        <v>1255</v>
      </c>
      <c r="F67" s="192" t="n">
        <v>11668</v>
      </c>
      <c r="G67" s="192" t="n">
        <v>12888</v>
      </c>
    </row>
    <row r="68" s="85" customFormat="true" ht="12.75" hidden="false" customHeight="true" outlineLevel="0" collapsed="false">
      <c r="A68" s="191" t="s">
        <v>604</v>
      </c>
      <c r="B68" s="194" t="n">
        <v>1258</v>
      </c>
      <c r="C68" s="194" t="n">
        <v>5050</v>
      </c>
      <c r="D68" s="194" t="n">
        <v>13808</v>
      </c>
      <c r="E68" s="194" t="n">
        <v>0</v>
      </c>
      <c r="F68" s="194" t="n">
        <v>998</v>
      </c>
      <c r="G68" s="194" t="n">
        <v>1609</v>
      </c>
    </row>
    <row r="69" s="85" customFormat="true" ht="12.75" hidden="false" customHeight="true" outlineLevel="0" collapsed="false">
      <c r="A69" s="191" t="s">
        <v>605</v>
      </c>
      <c r="B69" s="194" t="n">
        <v>11821</v>
      </c>
      <c r="C69" s="194" t="n">
        <v>78902</v>
      </c>
      <c r="D69" s="194" t="n">
        <v>63302</v>
      </c>
      <c r="E69" s="194" t="n">
        <v>54611</v>
      </c>
      <c r="F69" s="194" t="n">
        <v>585645</v>
      </c>
      <c r="G69" s="194" t="n">
        <v>534790</v>
      </c>
    </row>
    <row r="70" s="195" customFormat="true" ht="12.75" hidden="false" customHeight="true" outlineLevel="0" collapsed="false">
      <c r="A70" s="191" t="s">
        <v>606</v>
      </c>
      <c r="B70" s="194" t="n">
        <v>606</v>
      </c>
      <c r="C70" s="194" t="n">
        <v>5740</v>
      </c>
      <c r="D70" s="194" t="n">
        <v>6179</v>
      </c>
      <c r="E70" s="194" t="s">
        <v>601</v>
      </c>
      <c r="F70" s="194" t="n">
        <v>391</v>
      </c>
      <c r="G70" s="194" t="n">
        <v>248</v>
      </c>
    </row>
    <row r="71" s="85" customFormat="true" ht="12.75" hidden="false" customHeight="true" outlineLevel="0" collapsed="false">
      <c r="A71" s="191" t="s">
        <v>607</v>
      </c>
      <c r="B71" s="192" t="n">
        <v>810</v>
      </c>
      <c r="C71" s="192" t="n">
        <v>11585</v>
      </c>
      <c r="D71" s="192" t="n">
        <v>6357</v>
      </c>
      <c r="E71" s="192" t="n">
        <v>1</v>
      </c>
      <c r="F71" s="192" t="n">
        <v>122</v>
      </c>
      <c r="G71" s="192" t="n">
        <v>2869</v>
      </c>
    </row>
    <row r="72" s="85" customFormat="true" ht="12.75" hidden="false" customHeight="true" outlineLevel="0" collapsed="false">
      <c r="A72" s="191" t="s">
        <v>608</v>
      </c>
      <c r="B72" s="192" t="n">
        <v>7570</v>
      </c>
      <c r="C72" s="192" t="n">
        <v>43365</v>
      </c>
      <c r="D72" s="192" t="n">
        <v>24652</v>
      </c>
      <c r="E72" s="192" t="n">
        <v>282</v>
      </c>
      <c r="F72" s="192" t="n">
        <v>89401</v>
      </c>
      <c r="G72" s="192" t="n">
        <v>112571</v>
      </c>
    </row>
    <row r="73" s="85" customFormat="true" ht="12.75" hidden="false" customHeight="true" outlineLevel="0" collapsed="false">
      <c r="A73" s="191" t="s">
        <v>609</v>
      </c>
      <c r="B73" s="192" t="n">
        <v>948</v>
      </c>
      <c r="C73" s="192" t="n">
        <v>6307</v>
      </c>
      <c r="D73" s="192" t="n">
        <v>9062</v>
      </c>
      <c r="E73" s="192" t="n">
        <v>1</v>
      </c>
      <c r="F73" s="192" t="n">
        <v>83</v>
      </c>
      <c r="G73" s="192" t="n">
        <v>66</v>
      </c>
    </row>
    <row r="74" s="85" customFormat="true" ht="12.75" hidden="false" customHeight="true" outlineLevel="0" collapsed="false">
      <c r="A74" s="191" t="s">
        <v>610</v>
      </c>
      <c r="B74" s="192" t="n">
        <v>22859</v>
      </c>
      <c r="C74" s="192" t="n">
        <v>135923</v>
      </c>
      <c r="D74" s="192" t="n">
        <v>134072</v>
      </c>
      <c r="E74" s="192" t="n">
        <v>9637</v>
      </c>
      <c r="F74" s="192" t="n">
        <v>91052</v>
      </c>
      <c r="G74" s="192" t="n">
        <v>73479</v>
      </c>
    </row>
    <row r="75" s="85" customFormat="true" ht="12.75" hidden="false" customHeight="true" outlineLevel="0" collapsed="false">
      <c r="A75" s="191" t="s">
        <v>611</v>
      </c>
      <c r="B75" s="192" t="n">
        <v>2312</v>
      </c>
      <c r="C75" s="192" t="n">
        <v>17223</v>
      </c>
      <c r="D75" s="192" t="n">
        <v>18621</v>
      </c>
      <c r="E75" s="192" t="n">
        <v>9922</v>
      </c>
      <c r="F75" s="192" t="n">
        <v>47387</v>
      </c>
      <c r="G75" s="192" t="n">
        <v>54817</v>
      </c>
    </row>
    <row r="76" s="85" customFormat="true" ht="12.75" hidden="false" customHeight="true" outlineLevel="0" collapsed="false">
      <c r="A76" s="191" t="s">
        <v>612</v>
      </c>
      <c r="B76" s="192" t="n">
        <v>110</v>
      </c>
      <c r="C76" s="192" t="n">
        <v>1213</v>
      </c>
      <c r="D76" s="192" t="n">
        <v>745</v>
      </c>
      <c r="E76" s="192" t="s">
        <v>601</v>
      </c>
      <c r="F76" s="192" t="n">
        <v>214</v>
      </c>
      <c r="G76" s="192" t="n">
        <v>125</v>
      </c>
    </row>
    <row r="77" s="85" customFormat="true" ht="12.75" hidden="false" customHeight="true" outlineLevel="0" collapsed="false">
      <c r="A77" s="191" t="s">
        <v>613</v>
      </c>
      <c r="B77" s="192" t="n">
        <v>13083</v>
      </c>
      <c r="C77" s="192" t="n">
        <v>78020</v>
      </c>
      <c r="D77" s="192" t="n">
        <v>58172</v>
      </c>
      <c r="E77" s="192" t="n">
        <v>7432</v>
      </c>
      <c r="F77" s="192" t="n">
        <v>49872</v>
      </c>
      <c r="G77" s="192" t="n">
        <v>34503</v>
      </c>
    </row>
    <row r="78" s="85" customFormat="true" ht="12.75" hidden="false" customHeight="true" outlineLevel="0" collapsed="false">
      <c r="A78" s="191" t="s">
        <v>614</v>
      </c>
      <c r="B78" s="192" t="n">
        <v>2362</v>
      </c>
      <c r="C78" s="192" t="n">
        <v>8622</v>
      </c>
      <c r="D78" s="192" t="n">
        <v>5852</v>
      </c>
      <c r="E78" s="192" t="n">
        <v>3</v>
      </c>
      <c r="F78" s="192" t="n">
        <v>102</v>
      </c>
      <c r="G78" s="192" t="n">
        <v>532</v>
      </c>
    </row>
    <row r="79" s="85" customFormat="true" ht="12.75" hidden="false" customHeight="true" outlineLevel="0" collapsed="false">
      <c r="A79" s="191" t="s">
        <v>615</v>
      </c>
      <c r="B79" s="192" t="n">
        <v>20398</v>
      </c>
      <c r="C79" s="192" t="n">
        <v>172901</v>
      </c>
      <c r="D79" s="192" t="n">
        <v>119646</v>
      </c>
      <c r="E79" s="192" t="n">
        <v>7362</v>
      </c>
      <c r="F79" s="192" t="n">
        <v>64350</v>
      </c>
      <c r="G79" s="192" t="n">
        <v>75897</v>
      </c>
    </row>
    <row r="80" s="85" customFormat="true" ht="12.75" hidden="false" customHeight="true" outlineLevel="0" collapsed="false">
      <c r="A80" s="191" t="s">
        <v>616</v>
      </c>
      <c r="B80" s="192" t="n">
        <v>131</v>
      </c>
      <c r="C80" s="192" t="n">
        <v>774</v>
      </c>
      <c r="D80" s="192" t="n">
        <v>549</v>
      </c>
      <c r="E80" s="192" t="n">
        <v>366</v>
      </c>
      <c r="F80" s="192" t="n">
        <v>1081</v>
      </c>
      <c r="G80" s="192" t="n">
        <v>890</v>
      </c>
    </row>
    <row r="81" s="85" customFormat="true" ht="12.75" hidden="false" customHeight="true" outlineLevel="0" collapsed="false">
      <c r="A81" s="191" t="s">
        <v>617</v>
      </c>
      <c r="B81" s="192" t="n">
        <v>7044</v>
      </c>
      <c r="C81" s="192" t="n">
        <v>52864</v>
      </c>
      <c r="D81" s="192" t="n">
        <v>50276</v>
      </c>
      <c r="E81" s="192" t="n">
        <v>401</v>
      </c>
      <c r="F81" s="192" t="n">
        <v>13422</v>
      </c>
      <c r="G81" s="192" t="n">
        <v>11534</v>
      </c>
    </row>
    <row r="82" s="85" customFormat="true" ht="12.75" hidden="false" customHeight="true" outlineLevel="0" collapsed="false">
      <c r="A82" s="191" t="s">
        <v>618</v>
      </c>
      <c r="B82" s="192" t="n">
        <v>10599</v>
      </c>
      <c r="C82" s="192" t="n">
        <v>46347</v>
      </c>
      <c r="D82" s="192" t="n">
        <v>34826</v>
      </c>
      <c r="E82" s="192" t="n">
        <v>1929</v>
      </c>
      <c r="F82" s="192" t="n">
        <v>11188</v>
      </c>
      <c r="G82" s="192" t="n">
        <v>19793</v>
      </c>
    </row>
    <row r="83" s="85" customFormat="true" ht="12.75" hidden="false" customHeight="true" outlineLevel="0" collapsed="false">
      <c r="A83" s="191" t="s">
        <v>619</v>
      </c>
      <c r="B83" s="192" t="n">
        <v>69</v>
      </c>
      <c r="C83" s="192" t="n">
        <v>314</v>
      </c>
      <c r="D83" s="192" t="n">
        <v>5378</v>
      </c>
      <c r="E83" s="192" t="n">
        <v>0</v>
      </c>
      <c r="F83" s="192" t="n">
        <v>308</v>
      </c>
      <c r="G83" s="192" t="n">
        <v>246</v>
      </c>
    </row>
    <row r="84" s="85" customFormat="true" ht="12.75" hidden="false" customHeight="true" outlineLevel="0" collapsed="false">
      <c r="A84" s="191" t="s">
        <v>620</v>
      </c>
      <c r="B84" s="192" t="n">
        <v>1160</v>
      </c>
      <c r="C84" s="192" t="n">
        <v>102685</v>
      </c>
      <c r="D84" s="192" t="n">
        <v>66239</v>
      </c>
      <c r="E84" s="192" t="n">
        <v>587</v>
      </c>
      <c r="F84" s="192" t="n">
        <v>24976</v>
      </c>
      <c r="G84" s="192" t="n">
        <v>30722</v>
      </c>
    </row>
    <row r="85" s="85" customFormat="true" ht="12.75" hidden="false" customHeight="true" outlineLevel="0" collapsed="false">
      <c r="A85" s="191" t="s">
        <v>621</v>
      </c>
      <c r="B85" s="192" t="n">
        <v>51170</v>
      </c>
      <c r="C85" s="192" t="n">
        <v>612541</v>
      </c>
      <c r="D85" s="192" t="n">
        <v>967558</v>
      </c>
      <c r="E85" s="192" t="n">
        <v>330063</v>
      </c>
      <c r="F85" s="192" t="n">
        <v>2034320</v>
      </c>
      <c r="G85" s="192" t="n">
        <v>1746275</v>
      </c>
    </row>
    <row r="86" s="85" customFormat="true" ht="12.75" hidden="false" customHeight="true" outlineLevel="0" collapsed="false">
      <c r="A86" s="191" t="s">
        <v>622</v>
      </c>
      <c r="B86" s="192" t="n">
        <v>4320</v>
      </c>
      <c r="C86" s="192" t="n">
        <v>22909</v>
      </c>
      <c r="D86" s="192" t="n">
        <v>48436</v>
      </c>
      <c r="E86" s="192" t="n">
        <v>11414</v>
      </c>
      <c r="F86" s="192" t="n">
        <v>41910</v>
      </c>
      <c r="G86" s="192" t="n">
        <v>37596</v>
      </c>
    </row>
    <row r="87" s="85" customFormat="true" ht="12.75" hidden="false" customHeight="true" outlineLevel="0" collapsed="false">
      <c r="A87" s="191" t="s">
        <v>623</v>
      </c>
      <c r="B87" s="192" t="n">
        <v>2881</v>
      </c>
      <c r="C87" s="192" t="n">
        <v>12672</v>
      </c>
      <c r="D87" s="192" t="n">
        <v>7209</v>
      </c>
      <c r="E87" s="192" t="n">
        <v>5130</v>
      </c>
      <c r="F87" s="192" t="n">
        <v>71507</v>
      </c>
      <c r="G87" s="192" t="n">
        <v>67038</v>
      </c>
    </row>
    <row r="88" s="85" customFormat="true" ht="12.75" hidden="false" customHeight="true" outlineLevel="0" collapsed="false">
      <c r="A88" s="191" t="s">
        <v>624</v>
      </c>
      <c r="B88" s="192" t="n">
        <v>5011</v>
      </c>
      <c r="C88" s="192" t="n">
        <v>44056</v>
      </c>
      <c r="D88" s="192" t="n">
        <v>46994</v>
      </c>
      <c r="E88" s="192" t="n">
        <v>511</v>
      </c>
      <c r="F88" s="192" t="n">
        <v>3582</v>
      </c>
      <c r="G88" s="192" t="n">
        <v>6476</v>
      </c>
    </row>
    <row r="89" s="85" customFormat="true" ht="12.75" hidden="false" customHeight="true" outlineLevel="0" collapsed="false">
      <c r="A89" s="191" t="s">
        <v>625</v>
      </c>
      <c r="B89" s="192" t="n">
        <v>121082</v>
      </c>
      <c r="C89" s="192" t="n">
        <v>903896</v>
      </c>
      <c r="D89" s="192" t="n">
        <v>821063</v>
      </c>
      <c r="E89" s="192" t="n">
        <v>38761</v>
      </c>
      <c r="F89" s="192" t="n">
        <v>411341</v>
      </c>
      <c r="G89" s="192" t="n">
        <v>362244</v>
      </c>
    </row>
    <row r="90" s="85" customFormat="true" ht="12.75" hidden="false" customHeight="true" outlineLevel="0" collapsed="false">
      <c r="A90" s="191" t="s">
        <v>626</v>
      </c>
      <c r="B90" s="192" t="n">
        <v>3140</v>
      </c>
      <c r="C90" s="192" t="n">
        <v>24765</v>
      </c>
      <c r="D90" s="192" t="n">
        <v>37978</v>
      </c>
      <c r="E90" s="192" t="n">
        <v>7892</v>
      </c>
      <c r="F90" s="192" t="n">
        <v>63383</v>
      </c>
      <c r="G90" s="192" t="n">
        <v>41384</v>
      </c>
    </row>
    <row r="91" s="85" customFormat="true" ht="12.75" hidden="false" customHeight="true" outlineLevel="0" collapsed="false">
      <c r="A91" s="191" t="s">
        <v>627</v>
      </c>
      <c r="B91" s="192" t="n">
        <v>8856</v>
      </c>
      <c r="C91" s="192" t="n">
        <v>55929</v>
      </c>
      <c r="D91" s="192" t="n">
        <v>45615</v>
      </c>
      <c r="E91" s="192" t="n">
        <v>3983</v>
      </c>
      <c r="F91" s="192" t="n">
        <v>26385</v>
      </c>
      <c r="G91" s="192" t="n">
        <v>28205</v>
      </c>
    </row>
    <row r="92" s="85" customFormat="true" ht="12.75" hidden="false" customHeight="true" outlineLevel="0" collapsed="false">
      <c r="A92" s="191" t="s">
        <v>628</v>
      </c>
      <c r="B92" s="192" t="n">
        <v>515</v>
      </c>
      <c r="C92" s="192" t="n">
        <v>4378</v>
      </c>
      <c r="D92" s="192" t="n">
        <v>2113</v>
      </c>
      <c r="E92" s="192" t="s">
        <v>601</v>
      </c>
      <c r="F92" s="192" t="n">
        <v>5</v>
      </c>
      <c r="G92" s="192" t="n">
        <v>53</v>
      </c>
    </row>
    <row r="93" s="85" customFormat="true" ht="12.75" hidden="false" customHeight="true" outlineLevel="0" collapsed="false">
      <c r="A93" s="191" t="s">
        <v>629</v>
      </c>
      <c r="B93" s="192" t="n">
        <v>545</v>
      </c>
      <c r="C93" s="192" t="n">
        <v>6000</v>
      </c>
      <c r="D93" s="192" t="n">
        <v>5710</v>
      </c>
      <c r="E93" s="192" t="s">
        <v>601</v>
      </c>
      <c r="F93" s="192" t="n">
        <v>76</v>
      </c>
      <c r="G93" s="192" t="n">
        <v>38</v>
      </c>
    </row>
    <row r="94" s="85" customFormat="true" ht="12.75" hidden="false" customHeight="true" outlineLevel="0" collapsed="false">
      <c r="A94" s="191" t="s">
        <v>630</v>
      </c>
      <c r="B94" s="192" t="n">
        <v>2329</v>
      </c>
      <c r="C94" s="192" t="n">
        <v>44562</v>
      </c>
      <c r="D94" s="192" t="n">
        <v>71696</v>
      </c>
      <c r="E94" s="192" t="n">
        <v>12028</v>
      </c>
      <c r="F94" s="192" t="n">
        <v>103076</v>
      </c>
      <c r="G94" s="192" t="n">
        <v>36922</v>
      </c>
    </row>
    <row r="95" s="85" customFormat="true" ht="12.75" hidden="false" customHeight="true" outlineLevel="0" collapsed="false">
      <c r="A95" s="191" t="s">
        <v>631</v>
      </c>
      <c r="B95" s="192" t="n">
        <v>5968</v>
      </c>
      <c r="C95" s="192" t="n">
        <v>56501</v>
      </c>
      <c r="D95" s="192" t="n">
        <v>46543</v>
      </c>
      <c r="E95" s="192" t="n">
        <v>18782</v>
      </c>
      <c r="F95" s="192" t="n">
        <v>97027</v>
      </c>
      <c r="G95" s="192" t="n">
        <v>67295</v>
      </c>
    </row>
    <row r="96" s="85" customFormat="true" ht="12.75" hidden="false" customHeight="true" outlineLevel="0" collapsed="false">
      <c r="A96" s="191" t="s">
        <v>632</v>
      </c>
      <c r="B96" s="192" t="n">
        <v>1362</v>
      </c>
      <c r="C96" s="192" t="n">
        <v>13839</v>
      </c>
      <c r="D96" s="192" t="n">
        <v>14346</v>
      </c>
      <c r="E96" s="192" t="n">
        <v>3</v>
      </c>
      <c r="F96" s="192" t="n">
        <v>101</v>
      </c>
      <c r="G96" s="192" t="n">
        <v>466</v>
      </c>
    </row>
    <row r="97" s="85" customFormat="true" ht="12.75" hidden="false" customHeight="true" outlineLevel="0" collapsed="false">
      <c r="A97" s="191" t="s">
        <v>633</v>
      </c>
      <c r="B97" s="192" t="n">
        <v>117887</v>
      </c>
      <c r="C97" s="192" t="n">
        <v>718193</v>
      </c>
      <c r="D97" s="192" t="n">
        <v>694748</v>
      </c>
      <c r="E97" s="192" t="n">
        <v>109416</v>
      </c>
      <c r="F97" s="192" t="n">
        <v>1230072</v>
      </c>
      <c r="G97" s="192" t="n">
        <v>761582</v>
      </c>
    </row>
    <row r="98" s="85" customFormat="true" ht="12.75" hidden="false" customHeight="true" outlineLevel="0" collapsed="false">
      <c r="A98" s="191" t="s">
        <v>634</v>
      </c>
      <c r="B98" s="192" t="n">
        <v>2737</v>
      </c>
      <c r="C98" s="192" t="n">
        <v>15230</v>
      </c>
      <c r="D98" s="192" t="n">
        <v>16865</v>
      </c>
      <c r="E98" s="192" t="n">
        <v>1150</v>
      </c>
      <c r="F98" s="192" t="n">
        <v>5869</v>
      </c>
      <c r="G98" s="192" t="n">
        <v>6006</v>
      </c>
    </row>
    <row r="99" s="85" customFormat="true" ht="12.75" hidden="false" customHeight="true" outlineLevel="0" collapsed="false">
      <c r="A99" s="191" t="s">
        <v>635</v>
      </c>
      <c r="B99" s="192" t="n">
        <v>6954</v>
      </c>
      <c r="C99" s="192" t="n">
        <v>20967</v>
      </c>
      <c r="D99" s="192" t="n">
        <v>18483</v>
      </c>
      <c r="E99" s="192" t="n">
        <v>494</v>
      </c>
      <c r="F99" s="192" t="n">
        <v>14645</v>
      </c>
      <c r="G99" s="192" t="n">
        <v>13480</v>
      </c>
    </row>
    <row r="100" s="85" customFormat="true" ht="12.75" hidden="false" customHeight="true" outlineLevel="0" collapsed="false">
      <c r="A100" s="191" t="s">
        <v>636</v>
      </c>
      <c r="B100" s="192" t="n">
        <v>38</v>
      </c>
      <c r="C100" s="192" t="n">
        <v>299</v>
      </c>
      <c r="D100" s="192" t="n">
        <v>385</v>
      </c>
      <c r="E100" s="192" t="n">
        <v>7</v>
      </c>
      <c r="F100" s="192" t="n">
        <v>88</v>
      </c>
      <c r="G100" s="192" t="n">
        <v>706</v>
      </c>
    </row>
    <row r="101" s="85" customFormat="true" ht="12.75" hidden="false" customHeight="true" outlineLevel="0" collapsed="false">
      <c r="A101" s="191" t="s">
        <v>637</v>
      </c>
      <c r="B101" s="192" t="n">
        <v>5891</v>
      </c>
      <c r="C101" s="192" t="n">
        <v>46895</v>
      </c>
      <c r="D101" s="192" t="n">
        <v>68315</v>
      </c>
      <c r="E101" s="192" t="n">
        <v>928</v>
      </c>
      <c r="F101" s="192" t="n">
        <v>4682</v>
      </c>
      <c r="G101" s="192" t="n">
        <v>5098</v>
      </c>
    </row>
    <row r="102" s="85" customFormat="true" ht="12.75" hidden="false" customHeight="true" outlineLevel="0" collapsed="false">
      <c r="A102" s="191" t="s">
        <v>638</v>
      </c>
      <c r="B102" s="192" t="n">
        <v>643</v>
      </c>
      <c r="C102" s="192" t="n">
        <v>5557</v>
      </c>
      <c r="D102" s="192" t="n">
        <v>9938</v>
      </c>
      <c r="E102" s="192" t="n">
        <v>211</v>
      </c>
      <c r="F102" s="192" t="n">
        <v>6136</v>
      </c>
      <c r="G102" s="192" t="n">
        <v>4602</v>
      </c>
    </row>
    <row r="103" s="85" customFormat="true" ht="12.75" hidden="false" customHeight="true" outlineLevel="0" collapsed="false">
      <c r="A103" s="191" t="s">
        <v>639</v>
      </c>
      <c r="B103" s="192" t="n">
        <v>1697</v>
      </c>
      <c r="C103" s="192" t="n">
        <v>6971</v>
      </c>
      <c r="D103" s="192" t="n">
        <v>7658</v>
      </c>
      <c r="E103" s="192" t="n">
        <v>842</v>
      </c>
      <c r="F103" s="192" t="n">
        <v>10001</v>
      </c>
      <c r="G103" s="192" t="n">
        <v>23693</v>
      </c>
    </row>
    <row r="104" s="85" customFormat="true" ht="12.75" hidden="false" customHeight="true" outlineLevel="0" collapsed="false">
      <c r="A104" s="191" t="s">
        <v>640</v>
      </c>
      <c r="B104" s="192" t="n">
        <v>2137</v>
      </c>
      <c r="C104" s="192" t="n">
        <v>25225</v>
      </c>
      <c r="D104" s="192" t="n">
        <v>11338</v>
      </c>
      <c r="E104" s="192" t="n">
        <v>882</v>
      </c>
      <c r="F104" s="192" t="n">
        <v>26536</v>
      </c>
      <c r="G104" s="192" t="n">
        <v>22142</v>
      </c>
    </row>
    <row r="105" s="85" customFormat="true" ht="12.75" hidden="false" customHeight="true" outlineLevel="0" collapsed="false">
      <c r="A105" s="191" t="s">
        <v>641</v>
      </c>
      <c r="B105" s="192" t="n">
        <v>178</v>
      </c>
      <c r="C105" s="192" t="n">
        <v>2498</v>
      </c>
      <c r="D105" s="192" t="n">
        <v>420</v>
      </c>
      <c r="E105" s="192" t="n">
        <v>56</v>
      </c>
      <c r="F105" s="192" t="n">
        <v>527</v>
      </c>
      <c r="G105" s="192" t="n">
        <v>106</v>
      </c>
    </row>
    <row r="106" s="85" customFormat="true" ht="12.75" hidden="false" customHeight="true" outlineLevel="0" collapsed="false">
      <c r="A106" s="191" t="s">
        <v>642</v>
      </c>
      <c r="B106" s="192" t="s">
        <v>601</v>
      </c>
      <c r="C106" s="192" t="n">
        <v>117</v>
      </c>
      <c r="D106" s="192" t="n">
        <v>249</v>
      </c>
      <c r="E106" s="192" t="n">
        <v>6</v>
      </c>
      <c r="F106" s="192" t="n">
        <v>151</v>
      </c>
      <c r="G106" s="192" t="n">
        <v>312</v>
      </c>
    </row>
    <row r="107" s="85" customFormat="true" ht="12.75" hidden="false" customHeight="true" outlineLevel="0" collapsed="false">
      <c r="A107" s="191" t="s">
        <v>643</v>
      </c>
      <c r="B107" s="192" t="n">
        <v>657094</v>
      </c>
      <c r="C107" s="192" t="n">
        <v>5189608</v>
      </c>
      <c r="D107" s="192" t="n">
        <v>3517222</v>
      </c>
      <c r="E107" s="192" t="n">
        <v>456721</v>
      </c>
      <c r="F107" s="192" t="n">
        <v>3513804</v>
      </c>
      <c r="G107" s="192" t="n">
        <v>2578292</v>
      </c>
    </row>
    <row r="108" s="85" customFormat="true" ht="12.75" hidden="false" customHeight="true" outlineLevel="0" collapsed="false">
      <c r="A108" s="191" t="s">
        <v>644</v>
      </c>
      <c r="B108" s="192" t="n">
        <v>19987</v>
      </c>
      <c r="C108" s="192" t="n">
        <v>164160</v>
      </c>
      <c r="D108" s="192" t="n">
        <v>122464</v>
      </c>
      <c r="E108" s="192" t="n">
        <v>1000</v>
      </c>
      <c r="F108" s="192" t="n">
        <v>11937</v>
      </c>
      <c r="G108" s="192" t="n">
        <v>9027</v>
      </c>
    </row>
    <row r="109" s="85" customFormat="true" ht="12.75" hidden="false" customHeight="true" outlineLevel="0" collapsed="false">
      <c r="A109" s="191" t="s">
        <v>645</v>
      </c>
      <c r="B109" s="192" t="n">
        <v>837</v>
      </c>
      <c r="C109" s="192" t="n">
        <v>3931</v>
      </c>
      <c r="D109" s="192" t="n">
        <v>2558</v>
      </c>
      <c r="E109" s="192" t="n">
        <v>86</v>
      </c>
      <c r="F109" s="192" t="n">
        <v>11027</v>
      </c>
      <c r="G109" s="192" t="n">
        <v>624</v>
      </c>
    </row>
    <row r="110" s="85" customFormat="true" ht="12.75" hidden="false" customHeight="true" outlineLevel="0" collapsed="false">
      <c r="A110" s="191" t="s">
        <v>646</v>
      </c>
      <c r="B110" s="192" t="n">
        <v>10840</v>
      </c>
      <c r="C110" s="192" t="n">
        <v>74091</v>
      </c>
      <c r="D110" s="192" t="n">
        <v>103586</v>
      </c>
      <c r="E110" s="192" t="n">
        <v>4309</v>
      </c>
      <c r="F110" s="192" t="n">
        <v>49206</v>
      </c>
      <c r="G110" s="192" t="n">
        <v>54257</v>
      </c>
    </row>
    <row r="111" s="85" customFormat="true" ht="12.75" hidden="false" customHeight="true" outlineLevel="0" collapsed="false">
      <c r="A111" s="191" t="s">
        <v>647</v>
      </c>
      <c r="B111" s="192" t="n">
        <v>2723</v>
      </c>
      <c r="C111" s="192" t="n">
        <v>29450</v>
      </c>
      <c r="D111" s="192" t="n">
        <v>26170</v>
      </c>
      <c r="E111" s="192" t="n">
        <v>12711</v>
      </c>
      <c r="F111" s="192" t="n">
        <v>83315</v>
      </c>
      <c r="G111" s="192" t="n">
        <v>101489</v>
      </c>
    </row>
    <row r="112" s="85" customFormat="true" ht="12.75" hidden="false" customHeight="true" outlineLevel="0" collapsed="false">
      <c r="A112" s="191" t="s">
        <v>648</v>
      </c>
      <c r="B112" s="192" t="n">
        <v>1882</v>
      </c>
      <c r="C112" s="192" t="n">
        <v>12821</v>
      </c>
      <c r="D112" s="192" t="n">
        <v>16913</v>
      </c>
      <c r="E112" s="192" t="n">
        <v>648</v>
      </c>
      <c r="F112" s="192" t="n">
        <v>1291</v>
      </c>
      <c r="G112" s="192" t="n">
        <v>3064</v>
      </c>
    </row>
    <row r="113" s="85" customFormat="true" ht="12.75" hidden="false" customHeight="true" outlineLevel="0" collapsed="false">
      <c r="A113" s="191" t="s">
        <v>649</v>
      </c>
      <c r="B113" s="192" t="n">
        <v>123115</v>
      </c>
      <c r="C113" s="192" t="n">
        <v>1079311</v>
      </c>
      <c r="D113" s="192" t="n">
        <v>611799</v>
      </c>
      <c r="E113" s="192" t="n">
        <v>103666</v>
      </c>
      <c r="F113" s="192" t="n">
        <v>950527</v>
      </c>
      <c r="G113" s="192" t="n">
        <v>792921</v>
      </c>
    </row>
    <row r="114" s="85" customFormat="true" ht="12.75" hidden="false" customHeight="true" outlineLevel="0" collapsed="false">
      <c r="A114" s="191" t="s">
        <v>650</v>
      </c>
      <c r="B114" s="192" t="n">
        <v>11830</v>
      </c>
      <c r="C114" s="192" t="n">
        <v>77608</v>
      </c>
      <c r="D114" s="192" t="n">
        <v>38691</v>
      </c>
      <c r="E114" s="192" t="n">
        <v>8175</v>
      </c>
      <c r="F114" s="192" t="n">
        <v>58966</v>
      </c>
      <c r="G114" s="192" t="n">
        <v>45727</v>
      </c>
    </row>
    <row r="115" s="85" customFormat="true" ht="12.75" hidden="false" customHeight="true" outlineLevel="0" collapsed="false">
      <c r="A115" s="191" t="s">
        <v>651</v>
      </c>
      <c r="B115" s="192" t="n">
        <v>161</v>
      </c>
      <c r="C115" s="192" t="n">
        <v>3051</v>
      </c>
      <c r="D115" s="192" t="n">
        <v>2197</v>
      </c>
      <c r="E115" s="192" t="n">
        <v>184</v>
      </c>
      <c r="F115" s="192" t="n">
        <v>1488</v>
      </c>
      <c r="G115" s="192" t="n">
        <v>2310</v>
      </c>
    </row>
    <row r="116" s="85" customFormat="true" ht="12.75" hidden="false" customHeight="true" outlineLevel="0" collapsed="false">
      <c r="A116" s="191"/>
    </row>
    <row r="117" s="85" customFormat="true" ht="12.75" hidden="false" customHeight="true" outlineLevel="0" collapsed="false">
      <c r="A117" s="187" t="s">
        <v>531</v>
      </c>
      <c r="B117" s="188" t="n">
        <v>8032106</v>
      </c>
      <c r="C117" s="188" t="n">
        <v>64499187</v>
      </c>
      <c r="D117" s="188" t="n">
        <v>50495149</v>
      </c>
      <c r="E117" s="188" t="n">
        <v>6123886</v>
      </c>
      <c r="F117" s="188" t="n">
        <v>45887004</v>
      </c>
      <c r="G117" s="188" t="n">
        <v>41104471</v>
      </c>
    </row>
    <row r="118" s="85" customFormat="true" ht="12.75" hidden="false" customHeight="true" outlineLevel="0" collapsed="false">
      <c r="A118" s="191" t="s">
        <v>652</v>
      </c>
      <c r="B118" s="85" t="n">
        <v>64</v>
      </c>
      <c r="C118" s="85" t="n">
        <v>1228</v>
      </c>
      <c r="D118" s="85" t="n">
        <v>9452</v>
      </c>
      <c r="E118" s="85" t="s">
        <v>601</v>
      </c>
      <c r="F118" s="85" t="n">
        <v>1624</v>
      </c>
      <c r="G118" s="85" t="n">
        <v>96</v>
      </c>
    </row>
    <row r="119" s="189" customFormat="true" ht="12.75" hidden="false" customHeight="true" outlineLevel="0" collapsed="false">
      <c r="A119" s="191" t="s">
        <v>653</v>
      </c>
      <c r="B119" s="192" t="n">
        <v>6</v>
      </c>
      <c r="C119" s="192" t="n">
        <v>619</v>
      </c>
      <c r="D119" s="192" t="n">
        <v>988</v>
      </c>
      <c r="E119" s="192" t="n">
        <v>162</v>
      </c>
      <c r="F119" s="192" t="n">
        <v>4227</v>
      </c>
      <c r="G119" s="192" t="n">
        <v>12957</v>
      </c>
      <c r="H119" s="190"/>
      <c r="I119" s="190"/>
      <c r="J119" s="190"/>
      <c r="K119" s="190"/>
      <c r="L119" s="190"/>
      <c r="M119" s="190"/>
    </row>
    <row r="120" s="85" customFormat="true" ht="12.75" hidden="false" customHeight="true" outlineLevel="0" collapsed="false">
      <c r="A120" s="191" t="s">
        <v>654</v>
      </c>
      <c r="B120" s="192" t="n">
        <v>471</v>
      </c>
      <c r="C120" s="192" t="n">
        <v>32448</v>
      </c>
      <c r="D120" s="192" t="n">
        <v>23962</v>
      </c>
      <c r="E120" s="192" t="n">
        <v>10</v>
      </c>
      <c r="F120" s="192" t="n">
        <v>15684</v>
      </c>
      <c r="G120" s="192" t="n">
        <v>601</v>
      </c>
      <c r="H120" s="193"/>
      <c r="I120" s="193"/>
      <c r="J120" s="193"/>
      <c r="K120" s="193"/>
      <c r="L120" s="193"/>
      <c r="M120" s="193"/>
    </row>
    <row r="121" s="85" customFormat="true" ht="12.75" hidden="false" customHeight="true" outlineLevel="0" collapsed="false">
      <c r="A121" s="191" t="s">
        <v>655</v>
      </c>
      <c r="B121" s="192" t="n">
        <v>214856</v>
      </c>
      <c r="C121" s="192" t="n">
        <v>1578579</v>
      </c>
      <c r="D121" s="192" t="n">
        <v>834662</v>
      </c>
      <c r="E121" s="192" t="n">
        <v>118235</v>
      </c>
      <c r="F121" s="192" t="n">
        <v>1102494</v>
      </c>
      <c r="G121" s="192" t="n">
        <v>1002942</v>
      </c>
    </row>
    <row r="122" s="85" customFormat="true" ht="12.75" hidden="false" customHeight="true" outlineLevel="0" collapsed="false">
      <c r="A122" s="191" t="s">
        <v>656</v>
      </c>
      <c r="B122" s="192" t="n">
        <v>246</v>
      </c>
      <c r="C122" s="192" t="n">
        <v>2092</v>
      </c>
      <c r="D122" s="192" t="n">
        <v>2520</v>
      </c>
      <c r="E122" s="192" t="n">
        <v>52</v>
      </c>
      <c r="F122" s="192" t="n">
        <v>123</v>
      </c>
      <c r="G122" s="192" t="n">
        <v>40</v>
      </c>
    </row>
    <row r="123" s="85" customFormat="true" ht="12.75" hidden="false" customHeight="true" outlineLevel="0" collapsed="false">
      <c r="A123" s="191" t="s">
        <v>657</v>
      </c>
      <c r="B123" s="192" t="n">
        <v>977</v>
      </c>
      <c r="C123" s="192" t="n">
        <v>9119</v>
      </c>
      <c r="D123" s="192" t="n">
        <v>11210</v>
      </c>
      <c r="E123" s="192" t="n">
        <v>55</v>
      </c>
      <c r="F123" s="192" t="n">
        <v>39703</v>
      </c>
      <c r="G123" s="192" t="n">
        <v>81466</v>
      </c>
    </row>
    <row r="124" s="85" customFormat="true" ht="12.75" hidden="false" customHeight="true" outlineLevel="0" collapsed="false">
      <c r="A124" s="191" t="s">
        <v>658</v>
      </c>
      <c r="B124" s="192" t="n">
        <v>1157</v>
      </c>
      <c r="C124" s="192" t="n">
        <v>10352</v>
      </c>
      <c r="D124" s="192" t="n">
        <v>5707</v>
      </c>
      <c r="E124" s="192" t="n">
        <v>696</v>
      </c>
      <c r="F124" s="192" t="n">
        <v>4625</v>
      </c>
      <c r="G124" s="192" t="n">
        <v>4899</v>
      </c>
    </row>
    <row r="125" s="85" customFormat="true" ht="12.75" hidden="false" customHeight="true" outlineLevel="0" collapsed="false">
      <c r="A125" s="191" t="s">
        <v>659</v>
      </c>
      <c r="B125" s="192" t="n">
        <v>755</v>
      </c>
      <c r="C125" s="192" t="n">
        <v>6104</v>
      </c>
      <c r="D125" s="192" t="n">
        <v>4493</v>
      </c>
      <c r="E125" s="192" t="n">
        <v>7</v>
      </c>
      <c r="F125" s="192" t="n">
        <v>287</v>
      </c>
      <c r="G125" s="192" t="n">
        <v>939</v>
      </c>
    </row>
    <row r="126" s="85" customFormat="true" ht="12.75" hidden="false" customHeight="true" outlineLevel="0" collapsed="false">
      <c r="A126" s="191" t="s">
        <v>660</v>
      </c>
      <c r="B126" s="192" t="n">
        <v>2166</v>
      </c>
      <c r="C126" s="192" t="n">
        <v>718537</v>
      </c>
      <c r="D126" s="192" t="n">
        <v>10341</v>
      </c>
      <c r="E126" s="192" t="n">
        <v>496</v>
      </c>
      <c r="F126" s="192" t="n">
        <v>52669</v>
      </c>
      <c r="G126" s="192" t="n">
        <v>3961</v>
      </c>
    </row>
    <row r="127" s="85" customFormat="true" ht="12.75" hidden="false" customHeight="true" outlineLevel="0" collapsed="false">
      <c r="A127" s="191" t="s">
        <v>661</v>
      </c>
      <c r="B127" s="192" t="n">
        <v>5843</v>
      </c>
      <c r="C127" s="192" t="n">
        <v>47561</v>
      </c>
      <c r="D127" s="192" t="n">
        <v>31705</v>
      </c>
      <c r="E127" s="192" t="n">
        <v>3259</v>
      </c>
      <c r="F127" s="192" t="n">
        <v>46438</v>
      </c>
      <c r="G127" s="192" t="n">
        <v>55383</v>
      </c>
    </row>
    <row r="128" s="85" customFormat="true" ht="12.75" hidden="false" customHeight="true" outlineLevel="0" collapsed="false">
      <c r="A128" s="191" t="s">
        <v>662</v>
      </c>
      <c r="B128" s="192" t="n">
        <v>904218</v>
      </c>
      <c r="C128" s="192" t="n">
        <v>6921500</v>
      </c>
      <c r="D128" s="192" t="n">
        <v>4409865</v>
      </c>
      <c r="E128" s="192" t="n">
        <v>810834</v>
      </c>
      <c r="F128" s="192" t="n">
        <v>5902366</v>
      </c>
      <c r="G128" s="192" t="n">
        <v>4667648</v>
      </c>
    </row>
    <row r="129" s="85" customFormat="true" ht="12.75" hidden="false" customHeight="true" outlineLevel="0" collapsed="false">
      <c r="A129" s="191" t="s">
        <v>663</v>
      </c>
      <c r="B129" s="192" t="n">
        <v>3315</v>
      </c>
      <c r="C129" s="192" t="n">
        <v>10992</v>
      </c>
      <c r="D129" s="192" t="n">
        <v>17298</v>
      </c>
      <c r="E129" s="192" t="n">
        <v>12</v>
      </c>
      <c r="F129" s="192" t="n">
        <v>2685</v>
      </c>
      <c r="G129" s="192" t="n">
        <v>19436</v>
      </c>
    </row>
    <row r="130" s="85" customFormat="true" ht="12.75" hidden="false" customHeight="true" outlineLevel="0" collapsed="false">
      <c r="A130" s="191" t="s">
        <v>664</v>
      </c>
      <c r="B130" s="192" t="n">
        <v>165993</v>
      </c>
      <c r="C130" s="192" t="n">
        <v>998755</v>
      </c>
      <c r="D130" s="192" t="n">
        <v>767741</v>
      </c>
      <c r="E130" s="192" t="n">
        <v>174310</v>
      </c>
      <c r="F130" s="192" t="n">
        <v>1112299</v>
      </c>
      <c r="G130" s="192" t="n">
        <v>1046549</v>
      </c>
    </row>
    <row r="131" s="85" customFormat="true" ht="12.75" hidden="false" customHeight="true" outlineLevel="0" collapsed="false">
      <c r="A131" s="191" t="s">
        <v>665</v>
      </c>
      <c r="B131" s="192" t="n">
        <v>10830</v>
      </c>
      <c r="C131" s="192" t="n">
        <v>101028</v>
      </c>
      <c r="D131" s="192" t="n">
        <v>86189</v>
      </c>
      <c r="E131" s="192" t="n">
        <v>23912</v>
      </c>
      <c r="F131" s="192" t="n">
        <v>260286</v>
      </c>
      <c r="G131" s="192" t="n">
        <v>252298</v>
      </c>
    </row>
    <row r="132" s="85" customFormat="true" ht="12.75" hidden="false" customHeight="true" outlineLevel="0" collapsed="false">
      <c r="A132" s="191" t="s">
        <v>666</v>
      </c>
      <c r="B132" s="192" t="n">
        <v>43</v>
      </c>
      <c r="C132" s="192" t="n">
        <v>618</v>
      </c>
      <c r="D132" s="192" t="n">
        <v>531</v>
      </c>
      <c r="E132" s="192" t="s">
        <v>601</v>
      </c>
      <c r="F132" s="192" t="n">
        <v>26</v>
      </c>
      <c r="G132" s="192" t="n">
        <v>242</v>
      </c>
    </row>
    <row r="133" s="85" customFormat="true" ht="12.75" hidden="false" customHeight="true" outlineLevel="0" collapsed="false">
      <c r="A133" s="191" t="s">
        <v>667</v>
      </c>
      <c r="B133" s="192" t="n">
        <v>10088</v>
      </c>
      <c r="C133" s="192" t="n">
        <v>96962</v>
      </c>
      <c r="D133" s="192" t="n">
        <v>94120</v>
      </c>
      <c r="E133" s="192" t="n">
        <v>7392</v>
      </c>
      <c r="F133" s="192" t="n">
        <v>73942</v>
      </c>
      <c r="G133" s="192" t="n">
        <v>62805</v>
      </c>
    </row>
    <row r="134" s="85" customFormat="true" ht="12.75" hidden="false" customHeight="true" outlineLevel="0" collapsed="false">
      <c r="A134" s="191" t="s">
        <v>668</v>
      </c>
      <c r="B134" s="192" t="n">
        <v>32670</v>
      </c>
      <c r="C134" s="192" t="n">
        <v>227346</v>
      </c>
      <c r="D134" s="192" t="n">
        <v>160028</v>
      </c>
      <c r="E134" s="192" t="n">
        <v>30120</v>
      </c>
      <c r="F134" s="192" t="n">
        <v>271810</v>
      </c>
      <c r="G134" s="192" t="n">
        <v>288961</v>
      </c>
    </row>
    <row r="135" s="85" customFormat="true" ht="12.75" hidden="false" customHeight="true" outlineLevel="0" collapsed="false">
      <c r="A135" s="191" t="s">
        <v>669</v>
      </c>
      <c r="B135" s="192" t="n">
        <v>4871</v>
      </c>
      <c r="C135" s="192" t="n">
        <v>43856</v>
      </c>
      <c r="D135" s="192" t="n">
        <v>83970</v>
      </c>
      <c r="E135" s="192" t="n">
        <v>3975</v>
      </c>
      <c r="F135" s="192" t="n">
        <v>77388</v>
      </c>
      <c r="G135" s="192" t="n">
        <v>70899</v>
      </c>
    </row>
    <row r="136" s="85" customFormat="true" ht="12.75" hidden="false" customHeight="true" outlineLevel="0" collapsed="false">
      <c r="A136" s="191" t="s">
        <v>670</v>
      </c>
      <c r="B136" s="192" t="n">
        <v>1</v>
      </c>
      <c r="C136" s="192" t="n">
        <v>91</v>
      </c>
      <c r="D136" s="192" t="n">
        <v>1431</v>
      </c>
      <c r="E136" s="192" t="s">
        <v>601</v>
      </c>
      <c r="F136" s="192" t="n">
        <v>1524</v>
      </c>
      <c r="G136" s="192" t="n">
        <v>1636</v>
      </c>
    </row>
    <row r="137" s="85" customFormat="true" ht="12.75" hidden="false" customHeight="true" outlineLevel="0" collapsed="false">
      <c r="A137" s="191" t="s">
        <v>671</v>
      </c>
      <c r="B137" s="192" t="n">
        <v>77</v>
      </c>
      <c r="C137" s="192" t="n">
        <v>961</v>
      </c>
      <c r="D137" s="192" t="n">
        <v>1161</v>
      </c>
      <c r="E137" s="192" t="n">
        <v>105</v>
      </c>
      <c r="F137" s="192" t="n">
        <v>619</v>
      </c>
      <c r="G137" s="192" t="n">
        <v>576</v>
      </c>
    </row>
    <row r="138" s="85" customFormat="true" ht="12.75" hidden="false" customHeight="true" outlineLevel="0" collapsed="false">
      <c r="A138" s="191" t="s">
        <v>672</v>
      </c>
      <c r="B138" s="192" t="n">
        <v>570</v>
      </c>
      <c r="C138" s="192" t="n">
        <v>2507</v>
      </c>
      <c r="D138" s="192" t="n">
        <v>8077</v>
      </c>
      <c r="E138" s="192" t="n">
        <v>895</v>
      </c>
      <c r="F138" s="192" t="n">
        <v>8107</v>
      </c>
      <c r="G138" s="192" t="n">
        <v>10322</v>
      </c>
    </row>
    <row r="139" s="85" customFormat="true" ht="12.75" hidden="false" customHeight="true" outlineLevel="0" collapsed="false">
      <c r="A139" s="191" t="s">
        <v>673</v>
      </c>
      <c r="B139" s="192" t="n">
        <v>18950</v>
      </c>
      <c r="C139" s="192" t="n">
        <v>127718</v>
      </c>
      <c r="D139" s="192" t="n">
        <v>84590</v>
      </c>
      <c r="E139" s="192" t="n">
        <v>8739</v>
      </c>
      <c r="F139" s="192" t="n">
        <v>65812</v>
      </c>
      <c r="G139" s="192" t="n">
        <v>45414</v>
      </c>
    </row>
    <row r="140" s="85" customFormat="true" ht="12.75" hidden="false" customHeight="true" outlineLevel="0" collapsed="false">
      <c r="A140" s="191" t="s">
        <v>674</v>
      </c>
      <c r="B140" s="194" t="n">
        <v>216</v>
      </c>
      <c r="C140" s="194" t="n">
        <v>3178</v>
      </c>
      <c r="D140" s="194" t="n">
        <v>2091</v>
      </c>
      <c r="E140" s="194" t="n">
        <v>350</v>
      </c>
      <c r="F140" s="194" t="n">
        <v>7387</v>
      </c>
      <c r="G140" s="194" t="n">
        <v>3972</v>
      </c>
    </row>
    <row r="141" s="85" customFormat="true" ht="12.75" hidden="false" customHeight="true" outlineLevel="0" collapsed="false">
      <c r="A141" s="191" t="s">
        <v>675</v>
      </c>
      <c r="B141" s="194" t="n">
        <v>3535</v>
      </c>
      <c r="C141" s="194" t="n">
        <v>14197</v>
      </c>
      <c r="D141" s="194" t="n">
        <v>5684</v>
      </c>
      <c r="E141" s="194" t="n">
        <v>2869</v>
      </c>
      <c r="F141" s="194" t="n">
        <v>7212</v>
      </c>
      <c r="G141" s="194" t="n">
        <v>1699</v>
      </c>
    </row>
    <row r="142" s="195" customFormat="true" ht="12.75" hidden="false" customHeight="true" outlineLevel="0" collapsed="false">
      <c r="A142" s="191" t="s">
        <v>676</v>
      </c>
      <c r="B142" s="194" t="n">
        <v>12879</v>
      </c>
      <c r="C142" s="194" t="n">
        <v>53357</v>
      </c>
      <c r="D142" s="194" t="n">
        <v>39350</v>
      </c>
      <c r="E142" s="194" t="n">
        <v>14759</v>
      </c>
      <c r="F142" s="194" t="n">
        <v>183822</v>
      </c>
      <c r="G142" s="194" t="n">
        <v>132628</v>
      </c>
    </row>
    <row r="143" s="85" customFormat="true" ht="12.75" hidden="false" customHeight="true" outlineLevel="0" collapsed="false">
      <c r="A143" s="191" t="s">
        <v>677</v>
      </c>
      <c r="B143" s="192" t="n">
        <v>2553</v>
      </c>
      <c r="C143" s="192" t="n">
        <v>16720</v>
      </c>
      <c r="D143" s="192" t="n">
        <v>13983</v>
      </c>
      <c r="E143" s="192" t="n">
        <v>12603</v>
      </c>
      <c r="F143" s="192" t="n">
        <v>25795</v>
      </c>
      <c r="G143" s="192" t="n">
        <v>16724</v>
      </c>
    </row>
    <row r="144" s="85" customFormat="true" ht="12.75" hidden="false" customHeight="true" outlineLevel="0" collapsed="false">
      <c r="A144" s="191" t="s">
        <v>678</v>
      </c>
      <c r="B144" s="192" t="n">
        <v>48080</v>
      </c>
      <c r="C144" s="192" t="n">
        <v>399289</v>
      </c>
      <c r="D144" s="192" t="n">
        <v>45816</v>
      </c>
      <c r="E144" s="192" t="n">
        <v>0</v>
      </c>
      <c r="F144" s="192" t="n">
        <v>25</v>
      </c>
      <c r="G144" s="192" t="n">
        <v>1742</v>
      </c>
    </row>
    <row r="145" s="85" customFormat="true" ht="12.75" hidden="false" customHeight="true" outlineLevel="0" collapsed="false">
      <c r="A145" s="191" t="s">
        <v>679</v>
      </c>
      <c r="B145" s="192" t="n">
        <v>504931</v>
      </c>
      <c r="C145" s="192" t="n">
        <v>4240065</v>
      </c>
      <c r="D145" s="192" t="n">
        <v>3458258</v>
      </c>
      <c r="E145" s="192" t="n">
        <v>333608</v>
      </c>
      <c r="F145" s="192" t="n">
        <v>2746718</v>
      </c>
      <c r="G145" s="192" t="n">
        <v>2234473</v>
      </c>
    </row>
    <row r="146" s="85" customFormat="true" ht="12.75" hidden="false" customHeight="true" outlineLevel="0" collapsed="false">
      <c r="A146" s="191" t="s">
        <v>680</v>
      </c>
      <c r="B146" s="192" t="n">
        <v>93654</v>
      </c>
      <c r="C146" s="192" t="n">
        <v>741072</v>
      </c>
      <c r="D146" s="192" t="n">
        <v>504138</v>
      </c>
      <c r="E146" s="192" t="n">
        <v>65040</v>
      </c>
      <c r="F146" s="192" t="n">
        <v>574695</v>
      </c>
      <c r="G146" s="192" t="n">
        <v>547858</v>
      </c>
    </row>
    <row r="147" s="85" customFormat="true" ht="12.75" hidden="false" customHeight="true" outlineLevel="0" collapsed="false">
      <c r="A147" s="191" t="s">
        <v>681</v>
      </c>
      <c r="B147" s="192" t="n">
        <v>15111</v>
      </c>
      <c r="C147" s="192" t="n">
        <v>106524</v>
      </c>
      <c r="D147" s="192" t="n">
        <v>89636</v>
      </c>
      <c r="E147" s="192" t="n">
        <v>6357</v>
      </c>
      <c r="F147" s="192" t="n">
        <v>30700</v>
      </c>
      <c r="G147" s="192" t="n">
        <v>25833</v>
      </c>
    </row>
    <row r="148" s="85" customFormat="true" ht="12.75" hidden="false" customHeight="true" outlineLevel="0" collapsed="false">
      <c r="A148" s="191" t="s">
        <v>682</v>
      </c>
      <c r="B148" s="192" t="n">
        <v>673088</v>
      </c>
      <c r="C148" s="192" t="n">
        <v>4684411</v>
      </c>
      <c r="D148" s="192" t="n">
        <v>3214933</v>
      </c>
      <c r="E148" s="192" t="n">
        <v>325227</v>
      </c>
      <c r="F148" s="192" t="n">
        <v>2426699</v>
      </c>
      <c r="G148" s="192" t="n">
        <v>2133818</v>
      </c>
    </row>
    <row r="149" s="85" customFormat="true" ht="12.75" hidden="false" customHeight="true" outlineLevel="0" collapsed="false">
      <c r="A149" s="191" t="s">
        <v>683</v>
      </c>
      <c r="B149" s="192" t="s">
        <v>601</v>
      </c>
      <c r="C149" s="192" t="n">
        <v>6</v>
      </c>
      <c r="D149" s="192" t="n">
        <v>516</v>
      </c>
      <c r="E149" s="192" t="s">
        <v>601</v>
      </c>
      <c r="F149" s="192" t="n">
        <v>73</v>
      </c>
      <c r="G149" s="192" t="n">
        <v>37</v>
      </c>
    </row>
    <row r="150" s="85" customFormat="true" ht="12.75" hidden="false" customHeight="true" outlineLevel="0" collapsed="false">
      <c r="A150" s="191" t="s">
        <v>684</v>
      </c>
      <c r="B150" s="192" t="n">
        <v>1394</v>
      </c>
      <c r="C150" s="192" t="n">
        <v>10436</v>
      </c>
      <c r="D150" s="192" t="n">
        <v>12089</v>
      </c>
      <c r="E150" s="192" t="n">
        <v>2828</v>
      </c>
      <c r="F150" s="192" t="n">
        <v>17384</v>
      </c>
      <c r="G150" s="192" t="n">
        <v>19330</v>
      </c>
    </row>
    <row r="151" s="85" customFormat="true" ht="12.75" hidden="false" customHeight="true" outlineLevel="0" collapsed="false">
      <c r="A151" s="191" t="s">
        <v>685</v>
      </c>
      <c r="B151" s="192" t="n">
        <v>2040</v>
      </c>
      <c r="C151" s="192" t="n">
        <v>17825</v>
      </c>
      <c r="D151" s="192" t="n">
        <v>18629</v>
      </c>
      <c r="E151" s="192" t="n">
        <v>39</v>
      </c>
      <c r="F151" s="192" t="n">
        <v>969</v>
      </c>
      <c r="G151" s="192" t="n">
        <v>11954</v>
      </c>
    </row>
    <row r="152" s="85" customFormat="true" ht="12.75" hidden="false" customHeight="true" outlineLevel="0" collapsed="false">
      <c r="A152" s="191" t="s">
        <v>686</v>
      </c>
      <c r="B152" s="192" t="n">
        <v>50274</v>
      </c>
      <c r="C152" s="192" t="n">
        <v>177799</v>
      </c>
      <c r="D152" s="192" t="n">
        <v>170468</v>
      </c>
      <c r="E152" s="192" t="n">
        <v>4632</v>
      </c>
      <c r="F152" s="192" t="n">
        <v>40700</v>
      </c>
      <c r="G152" s="192" t="n">
        <v>48655</v>
      </c>
    </row>
    <row r="153" s="85" customFormat="true" ht="12.75" hidden="false" customHeight="true" outlineLevel="0" collapsed="false">
      <c r="A153" s="191" t="s">
        <v>687</v>
      </c>
      <c r="B153" s="192" t="n">
        <v>7303</v>
      </c>
      <c r="C153" s="192" t="n">
        <v>65657</v>
      </c>
      <c r="D153" s="192" t="n">
        <v>47790</v>
      </c>
      <c r="E153" s="192" t="n">
        <v>23476</v>
      </c>
      <c r="F153" s="192" t="n">
        <v>92346</v>
      </c>
      <c r="G153" s="192" t="n">
        <v>25510</v>
      </c>
    </row>
    <row r="154" s="85" customFormat="true" ht="12.75" hidden="false" customHeight="true" outlineLevel="0" collapsed="false">
      <c r="A154" s="191" t="s">
        <v>688</v>
      </c>
      <c r="B154" s="192" t="n">
        <v>56942</v>
      </c>
      <c r="C154" s="192" t="n">
        <v>401228</v>
      </c>
      <c r="D154" s="192" t="n">
        <v>281684</v>
      </c>
      <c r="E154" s="192" t="n">
        <v>122252</v>
      </c>
      <c r="F154" s="192" t="n">
        <v>728321</v>
      </c>
      <c r="G154" s="192" t="n">
        <v>473783</v>
      </c>
    </row>
    <row r="155" s="85" customFormat="true" ht="12.75" hidden="false" customHeight="true" outlineLevel="0" collapsed="false">
      <c r="A155" s="191" t="s">
        <v>689</v>
      </c>
      <c r="B155" s="192" t="n">
        <v>32</v>
      </c>
      <c r="C155" s="192" t="n">
        <v>4344</v>
      </c>
      <c r="D155" s="192" t="n">
        <v>981</v>
      </c>
      <c r="E155" s="192" t="n">
        <v>187</v>
      </c>
      <c r="F155" s="192" t="n">
        <v>1246</v>
      </c>
      <c r="G155" s="192" t="n">
        <v>523</v>
      </c>
    </row>
    <row r="156" s="85" customFormat="true" ht="12.75" hidden="false" customHeight="true" outlineLevel="0" collapsed="false">
      <c r="A156" s="191" t="s">
        <v>690</v>
      </c>
      <c r="B156" s="192" t="n">
        <v>108</v>
      </c>
      <c r="C156" s="192" t="n">
        <v>1976</v>
      </c>
      <c r="D156" s="192" t="n">
        <v>1899</v>
      </c>
      <c r="E156" s="192" t="n">
        <v>7</v>
      </c>
      <c r="F156" s="192" t="n">
        <v>88</v>
      </c>
      <c r="G156" s="192" t="n">
        <v>110</v>
      </c>
    </row>
    <row r="157" s="85" customFormat="true" ht="12.75" hidden="false" customHeight="true" outlineLevel="0" collapsed="false">
      <c r="A157" s="191" t="s">
        <v>691</v>
      </c>
      <c r="B157" s="192" t="n">
        <v>4</v>
      </c>
      <c r="C157" s="192" t="n">
        <v>97</v>
      </c>
      <c r="D157" s="192" t="n">
        <v>507</v>
      </c>
      <c r="E157" s="192" t="s">
        <v>601</v>
      </c>
      <c r="F157" s="192" t="s">
        <v>601</v>
      </c>
      <c r="G157" s="192" t="s">
        <v>601</v>
      </c>
    </row>
    <row r="158" s="85" customFormat="true" ht="12.75" hidden="false" customHeight="true" outlineLevel="0" collapsed="false">
      <c r="A158" s="191" t="s">
        <v>692</v>
      </c>
      <c r="B158" s="192" t="n">
        <v>256</v>
      </c>
      <c r="C158" s="192" t="n">
        <v>899</v>
      </c>
      <c r="D158" s="192" t="n">
        <v>1173</v>
      </c>
      <c r="E158" s="192" t="n">
        <v>12</v>
      </c>
      <c r="F158" s="192" t="n">
        <v>20</v>
      </c>
      <c r="G158" s="192" t="n">
        <v>935</v>
      </c>
    </row>
    <row r="159" s="85" customFormat="true" ht="12.75" hidden="false" customHeight="true" outlineLevel="0" collapsed="false">
      <c r="A159" s="191" t="s">
        <v>693</v>
      </c>
      <c r="B159" s="192" t="n">
        <v>1235</v>
      </c>
      <c r="C159" s="192" t="n">
        <v>16436</v>
      </c>
      <c r="D159" s="192" t="n">
        <v>9107</v>
      </c>
      <c r="E159" s="192" t="n">
        <v>14574</v>
      </c>
      <c r="F159" s="192" t="n">
        <v>35260</v>
      </c>
      <c r="G159" s="192" t="n">
        <v>23650</v>
      </c>
    </row>
    <row r="160" s="85" customFormat="true" ht="12.75" hidden="false" customHeight="true" outlineLevel="0" collapsed="false">
      <c r="A160" s="191" t="s">
        <v>694</v>
      </c>
      <c r="B160" s="192" t="n">
        <v>20186</v>
      </c>
      <c r="C160" s="192" t="n">
        <v>98132</v>
      </c>
      <c r="D160" s="192" t="n">
        <v>123345</v>
      </c>
      <c r="E160" s="192" t="n">
        <v>479</v>
      </c>
      <c r="F160" s="192" t="n">
        <v>32335</v>
      </c>
      <c r="G160" s="192" t="n">
        <v>40265</v>
      </c>
    </row>
    <row r="161" s="85" customFormat="true" ht="12.75" hidden="false" customHeight="true" outlineLevel="0" collapsed="false">
      <c r="A161" s="191" t="s">
        <v>695</v>
      </c>
      <c r="B161" s="192" t="n">
        <v>48</v>
      </c>
      <c r="C161" s="192" t="n">
        <v>541</v>
      </c>
      <c r="D161" s="192" t="n">
        <v>806</v>
      </c>
      <c r="E161" s="192" t="s">
        <v>601</v>
      </c>
      <c r="F161" s="192" t="n">
        <v>7</v>
      </c>
      <c r="G161" s="192" t="n">
        <v>18</v>
      </c>
    </row>
    <row r="162" s="85" customFormat="true" ht="12.75" hidden="false" customHeight="true" outlineLevel="0" collapsed="false">
      <c r="A162" s="191" t="s">
        <v>696</v>
      </c>
      <c r="B162" s="192" t="n">
        <v>20504</v>
      </c>
      <c r="C162" s="192" t="n">
        <v>146597</v>
      </c>
      <c r="D162" s="192" t="n">
        <v>93324</v>
      </c>
      <c r="E162" s="192" t="n">
        <v>48626</v>
      </c>
      <c r="F162" s="192" t="n">
        <v>297677</v>
      </c>
      <c r="G162" s="192" t="n">
        <v>159105</v>
      </c>
    </row>
    <row r="163" s="85" customFormat="true" ht="12.75" hidden="false" customHeight="true" outlineLevel="0" collapsed="false">
      <c r="A163" s="191" t="s">
        <v>697</v>
      </c>
      <c r="B163" s="192" t="n">
        <v>54238</v>
      </c>
      <c r="C163" s="192" t="n">
        <v>447918</v>
      </c>
      <c r="D163" s="192" t="n">
        <v>490588</v>
      </c>
      <c r="E163" s="192" t="n">
        <v>83356</v>
      </c>
      <c r="F163" s="192" t="n">
        <v>446518</v>
      </c>
      <c r="G163" s="192" t="n">
        <v>501464</v>
      </c>
    </row>
    <row r="164" s="85" customFormat="true" ht="12.75" hidden="false" customHeight="true" outlineLevel="0" collapsed="false">
      <c r="A164" s="191" t="s">
        <v>698</v>
      </c>
      <c r="B164" s="192" t="n">
        <v>5085328</v>
      </c>
      <c r="C164" s="192" t="n">
        <v>41911510</v>
      </c>
      <c r="D164" s="192" t="n">
        <v>35218313</v>
      </c>
      <c r="E164" s="192" t="n">
        <v>3879339</v>
      </c>
      <c r="F164" s="192" t="n">
        <v>29146269</v>
      </c>
      <c r="G164" s="192" t="n">
        <v>27070315</v>
      </c>
    </row>
    <row r="165" s="85" customFormat="true" ht="12.75" hidden="false" customHeight="true" outlineLevel="0" collapsed="false">
      <c r="A165" s="191"/>
    </row>
    <row r="166" s="85" customFormat="true" ht="12.75" hidden="false" customHeight="true" outlineLevel="0" collapsed="false">
      <c r="A166" s="187" t="s">
        <v>534</v>
      </c>
      <c r="B166" s="188" t="n">
        <v>11991664</v>
      </c>
      <c r="C166" s="188" t="n">
        <v>94440054</v>
      </c>
      <c r="D166" s="188" t="n">
        <v>70178897</v>
      </c>
      <c r="E166" s="188" t="n">
        <v>14744879</v>
      </c>
      <c r="F166" s="188" t="n">
        <v>103042174</v>
      </c>
      <c r="G166" s="188" t="n">
        <v>76588748</v>
      </c>
    </row>
    <row r="167" s="85" customFormat="true" ht="12.75" hidden="false" customHeight="true" outlineLevel="0" collapsed="false">
      <c r="A167" s="191" t="s">
        <v>699</v>
      </c>
      <c r="B167" s="192" t="n">
        <v>17816</v>
      </c>
      <c r="C167" s="192" t="n">
        <v>170225</v>
      </c>
      <c r="D167" s="192" t="n">
        <v>139850</v>
      </c>
      <c r="E167" s="192" t="n">
        <v>342</v>
      </c>
      <c r="F167" s="192" t="n">
        <v>14260</v>
      </c>
      <c r="G167" s="192" t="n">
        <v>2467</v>
      </c>
    </row>
    <row r="168" s="85" customFormat="true" ht="12.75" hidden="false" customHeight="true" outlineLevel="0" collapsed="false">
      <c r="A168" s="191" t="s">
        <v>700</v>
      </c>
      <c r="B168" s="85" t="n">
        <v>6725</v>
      </c>
      <c r="C168" s="85" t="n">
        <v>70173</v>
      </c>
      <c r="D168" s="85" t="n">
        <v>97791</v>
      </c>
      <c r="E168" s="85" t="n">
        <v>12247</v>
      </c>
      <c r="F168" s="85" t="n">
        <v>79677</v>
      </c>
      <c r="G168" s="85" t="n">
        <v>53899</v>
      </c>
    </row>
    <row r="169" s="85" customFormat="true" ht="12.75" hidden="false" customHeight="true" outlineLevel="0" collapsed="false">
      <c r="A169" s="191" t="s">
        <v>701</v>
      </c>
      <c r="B169" s="192" t="n">
        <v>70755</v>
      </c>
      <c r="C169" s="192" t="n">
        <v>471455</v>
      </c>
      <c r="D169" s="192" t="n">
        <v>273384</v>
      </c>
      <c r="E169" s="192" t="n">
        <v>136076</v>
      </c>
      <c r="F169" s="192" t="n">
        <v>819651</v>
      </c>
      <c r="G169" s="192" t="n">
        <v>637225</v>
      </c>
      <c r="H169" s="193"/>
      <c r="I169" s="193"/>
      <c r="J169" s="193"/>
      <c r="K169" s="193"/>
      <c r="L169" s="193"/>
      <c r="M169" s="193"/>
    </row>
    <row r="170" s="85" customFormat="true" ht="12.75" hidden="false" customHeight="true" outlineLevel="0" collapsed="false">
      <c r="A170" s="191" t="s">
        <v>702</v>
      </c>
      <c r="B170" s="192" t="n">
        <v>21784</v>
      </c>
      <c r="C170" s="192" t="n">
        <v>208555</v>
      </c>
      <c r="D170" s="192" t="n">
        <v>164407</v>
      </c>
      <c r="E170" s="192" t="n">
        <v>3678</v>
      </c>
      <c r="F170" s="192" t="n">
        <v>36064</v>
      </c>
      <c r="G170" s="192" t="n">
        <v>49969</v>
      </c>
      <c r="H170" s="193"/>
      <c r="I170" s="193"/>
      <c r="J170" s="193"/>
      <c r="K170" s="193"/>
      <c r="L170" s="193"/>
      <c r="M170" s="193"/>
    </row>
    <row r="171" s="85" customFormat="true" ht="12.75" hidden="false" customHeight="true" outlineLevel="0" collapsed="false">
      <c r="A171" s="191" t="s">
        <v>703</v>
      </c>
      <c r="B171" s="192" t="n">
        <v>54688</v>
      </c>
      <c r="C171" s="192" t="n">
        <v>260964</v>
      </c>
      <c r="D171" s="192" t="n">
        <v>195158</v>
      </c>
      <c r="E171" s="192" t="n">
        <v>261071</v>
      </c>
      <c r="F171" s="192" t="n">
        <v>1482444</v>
      </c>
      <c r="G171" s="192" t="n">
        <v>1423546</v>
      </c>
    </row>
    <row r="172" s="85" customFormat="true" ht="12.75" hidden="false" customHeight="true" outlineLevel="0" collapsed="false">
      <c r="A172" s="191" t="s">
        <v>704</v>
      </c>
      <c r="B172" s="192" t="n">
        <v>2359</v>
      </c>
      <c r="C172" s="192" t="n">
        <v>22539</v>
      </c>
      <c r="D172" s="192" t="n">
        <v>20813</v>
      </c>
      <c r="E172" s="192" t="n">
        <v>9</v>
      </c>
      <c r="F172" s="192" t="n">
        <v>195</v>
      </c>
      <c r="G172" s="192" t="n">
        <v>310</v>
      </c>
    </row>
    <row r="173" s="85" customFormat="true" ht="12.75" hidden="false" customHeight="true" outlineLevel="0" collapsed="false">
      <c r="A173" s="191" t="s">
        <v>705</v>
      </c>
      <c r="B173" s="192" t="n">
        <v>148</v>
      </c>
      <c r="C173" s="192" t="n">
        <v>1003</v>
      </c>
      <c r="D173" s="192" t="n">
        <v>1667</v>
      </c>
      <c r="E173" s="192" t="s">
        <v>601</v>
      </c>
      <c r="F173" s="192" t="n">
        <v>15</v>
      </c>
      <c r="G173" s="192" t="n">
        <v>1372</v>
      </c>
    </row>
    <row r="174" s="85" customFormat="true" ht="12.75" hidden="false" customHeight="true" outlineLevel="0" collapsed="false">
      <c r="A174" s="191" t="s">
        <v>706</v>
      </c>
      <c r="B174" s="192" t="n">
        <v>1719</v>
      </c>
      <c r="C174" s="192" t="n">
        <v>114373</v>
      </c>
      <c r="D174" s="192" t="n">
        <v>21332</v>
      </c>
      <c r="E174" s="192" t="n">
        <v>13</v>
      </c>
      <c r="F174" s="192" t="n">
        <v>313</v>
      </c>
      <c r="G174" s="192" t="n">
        <v>1288</v>
      </c>
    </row>
    <row r="175" s="85" customFormat="true" ht="12.75" hidden="false" customHeight="true" outlineLevel="0" collapsed="false">
      <c r="A175" s="191" t="s">
        <v>707</v>
      </c>
      <c r="B175" s="192" t="n">
        <v>4208616</v>
      </c>
      <c r="C175" s="192" t="n">
        <v>34210309</v>
      </c>
      <c r="D175" s="192" t="n">
        <v>22786856</v>
      </c>
      <c r="E175" s="192" t="n">
        <v>7059719</v>
      </c>
      <c r="F175" s="192" t="n">
        <v>47948236</v>
      </c>
      <c r="G175" s="192" t="n">
        <v>34832307</v>
      </c>
    </row>
    <row r="176" s="85" customFormat="true" ht="12.75" hidden="false" customHeight="true" outlineLevel="0" collapsed="false">
      <c r="A176" s="191" t="s">
        <v>708</v>
      </c>
      <c r="B176" s="192" t="n">
        <v>16814</v>
      </c>
      <c r="C176" s="192" t="n">
        <v>146786</v>
      </c>
      <c r="D176" s="192" t="n">
        <v>110366</v>
      </c>
      <c r="E176" s="192" t="n">
        <v>8240</v>
      </c>
      <c r="F176" s="192" t="n">
        <v>34279</v>
      </c>
      <c r="G176" s="192" t="n">
        <v>11740</v>
      </c>
    </row>
    <row r="177" s="189" customFormat="true" ht="12.75" hidden="false" customHeight="true" outlineLevel="0" collapsed="false">
      <c r="A177" s="191" t="s">
        <v>709</v>
      </c>
      <c r="B177" s="192" t="n">
        <v>454619</v>
      </c>
      <c r="C177" s="192" t="n">
        <v>3626961</v>
      </c>
      <c r="D177" s="192" t="n">
        <v>2521891</v>
      </c>
      <c r="E177" s="192" t="n">
        <v>130208</v>
      </c>
      <c r="F177" s="192" t="n">
        <v>970821</v>
      </c>
      <c r="G177" s="192" t="n">
        <v>781603</v>
      </c>
    </row>
    <row r="178" s="189" customFormat="true" ht="12.75" hidden="false" customHeight="true" outlineLevel="0" collapsed="false">
      <c r="A178" s="191" t="s">
        <v>710</v>
      </c>
      <c r="B178" s="192" t="n">
        <v>811613</v>
      </c>
      <c r="C178" s="192" t="n">
        <v>5871244</v>
      </c>
      <c r="D178" s="192" t="n">
        <v>4979042</v>
      </c>
      <c r="E178" s="192" t="n">
        <v>532003</v>
      </c>
      <c r="F178" s="192" t="n">
        <v>3930564</v>
      </c>
      <c r="G178" s="192" t="n">
        <v>3505092</v>
      </c>
    </row>
    <row r="179" s="189" customFormat="true" ht="12.75" hidden="false" customHeight="true" outlineLevel="0" collapsed="false">
      <c r="A179" s="191" t="s">
        <v>711</v>
      </c>
      <c r="B179" s="192" t="n">
        <v>191134</v>
      </c>
      <c r="C179" s="192" t="n">
        <v>1253915</v>
      </c>
      <c r="D179" s="192" t="n">
        <v>959030</v>
      </c>
      <c r="E179" s="192" t="n">
        <v>319124</v>
      </c>
      <c r="F179" s="192" t="n">
        <v>2320953</v>
      </c>
      <c r="G179" s="192" t="n">
        <v>1791323</v>
      </c>
    </row>
    <row r="180" s="189" customFormat="true" ht="12.75" hidden="false" customHeight="true" outlineLevel="0" collapsed="false">
      <c r="A180" s="191" t="s">
        <v>712</v>
      </c>
      <c r="B180" s="192" t="n">
        <v>87723</v>
      </c>
      <c r="C180" s="192" t="n">
        <v>532640</v>
      </c>
      <c r="D180" s="192" t="n">
        <v>363940</v>
      </c>
      <c r="E180" s="192" t="n">
        <v>27679</v>
      </c>
      <c r="F180" s="192" t="n">
        <v>119862</v>
      </c>
      <c r="G180" s="192" t="n">
        <v>67741</v>
      </c>
    </row>
    <row r="181" s="189" customFormat="true" ht="12.75" hidden="false" customHeight="true" outlineLevel="0" collapsed="false">
      <c r="A181" s="191" t="s">
        <v>713</v>
      </c>
      <c r="B181" s="192" t="n">
        <v>317098</v>
      </c>
      <c r="C181" s="192" t="n">
        <v>2536875</v>
      </c>
      <c r="D181" s="192" t="n">
        <v>2272846</v>
      </c>
      <c r="E181" s="192" t="n">
        <v>148858</v>
      </c>
      <c r="F181" s="192" t="n">
        <v>531711</v>
      </c>
      <c r="G181" s="192" t="n">
        <v>274404</v>
      </c>
    </row>
    <row r="182" s="189" customFormat="true" ht="12.75" hidden="false" customHeight="true" outlineLevel="0" collapsed="false">
      <c r="A182" s="191" t="s">
        <v>714</v>
      </c>
      <c r="B182" s="192" t="n">
        <v>240793</v>
      </c>
      <c r="C182" s="192" t="n">
        <v>1888932</v>
      </c>
      <c r="D182" s="192" t="n">
        <v>1515922</v>
      </c>
      <c r="E182" s="192" t="n">
        <v>153240</v>
      </c>
      <c r="F182" s="192" t="n">
        <v>1110621</v>
      </c>
      <c r="G182" s="192" t="n">
        <v>913325</v>
      </c>
    </row>
    <row r="183" s="189" customFormat="true" ht="12.75" hidden="false" customHeight="true" outlineLevel="0" collapsed="false">
      <c r="A183" s="191" t="s">
        <v>715</v>
      </c>
      <c r="B183" s="192" t="n">
        <v>1009738</v>
      </c>
      <c r="C183" s="192" t="n">
        <v>8474712</v>
      </c>
      <c r="D183" s="192" t="n">
        <v>6903966</v>
      </c>
      <c r="E183" s="192" t="n">
        <v>1826140</v>
      </c>
      <c r="F183" s="192" t="n">
        <v>14220915</v>
      </c>
      <c r="G183" s="192" t="n">
        <v>11807967</v>
      </c>
    </row>
    <row r="184" s="189" customFormat="true" ht="12.75" hidden="false" customHeight="true" outlineLevel="0" collapsed="false">
      <c r="A184" s="191" t="s">
        <v>716</v>
      </c>
      <c r="B184" s="192" t="n">
        <v>18285</v>
      </c>
      <c r="C184" s="192" t="n">
        <v>124110</v>
      </c>
      <c r="D184" s="192" t="n">
        <v>143888</v>
      </c>
      <c r="E184" s="192" t="n">
        <v>146</v>
      </c>
      <c r="F184" s="192" t="n">
        <v>1797</v>
      </c>
      <c r="G184" s="192" t="n">
        <v>2088</v>
      </c>
    </row>
    <row r="185" s="85" customFormat="true" ht="12.75" hidden="false" customHeight="true" outlineLevel="0" collapsed="false">
      <c r="A185" s="191" t="s">
        <v>717</v>
      </c>
      <c r="B185" s="192" t="n">
        <v>49618</v>
      </c>
      <c r="C185" s="192" t="n">
        <v>487867</v>
      </c>
      <c r="D185" s="192" t="n">
        <v>488939</v>
      </c>
      <c r="E185" s="192" t="n">
        <v>837</v>
      </c>
      <c r="F185" s="192" t="n">
        <v>14489</v>
      </c>
      <c r="G185" s="192" t="n">
        <v>18415</v>
      </c>
    </row>
    <row r="186" s="85" customFormat="true" ht="12.75" hidden="false" customHeight="true" outlineLevel="0" collapsed="false">
      <c r="A186" s="191" t="s">
        <v>718</v>
      </c>
      <c r="B186" s="192" t="n">
        <v>2361</v>
      </c>
      <c r="C186" s="192" t="n">
        <v>11199</v>
      </c>
      <c r="D186" s="192" t="n">
        <v>11479</v>
      </c>
      <c r="E186" s="192" t="n">
        <v>48994</v>
      </c>
      <c r="F186" s="192" t="n">
        <v>211815</v>
      </c>
      <c r="G186" s="192" t="n">
        <v>193909</v>
      </c>
    </row>
    <row r="187" s="85" customFormat="true" ht="12.75" hidden="false" customHeight="true" outlineLevel="0" collapsed="false">
      <c r="A187" s="191" t="s">
        <v>719</v>
      </c>
      <c r="B187" s="192" t="n">
        <v>135192</v>
      </c>
      <c r="C187" s="192" t="n">
        <v>844915</v>
      </c>
      <c r="D187" s="192" t="n">
        <v>890376</v>
      </c>
      <c r="E187" s="192" t="n">
        <v>453239</v>
      </c>
      <c r="F187" s="192" t="n">
        <v>2511518</v>
      </c>
      <c r="G187" s="192" t="n">
        <v>1373826</v>
      </c>
    </row>
    <row r="188" s="85" customFormat="true" ht="12.75" hidden="false" customHeight="true" outlineLevel="0" collapsed="false">
      <c r="A188" s="191" t="s">
        <v>720</v>
      </c>
      <c r="B188" s="192" t="n">
        <v>150947</v>
      </c>
      <c r="C188" s="192" t="n">
        <v>753361</v>
      </c>
      <c r="D188" s="192" t="n">
        <v>717751</v>
      </c>
      <c r="E188" s="192" t="n">
        <v>12833</v>
      </c>
      <c r="F188" s="192" t="n">
        <v>92683</v>
      </c>
      <c r="G188" s="192" t="n">
        <v>31218</v>
      </c>
    </row>
    <row r="189" s="85" customFormat="true" ht="12.75" hidden="false" customHeight="true" outlineLevel="0" collapsed="false">
      <c r="A189" s="191" t="s">
        <v>721</v>
      </c>
      <c r="B189" s="192" t="n">
        <v>3400</v>
      </c>
      <c r="C189" s="192" t="n">
        <v>24631</v>
      </c>
      <c r="D189" s="192" t="n">
        <v>29302</v>
      </c>
      <c r="E189" s="192" t="n">
        <v>393</v>
      </c>
      <c r="F189" s="192" t="n">
        <v>2787</v>
      </c>
      <c r="G189" s="192" t="n">
        <v>2294</v>
      </c>
    </row>
    <row r="190" s="85" customFormat="true" ht="12.75" hidden="false" customHeight="true" outlineLevel="0" collapsed="false">
      <c r="A190" s="191" t="s">
        <v>722</v>
      </c>
      <c r="B190" s="192" t="n">
        <v>2798</v>
      </c>
      <c r="C190" s="192" t="n">
        <v>9395</v>
      </c>
      <c r="D190" s="192" t="n">
        <v>27102</v>
      </c>
      <c r="E190" s="192" t="n">
        <v>2331</v>
      </c>
      <c r="F190" s="192" t="n">
        <v>14170</v>
      </c>
      <c r="G190" s="192" t="n">
        <v>28043</v>
      </c>
    </row>
    <row r="191" s="85" customFormat="true" ht="12.75" hidden="false" customHeight="true" outlineLevel="0" collapsed="false">
      <c r="A191" s="191" t="s">
        <v>723</v>
      </c>
      <c r="B191" s="192" t="n">
        <v>869039</v>
      </c>
      <c r="C191" s="192" t="n">
        <v>6594220</v>
      </c>
      <c r="D191" s="192" t="n">
        <v>4798687</v>
      </c>
      <c r="E191" s="192" t="n">
        <v>965826</v>
      </c>
      <c r="F191" s="192" t="n">
        <v>7804697</v>
      </c>
      <c r="G191" s="192" t="n">
        <v>4900603</v>
      </c>
    </row>
    <row r="192" s="85" customFormat="true" ht="12.75" hidden="false" customHeight="true" outlineLevel="0" collapsed="false">
      <c r="A192" s="191" t="s">
        <v>724</v>
      </c>
      <c r="B192" s="192" t="n">
        <v>83445</v>
      </c>
      <c r="C192" s="192" t="n">
        <v>803086</v>
      </c>
      <c r="D192" s="192" t="n">
        <v>605092</v>
      </c>
      <c r="E192" s="192" t="n">
        <v>933</v>
      </c>
      <c r="F192" s="192" t="n">
        <v>50343</v>
      </c>
      <c r="G192" s="192" t="n">
        <v>22915</v>
      </c>
    </row>
    <row r="193" s="85" customFormat="true" ht="12.75" hidden="false" customHeight="true" outlineLevel="0" collapsed="false">
      <c r="A193" s="191" t="s">
        <v>725</v>
      </c>
      <c r="B193" s="192" t="n">
        <v>650</v>
      </c>
      <c r="C193" s="192" t="n">
        <v>11624</v>
      </c>
      <c r="D193" s="192" t="n">
        <v>8199</v>
      </c>
      <c r="E193" s="192" t="n">
        <v>4154</v>
      </c>
      <c r="F193" s="192" t="n">
        <v>31266</v>
      </c>
      <c r="G193" s="192" t="n">
        <v>27621</v>
      </c>
    </row>
    <row r="194" s="85" customFormat="true" ht="12.75" hidden="false" customHeight="true" outlineLevel="0" collapsed="false">
      <c r="A194" s="191" t="s">
        <v>726</v>
      </c>
      <c r="B194" s="192" t="n">
        <v>55478</v>
      </c>
      <c r="C194" s="192" t="n">
        <v>547287</v>
      </c>
      <c r="D194" s="192" t="n">
        <v>378910</v>
      </c>
      <c r="E194" s="192" t="n">
        <v>1711</v>
      </c>
      <c r="F194" s="192" t="n">
        <v>20430</v>
      </c>
      <c r="G194" s="192" t="n">
        <v>18431</v>
      </c>
    </row>
    <row r="195" s="85" customFormat="true" ht="12.75" hidden="false" customHeight="true" outlineLevel="0" collapsed="false">
      <c r="A195" s="191" t="s">
        <v>727</v>
      </c>
      <c r="B195" s="192" t="n">
        <v>2496</v>
      </c>
      <c r="C195" s="192" t="n">
        <v>16295</v>
      </c>
      <c r="D195" s="192" t="n">
        <v>22103</v>
      </c>
      <c r="E195" s="192" t="n">
        <v>1407</v>
      </c>
      <c r="F195" s="192" t="n">
        <v>11192</v>
      </c>
      <c r="G195" s="192" t="n">
        <v>28532</v>
      </c>
    </row>
    <row r="196" s="85" customFormat="true" ht="12.75" hidden="false" customHeight="true" outlineLevel="0" collapsed="false">
      <c r="A196" s="191" t="s">
        <v>728</v>
      </c>
      <c r="B196" s="192" t="n">
        <v>371993</v>
      </c>
      <c r="C196" s="192" t="n">
        <v>2788311</v>
      </c>
      <c r="D196" s="192" t="n">
        <v>2015622</v>
      </c>
      <c r="E196" s="192" t="n">
        <v>511813</v>
      </c>
      <c r="F196" s="192" t="n">
        <v>3539234</v>
      </c>
      <c r="G196" s="192" t="n">
        <v>2404893</v>
      </c>
    </row>
    <row r="197" s="85" customFormat="true" ht="12.75" hidden="false" customHeight="true" outlineLevel="0" collapsed="false">
      <c r="A197" s="191" t="s">
        <v>729</v>
      </c>
      <c r="B197" s="192" t="n">
        <v>968</v>
      </c>
      <c r="C197" s="192" t="n">
        <v>9025</v>
      </c>
      <c r="D197" s="192" t="n">
        <v>8809</v>
      </c>
      <c r="E197" s="192" t="n">
        <v>225</v>
      </c>
      <c r="F197" s="192" t="n">
        <v>1417</v>
      </c>
      <c r="G197" s="192" t="n">
        <v>1879</v>
      </c>
    </row>
    <row r="198" s="85" customFormat="true" ht="12.75" hidden="false" customHeight="true" outlineLevel="0" collapsed="false">
      <c r="A198" s="191" t="s">
        <v>730</v>
      </c>
      <c r="B198" s="192" t="n">
        <v>5650</v>
      </c>
      <c r="C198" s="192" t="n">
        <v>63463</v>
      </c>
      <c r="D198" s="192" t="n">
        <v>24238</v>
      </c>
      <c r="E198" s="192" t="n">
        <v>1219</v>
      </c>
      <c r="F198" s="192" t="n">
        <v>6093</v>
      </c>
      <c r="G198" s="192" t="n">
        <v>7789</v>
      </c>
    </row>
    <row r="199" s="85" customFormat="true" ht="12.75" hidden="false" customHeight="true" outlineLevel="0" collapsed="false">
      <c r="A199" s="191" t="s">
        <v>731</v>
      </c>
      <c r="B199" s="192" t="n">
        <v>966</v>
      </c>
      <c r="C199" s="192" t="n">
        <v>11828</v>
      </c>
      <c r="D199" s="192" t="n">
        <v>24371</v>
      </c>
      <c r="E199" s="192" t="n">
        <v>8263</v>
      </c>
      <c r="F199" s="192" t="n">
        <v>40423</v>
      </c>
      <c r="G199" s="192" t="n">
        <v>43025</v>
      </c>
    </row>
    <row r="200" s="85" customFormat="true" ht="12.75" hidden="false" customHeight="true" outlineLevel="0" collapsed="false">
      <c r="A200" s="191" t="s">
        <v>732</v>
      </c>
      <c r="B200" s="192" t="n">
        <v>3996</v>
      </c>
      <c r="C200" s="192" t="n">
        <v>15696</v>
      </c>
      <c r="D200" s="192" t="n">
        <v>13701</v>
      </c>
      <c r="E200" s="192" t="n">
        <v>3344</v>
      </c>
      <c r="F200" s="192" t="n">
        <v>19784</v>
      </c>
      <c r="G200" s="192" t="n">
        <v>17797</v>
      </c>
    </row>
    <row r="201" s="85" customFormat="true" ht="12.75" hidden="false" customHeight="true" outlineLevel="0" collapsed="false">
      <c r="A201" s="191" t="s">
        <v>733</v>
      </c>
      <c r="B201" s="192" t="n">
        <v>34194</v>
      </c>
      <c r="C201" s="192" t="n">
        <v>358583</v>
      </c>
      <c r="D201" s="192" t="n">
        <v>277084</v>
      </c>
      <c r="E201" s="192" t="n">
        <v>1319</v>
      </c>
      <c r="F201" s="192" t="n">
        <v>11347</v>
      </c>
      <c r="G201" s="192" t="n">
        <v>9846</v>
      </c>
    </row>
    <row r="202" s="85" customFormat="true" ht="12.75" hidden="false" customHeight="true" outlineLevel="0" collapsed="false">
      <c r="A202" s="191" t="s">
        <v>734</v>
      </c>
      <c r="B202" s="192" t="n">
        <v>66429</v>
      </c>
      <c r="C202" s="192" t="n">
        <v>526334</v>
      </c>
      <c r="D202" s="192" t="n">
        <v>495471</v>
      </c>
      <c r="E202" s="192" t="n">
        <v>81537</v>
      </c>
      <c r="F202" s="192" t="n">
        <v>563471</v>
      </c>
      <c r="G202" s="192" t="n">
        <v>445835</v>
      </c>
    </row>
    <row r="203" s="85" customFormat="true" ht="12.75" hidden="false" customHeight="true" outlineLevel="0" collapsed="false">
      <c r="A203" s="191" t="s">
        <v>735</v>
      </c>
      <c r="B203" s="192" t="n">
        <v>77557</v>
      </c>
      <c r="C203" s="192" t="n">
        <v>638573</v>
      </c>
      <c r="D203" s="192" t="n">
        <v>501500</v>
      </c>
      <c r="E203" s="192" t="n">
        <v>167016</v>
      </c>
      <c r="F203" s="192" t="n">
        <v>1552486</v>
      </c>
      <c r="G203" s="192" t="n">
        <v>786301</v>
      </c>
    </row>
    <row r="204" s="85" customFormat="true" ht="12.75" hidden="false" customHeight="true" outlineLevel="0" collapsed="false">
      <c r="A204" s="191" t="s">
        <v>736</v>
      </c>
      <c r="B204" s="192" t="n">
        <v>508470</v>
      </c>
      <c r="C204" s="192" t="n">
        <v>3689621</v>
      </c>
      <c r="D204" s="192" t="n">
        <v>3163797</v>
      </c>
      <c r="E204" s="192" t="n">
        <v>39863</v>
      </c>
      <c r="F204" s="192" t="n">
        <v>383351</v>
      </c>
      <c r="G204" s="192" t="n">
        <v>491311</v>
      </c>
    </row>
    <row r="205" s="85" customFormat="true" ht="12.75" hidden="false" customHeight="true" outlineLevel="0" collapsed="false">
      <c r="A205" s="191" t="s">
        <v>737</v>
      </c>
      <c r="B205" s="192" t="n">
        <v>448076</v>
      </c>
      <c r="C205" s="192" t="n">
        <v>3822038</v>
      </c>
      <c r="D205" s="192" t="n">
        <v>3115856</v>
      </c>
      <c r="E205" s="192" t="n">
        <v>458093</v>
      </c>
      <c r="F205" s="192" t="n">
        <v>2996840</v>
      </c>
      <c r="G205" s="192" t="n">
        <v>2134462</v>
      </c>
    </row>
    <row r="206" s="85" customFormat="true" ht="12.75" hidden="false" customHeight="true" outlineLevel="0" collapsed="false">
      <c r="A206" s="191" t="s">
        <v>738</v>
      </c>
      <c r="B206" s="192" t="n">
        <v>18686</v>
      </c>
      <c r="C206" s="192" t="n">
        <v>116736</v>
      </c>
      <c r="D206" s="192" t="n">
        <v>90216</v>
      </c>
      <c r="E206" s="192" t="n">
        <v>41038</v>
      </c>
      <c r="F206" s="192" t="n">
        <v>263001</v>
      </c>
      <c r="G206" s="192" t="n">
        <v>252102</v>
      </c>
    </row>
    <row r="207" s="85" customFormat="true" ht="12.75" hidden="false" customHeight="true" outlineLevel="0" collapsed="false">
      <c r="A207" s="191" t="s">
        <v>739</v>
      </c>
      <c r="B207" s="192" t="n">
        <v>48333</v>
      </c>
      <c r="C207" s="192" t="n">
        <v>413680</v>
      </c>
      <c r="D207" s="192" t="n">
        <v>406987</v>
      </c>
      <c r="E207" s="192" t="n">
        <v>112824</v>
      </c>
      <c r="F207" s="192" t="n">
        <v>657841</v>
      </c>
      <c r="G207" s="192" t="n">
        <v>445397</v>
      </c>
    </row>
    <row r="208" s="85" customFormat="true" ht="12.75" hidden="false" customHeight="true" outlineLevel="0" collapsed="false">
      <c r="A208" s="191" t="s">
        <v>740</v>
      </c>
      <c r="B208" s="192" t="n">
        <v>4093</v>
      </c>
      <c r="C208" s="192" t="n">
        <v>29878</v>
      </c>
      <c r="D208" s="192" t="n">
        <v>18162</v>
      </c>
      <c r="E208" s="192" t="n">
        <v>344</v>
      </c>
      <c r="F208" s="192" t="n">
        <v>1673</v>
      </c>
      <c r="G208" s="192" t="n">
        <v>1490</v>
      </c>
    </row>
    <row r="209" customFormat="false" ht="12.75" hidden="false" customHeight="true" outlineLevel="0" collapsed="false">
      <c r="A209" s="191" t="s">
        <v>741</v>
      </c>
      <c r="B209" s="192" t="n">
        <v>510106</v>
      </c>
      <c r="C209" s="192" t="n">
        <v>3907105</v>
      </c>
      <c r="D209" s="192" t="n">
        <v>2314614</v>
      </c>
      <c r="E209" s="192" t="n">
        <v>571229</v>
      </c>
      <c r="F209" s="192" t="n">
        <v>3958682</v>
      </c>
      <c r="G209" s="192" t="n">
        <v>2891912</v>
      </c>
    </row>
    <row r="210" customFormat="false" ht="12.75" hidden="false" customHeight="true" outlineLevel="0" collapsed="false">
      <c r="A210" s="191" t="s">
        <v>742</v>
      </c>
      <c r="B210" s="192" t="n">
        <v>211155</v>
      </c>
      <c r="C210" s="192" t="n">
        <v>1791765</v>
      </c>
      <c r="D210" s="192" t="n">
        <v>1373671</v>
      </c>
      <c r="E210" s="192" t="n">
        <v>310847</v>
      </c>
      <c r="F210" s="192" t="n">
        <v>2324797</v>
      </c>
      <c r="G210" s="192" t="n">
        <v>1922332</v>
      </c>
    </row>
    <row r="211" customFormat="false" ht="12.75" hidden="false" customHeight="true" outlineLevel="0" collapsed="false">
      <c r="A211" s="191" t="s">
        <v>743</v>
      </c>
      <c r="B211" s="192" t="n">
        <v>15</v>
      </c>
      <c r="C211" s="192" t="n">
        <v>118</v>
      </c>
      <c r="D211" s="192" t="n">
        <v>2666</v>
      </c>
      <c r="E211" s="192" t="n">
        <v>703</v>
      </c>
      <c r="F211" s="192" t="n">
        <v>1541</v>
      </c>
      <c r="G211" s="192" t="n">
        <v>1206</v>
      </c>
    </row>
    <row r="212" customFormat="false" ht="12.75" hidden="false" customHeight="true" outlineLevel="0" collapsed="false">
      <c r="A212" s="191" t="s">
        <v>744</v>
      </c>
      <c r="B212" s="192" t="n">
        <v>18920</v>
      </c>
      <c r="C212" s="192" t="n">
        <v>185946</v>
      </c>
      <c r="D212" s="192" t="n">
        <v>146308</v>
      </c>
      <c r="E212" s="192" t="n">
        <v>580</v>
      </c>
      <c r="F212" s="192" t="n">
        <v>63039</v>
      </c>
      <c r="G212" s="192" t="n">
        <v>31104</v>
      </c>
    </row>
    <row r="213" s="85" customFormat="true" ht="12.75" hidden="false" customHeight="true" outlineLevel="0" collapsed="false">
      <c r="A213" s="191" t="s">
        <v>745</v>
      </c>
      <c r="B213" s="192" t="n">
        <v>65608</v>
      </c>
      <c r="C213" s="192" t="n">
        <v>276768</v>
      </c>
      <c r="D213" s="192" t="n">
        <v>216991</v>
      </c>
      <c r="E213" s="192" t="n">
        <v>7995</v>
      </c>
      <c r="F213" s="192" t="n">
        <v>29936</v>
      </c>
      <c r="G213" s="192" t="n">
        <v>16816</v>
      </c>
    </row>
    <row r="214" s="195" customFormat="true" ht="12.75" hidden="false" customHeight="true" outlineLevel="0" collapsed="false">
      <c r="A214" s="191" t="s">
        <v>746</v>
      </c>
      <c r="B214" s="192" t="n">
        <v>617111</v>
      </c>
      <c r="C214" s="192" t="n">
        <v>4680550</v>
      </c>
      <c r="D214" s="192" t="n">
        <v>3885867</v>
      </c>
      <c r="E214" s="192" t="n">
        <v>41053</v>
      </c>
      <c r="F214" s="192" t="n">
        <v>328213</v>
      </c>
      <c r="G214" s="192" t="n">
        <v>332944</v>
      </c>
    </row>
    <row r="215" s="85" customFormat="true" ht="12.75" hidden="false" customHeight="true" outlineLevel="0" collapsed="false">
      <c r="A215" s="191" t="s">
        <v>747</v>
      </c>
      <c r="B215" s="192" t="n">
        <v>91487</v>
      </c>
      <c r="C215" s="192" t="n">
        <v>1024385</v>
      </c>
      <c r="D215" s="192" t="n">
        <v>632877</v>
      </c>
      <c r="E215" s="192" t="n">
        <v>274123</v>
      </c>
      <c r="F215" s="192" t="n">
        <v>1911237</v>
      </c>
      <c r="G215" s="192" t="n">
        <v>1546834</v>
      </c>
    </row>
    <row r="216" s="85" customFormat="true" ht="12.75" hidden="false" customHeight="true" outlineLevel="0" collapsed="false">
      <c r="A216" s="191"/>
    </row>
    <row r="217" s="85" customFormat="true" ht="12.75" hidden="false" customHeight="true" outlineLevel="0" collapsed="false">
      <c r="A217" s="187" t="s">
        <v>538</v>
      </c>
      <c r="B217" s="188" t="n">
        <v>821732</v>
      </c>
      <c r="C217" s="188" t="n">
        <v>5896122</v>
      </c>
      <c r="D217" s="188" t="n">
        <v>4443926</v>
      </c>
      <c r="E217" s="188" t="n">
        <v>251612</v>
      </c>
      <c r="F217" s="188" t="n">
        <v>1929993</v>
      </c>
      <c r="G217" s="188" t="n">
        <v>1852467</v>
      </c>
      <c r="H217" s="189"/>
    </row>
    <row r="218" s="85" customFormat="true" ht="12.75" hidden="false" customHeight="true" outlineLevel="0" collapsed="false">
      <c r="A218" s="191" t="s">
        <v>748</v>
      </c>
      <c r="B218" s="192" t="n">
        <v>31</v>
      </c>
      <c r="C218" s="192" t="n">
        <v>245</v>
      </c>
      <c r="D218" s="192" t="n">
        <v>487</v>
      </c>
      <c r="E218" s="192" t="n">
        <v>6</v>
      </c>
      <c r="F218" s="192" t="n">
        <v>24</v>
      </c>
      <c r="G218" s="192" t="n">
        <v>16</v>
      </c>
    </row>
    <row r="219" s="85" customFormat="true" ht="12.75" hidden="false" customHeight="true" outlineLevel="0" collapsed="false">
      <c r="A219" s="191" t="s">
        <v>749</v>
      </c>
      <c r="B219" s="192" t="s">
        <v>601</v>
      </c>
      <c r="C219" s="192" t="n">
        <v>400</v>
      </c>
      <c r="D219" s="192" t="n">
        <v>533</v>
      </c>
      <c r="E219" s="192" t="n">
        <v>11</v>
      </c>
      <c r="F219" s="192" t="n">
        <v>210</v>
      </c>
      <c r="G219" s="192" t="n">
        <v>13</v>
      </c>
    </row>
    <row r="220" s="85" customFormat="true" ht="12.75" hidden="false" customHeight="true" outlineLevel="0" collapsed="false">
      <c r="A220" s="191" t="s">
        <v>750</v>
      </c>
      <c r="B220" s="85" t="n">
        <v>3</v>
      </c>
      <c r="C220" s="85" t="n">
        <v>7779</v>
      </c>
      <c r="D220" s="85" t="n">
        <v>62435</v>
      </c>
      <c r="E220" s="85" t="n">
        <v>14</v>
      </c>
      <c r="F220" s="85" t="n">
        <v>1422</v>
      </c>
      <c r="G220" s="85" t="n">
        <v>2327</v>
      </c>
    </row>
    <row r="221" s="189" customFormat="true" ht="12.75" hidden="false" customHeight="true" outlineLevel="0" collapsed="false">
      <c r="A221" s="191" t="s">
        <v>751</v>
      </c>
      <c r="B221" s="192" t="n">
        <v>581177</v>
      </c>
      <c r="C221" s="192" t="n">
        <v>5090176</v>
      </c>
      <c r="D221" s="192" t="n">
        <v>3882689</v>
      </c>
      <c r="E221" s="192" t="n">
        <v>173946</v>
      </c>
      <c r="F221" s="192" t="n">
        <v>1372422</v>
      </c>
      <c r="G221" s="192" t="n">
        <v>1289828</v>
      </c>
      <c r="H221" s="190"/>
      <c r="I221" s="190"/>
      <c r="J221" s="190"/>
      <c r="K221" s="190"/>
      <c r="L221" s="190"/>
      <c r="M221" s="190"/>
    </row>
    <row r="222" s="85" customFormat="true" ht="12.75" hidden="false" customHeight="true" outlineLevel="0" collapsed="false">
      <c r="A222" s="191" t="s">
        <v>752</v>
      </c>
      <c r="B222" s="192" t="s">
        <v>601</v>
      </c>
      <c r="C222" s="192" t="s">
        <v>601</v>
      </c>
      <c r="D222" s="192" t="n">
        <v>333</v>
      </c>
      <c r="E222" s="192" t="s">
        <v>601</v>
      </c>
      <c r="F222" s="192" t="s">
        <v>601</v>
      </c>
      <c r="G222" s="192" t="n">
        <v>0</v>
      </c>
      <c r="H222" s="193"/>
      <c r="I222" s="193"/>
      <c r="J222" s="193"/>
      <c r="K222" s="193"/>
      <c r="L222" s="193"/>
      <c r="M222" s="193"/>
    </row>
    <row r="223" s="85" customFormat="true" ht="12.75" hidden="false" customHeight="true" outlineLevel="0" collapsed="false">
      <c r="A223" s="191" t="s">
        <v>753</v>
      </c>
      <c r="B223" s="192" t="s">
        <v>601</v>
      </c>
      <c r="C223" s="192" t="n">
        <v>2</v>
      </c>
      <c r="D223" s="192" t="n">
        <v>6298</v>
      </c>
      <c r="E223" s="192" t="s">
        <v>601</v>
      </c>
      <c r="F223" s="192" t="n">
        <v>636</v>
      </c>
      <c r="G223" s="192" t="n">
        <v>155</v>
      </c>
    </row>
    <row r="224" s="85" customFormat="true" ht="12.75" hidden="false" customHeight="true" outlineLevel="0" collapsed="false">
      <c r="A224" s="191" t="s">
        <v>754</v>
      </c>
      <c r="B224" s="192" t="n">
        <v>131</v>
      </c>
      <c r="C224" s="192" t="n">
        <v>1708</v>
      </c>
      <c r="D224" s="192" t="n">
        <v>1881</v>
      </c>
      <c r="E224" s="192" t="n">
        <v>116</v>
      </c>
      <c r="F224" s="192" t="n">
        <v>1294</v>
      </c>
      <c r="G224" s="192" t="n">
        <v>1055</v>
      </c>
    </row>
    <row r="225" s="85" customFormat="true" ht="12.75" hidden="false" customHeight="true" outlineLevel="0" collapsed="false">
      <c r="A225" s="191" t="s">
        <v>755</v>
      </c>
      <c r="B225" s="192" t="n">
        <v>270</v>
      </c>
      <c r="C225" s="192" t="n">
        <v>3185</v>
      </c>
      <c r="D225" s="192" t="n">
        <v>4373</v>
      </c>
      <c r="E225" s="192" t="n">
        <v>178</v>
      </c>
      <c r="F225" s="192" t="n">
        <v>337</v>
      </c>
      <c r="G225" s="192" t="n">
        <v>173</v>
      </c>
    </row>
    <row r="226" s="85" customFormat="true" ht="12.75" hidden="false" customHeight="true" outlineLevel="0" collapsed="false">
      <c r="A226" s="191" t="s">
        <v>756</v>
      </c>
      <c r="B226" s="192" t="n">
        <v>1831</v>
      </c>
      <c r="C226" s="192" t="n">
        <v>19161</v>
      </c>
      <c r="D226" s="192" t="n">
        <v>13139</v>
      </c>
      <c r="E226" s="192" t="n">
        <v>260</v>
      </c>
      <c r="F226" s="192" t="n">
        <v>3214</v>
      </c>
      <c r="G226" s="192" t="n">
        <v>2616</v>
      </c>
    </row>
    <row r="227" s="85" customFormat="true" ht="12.75" hidden="false" customHeight="true" outlineLevel="0" collapsed="false">
      <c r="A227" s="191" t="s">
        <v>757</v>
      </c>
      <c r="B227" s="192" t="n">
        <v>242</v>
      </c>
      <c r="C227" s="192" t="n">
        <v>5539</v>
      </c>
      <c r="D227" s="192" t="n">
        <v>2226</v>
      </c>
      <c r="E227" s="192" t="s">
        <v>601</v>
      </c>
      <c r="F227" s="192" t="n">
        <v>11</v>
      </c>
      <c r="G227" s="192" t="n">
        <v>121</v>
      </c>
    </row>
    <row r="228" s="85" customFormat="true" ht="12.75" hidden="false" customHeight="true" outlineLevel="0" collapsed="false">
      <c r="A228" s="191" t="s">
        <v>758</v>
      </c>
      <c r="B228" s="192" t="s">
        <v>601</v>
      </c>
      <c r="C228" s="192" t="s">
        <v>601</v>
      </c>
      <c r="D228" s="192" t="n">
        <v>17</v>
      </c>
      <c r="E228" s="192" t="s">
        <v>601</v>
      </c>
      <c r="F228" s="192" t="s">
        <v>601</v>
      </c>
      <c r="G228" s="192" t="n">
        <v>0</v>
      </c>
    </row>
    <row r="229" s="85" customFormat="true" ht="12.75" hidden="false" customHeight="true" outlineLevel="0" collapsed="false">
      <c r="A229" s="191" t="s">
        <v>759</v>
      </c>
      <c r="B229" s="192" t="s">
        <v>601</v>
      </c>
      <c r="C229" s="192" t="n">
        <v>7</v>
      </c>
      <c r="D229" s="192" t="n">
        <v>257</v>
      </c>
      <c r="E229" s="192" t="n">
        <v>3</v>
      </c>
      <c r="F229" s="192" t="n">
        <v>3</v>
      </c>
      <c r="G229" s="192" t="n">
        <v>8</v>
      </c>
    </row>
    <row r="230" s="85" customFormat="true" ht="12.75" hidden="false" customHeight="true" outlineLevel="0" collapsed="false">
      <c r="A230" s="191" t="s">
        <v>760</v>
      </c>
      <c r="B230" s="192" t="s">
        <v>601</v>
      </c>
      <c r="C230" s="192" t="n">
        <v>1</v>
      </c>
      <c r="D230" s="192" t="n">
        <v>630</v>
      </c>
      <c r="E230" s="192" t="s">
        <v>601</v>
      </c>
      <c r="F230" s="192" t="s">
        <v>601</v>
      </c>
      <c r="G230" s="192" t="n">
        <v>3</v>
      </c>
    </row>
    <row r="231" s="85" customFormat="true" ht="12.75" hidden="false" customHeight="true" outlineLevel="0" collapsed="false">
      <c r="A231" s="191" t="s">
        <v>761</v>
      </c>
      <c r="B231" s="192" t="n">
        <v>171584</v>
      </c>
      <c r="C231" s="192" t="n">
        <v>234493</v>
      </c>
      <c r="D231" s="192" t="n">
        <v>594</v>
      </c>
      <c r="E231" s="192" t="n">
        <v>0</v>
      </c>
      <c r="F231" s="192" t="n">
        <v>19660</v>
      </c>
      <c r="G231" s="192" t="n">
        <v>118509</v>
      </c>
    </row>
    <row r="232" s="85" customFormat="true" ht="12.75" hidden="false" customHeight="true" outlineLevel="0" collapsed="false">
      <c r="A232" s="191" t="s">
        <v>762</v>
      </c>
      <c r="B232" s="192" t="s">
        <v>601</v>
      </c>
      <c r="C232" s="192" t="n">
        <v>2</v>
      </c>
      <c r="D232" s="192" t="n">
        <v>21</v>
      </c>
      <c r="E232" s="192" t="s">
        <v>601</v>
      </c>
      <c r="F232" s="192" t="n">
        <v>35</v>
      </c>
      <c r="G232" s="192" t="n">
        <v>23</v>
      </c>
    </row>
    <row r="233" s="85" customFormat="true" ht="12.75" hidden="false" customHeight="true" outlineLevel="0" collapsed="false">
      <c r="A233" s="191" t="s">
        <v>763</v>
      </c>
      <c r="B233" s="192" t="s">
        <v>601</v>
      </c>
      <c r="C233" s="192" t="n">
        <v>2</v>
      </c>
      <c r="D233" s="192" t="n">
        <v>1573</v>
      </c>
      <c r="E233" s="192" t="s">
        <v>601</v>
      </c>
      <c r="F233" s="192" t="s">
        <v>601</v>
      </c>
      <c r="G233" s="192" t="n">
        <v>29</v>
      </c>
    </row>
    <row r="234" s="85" customFormat="true" ht="12.75" hidden="false" customHeight="true" outlineLevel="0" collapsed="false">
      <c r="A234" s="191" t="s">
        <v>764</v>
      </c>
      <c r="B234" s="192" t="n">
        <v>2776</v>
      </c>
      <c r="C234" s="192" t="n">
        <v>40646</v>
      </c>
      <c r="D234" s="192" t="n">
        <v>29897</v>
      </c>
      <c r="E234" s="192" t="n">
        <v>30</v>
      </c>
      <c r="F234" s="192" t="n">
        <v>484</v>
      </c>
      <c r="G234" s="192" t="n">
        <v>1463</v>
      </c>
    </row>
    <row r="235" s="85" customFormat="true" ht="12.75" hidden="false" customHeight="true" outlineLevel="0" collapsed="false">
      <c r="A235" s="191" t="s">
        <v>765</v>
      </c>
      <c r="B235" s="192" t="n">
        <v>63072</v>
      </c>
      <c r="C235" s="192" t="n">
        <v>470716</v>
      </c>
      <c r="D235" s="192" t="n">
        <v>390638</v>
      </c>
      <c r="E235" s="192" t="n">
        <v>56793</v>
      </c>
      <c r="F235" s="192" t="n">
        <v>378345</v>
      </c>
      <c r="G235" s="192" t="n">
        <v>358696</v>
      </c>
    </row>
    <row r="236" s="85" customFormat="true" ht="12.75" hidden="false" customHeight="true" outlineLevel="0" collapsed="false">
      <c r="A236" s="191" t="s">
        <v>766</v>
      </c>
      <c r="B236" s="192" t="s">
        <v>601</v>
      </c>
      <c r="C236" s="192" t="s">
        <v>601</v>
      </c>
      <c r="D236" s="192" t="n">
        <v>2281</v>
      </c>
      <c r="E236" s="192" t="s">
        <v>601</v>
      </c>
      <c r="F236" s="192" t="s">
        <v>601</v>
      </c>
      <c r="G236" s="192" t="n">
        <v>134</v>
      </c>
    </row>
    <row r="237" s="189" customFormat="true" ht="12.75" hidden="false" customHeight="true" outlineLevel="0" collapsed="false">
      <c r="A237" s="191" t="s">
        <v>767</v>
      </c>
      <c r="B237" s="192" t="n">
        <v>6</v>
      </c>
      <c r="C237" s="192" t="n">
        <v>26</v>
      </c>
      <c r="D237" s="192" t="n">
        <v>115</v>
      </c>
      <c r="E237" s="192" t="n">
        <v>0</v>
      </c>
      <c r="F237" s="192" t="n">
        <v>0</v>
      </c>
      <c r="G237" s="192" t="n">
        <v>56</v>
      </c>
    </row>
    <row r="238" s="189" customFormat="true" ht="12.75" hidden="false" customHeight="true" outlineLevel="0" collapsed="false">
      <c r="A238" s="191" t="s">
        <v>768</v>
      </c>
      <c r="B238" s="192" t="n">
        <v>2</v>
      </c>
      <c r="C238" s="192" t="n">
        <v>71</v>
      </c>
      <c r="D238" s="192" t="n">
        <v>260</v>
      </c>
      <c r="E238" s="192" t="n">
        <v>0</v>
      </c>
      <c r="F238" s="192" t="n">
        <v>934</v>
      </c>
      <c r="G238" s="192" t="n">
        <v>2</v>
      </c>
    </row>
    <row r="239" s="85" customFormat="true" ht="12.75" hidden="false" customHeight="true" outlineLevel="0" collapsed="false">
      <c r="A239" s="191" t="s">
        <v>769</v>
      </c>
      <c r="B239" s="192" t="s">
        <v>601</v>
      </c>
      <c r="C239" s="192" t="n">
        <v>74</v>
      </c>
      <c r="D239" s="192" t="n">
        <v>404</v>
      </c>
      <c r="E239" s="192" t="s">
        <v>601</v>
      </c>
      <c r="F239" s="192" t="n">
        <v>10</v>
      </c>
      <c r="G239" s="192" t="n">
        <v>1</v>
      </c>
    </row>
    <row r="240" s="85" customFormat="true" ht="12.75" hidden="false" customHeight="true" outlineLevel="0" collapsed="false">
      <c r="A240" s="196" t="s">
        <v>770</v>
      </c>
      <c r="B240" s="192" t="n">
        <v>520</v>
      </c>
      <c r="C240" s="192" t="n">
        <v>15494</v>
      </c>
      <c r="D240" s="192" t="n">
        <v>27205</v>
      </c>
      <c r="E240" s="192" t="n">
        <v>18594</v>
      </c>
      <c r="F240" s="192" t="n">
        <v>147064</v>
      </c>
      <c r="G240" s="192" t="n">
        <v>75017</v>
      </c>
    </row>
    <row r="241" s="85" customFormat="true" ht="12.75" hidden="false" customHeight="true" outlineLevel="0" collapsed="false">
      <c r="A241" s="196" t="s">
        <v>771</v>
      </c>
      <c r="B241" s="192" t="n">
        <v>3</v>
      </c>
      <c r="C241" s="192" t="n">
        <v>3</v>
      </c>
      <c r="D241" s="192" t="n">
        <v>547</v>
      </c>
      <c r="E241" s="192" t="s">
        <v>601</v>
      </c>
      <c r="F241" s="192" t="s">
        <v>601</v>
      </c>
      <c r="G241" s="192" t="n">
        <v>30</v>
      </c>
    </row>
    <row r="242" s="85" customFormat="true" ht="12.75" hidden="false" customHeight="true" outlineLevel="0" collapsed="false">
      <c r="A242" s="196" t="s">
        <v>772</v>
      </c>
      <c r="B242" s="192" t="n">
        <v>2</v>
      </c>
      <c r="C242" s="192" t="n">
        <v>99</v>
      </c>
      <c r="D242" s="192" t="n">
        <v>941</v>
      </c>
      <c r="E242" s="192" t="n">
        <v>1544</v>
      </c>
      <c r="F242" s="192" t="n">
        <v>1660</v>
      </c>
      <c r="G242" s="192" t="n">
        <v>735</v>
      </c>
    </row>
    <row r="243" s="85" customFormat="true" ht="12.75" hidden="false" customHeight="true" outlineLevel="0" collapsed="false">
      <c r="A243" s="196" t="s">
        <v>773</v>
      </c>
      <c r="B243" s="192" t="n">
        <v>33</v>
      </c>
      <c r="C243" s="192" t="n">
        <v>266</v>
      </c>
      <c r="D243" s="192" t="n">
        <v>438</v>
      </c>
      <c r="E243" s="192" t="s">
        <v>601</v>
      </c>
      <c r="F243" s="192" t="n">
        <v>15</v>
      </c>
      <c r="G243" s="192" t="n">
        <v>60</v>
      </c>
    </row>
    <row r="244" s="85" customFormat="true" ht="12.75" hidden="false" customHeight="true" outlineLevel="0" collapsed="false">
      <c r="A244" s="196" t="s">
        <v>774</v>
      </c>
      <c r="B244" s="197" t="s">
        <v>601</v>
      </c>
      <c r="C244" s="197" t="n">
        <v>301</v>
      </c>
      <c r="D244" s="197" t="n">
        <v>1193</v>
      </c>
      <c r="E244" s="197" t="s">
        <v>601</v>
      </c>
      <c r="F244" s="197" t="s">
        <v>601</v>
      </c>
      <c r="G244" s="197" t="n">
        <v>111</v>
      </c>
    </row>
    <row r="245" s="85" customFormat="true" ht="12.75" hidden="false" customHeight="true" outlineLevel="0" collapsed="false">
      <c r="A245" s="196" t="s">
        <v>775</v>
      </c>
      <c r="B245" s="192" t="n">
        <v>0</v>
      </c>
      <c r="C245" s="192" t="n">
        <v>5282</v>
      </c>
      <c r="D245" s="192" t="n">
        <v>6286</v>
      </c>
      <c r="E245" s="192" t="n">
        <v>4</v>
      </c>
      <c r="F245" s="192" t="n">
        <v>371</v>
      </c>
      <c r="G245" s="192" t="n">
        <v>514</v>
      </c>
    </row>
    <row r="246" s="85" customFormat="true" ht="12.75" hidden="false" customHeight="true" outlineLevel="0" collapsed="false">
      <c r="A246" s="196" t="s">
        <v>776</v>
      </c>
      <c r="B246" s="192" t="s">
        <v>601</v>
      </c>
      <c r="C246" s="192" t="n">
        <v>178</v>
      </c>
      <c r="D246" s="192" t="n">
        <v>2052</v>
      </c>
      <c r="E246" s="192" t="s">
        <v>601</v>
      </c>
      <c r="F246" s="192" t="s">
        <v>601</v>
      </c>
      <c r="G246" s="192" t="n">
        <v>29</v>
      </c>
    </row>
    <row r="247" s="85" customFormat="true" ht="12.75" hidden="false" customHeight="true" outlineLevel="0" collapsed="false">
      <c r="A247" s="196" t="s">
        <v>777</v>
      </c>
      <c r="B247" s="192" t="s">
        <v>601</v>
      </c>
      <c r="C247" s="192" t="n">
        <v>0</v>
      </c>
      <c r="D247" s="192" t="n">
        <v>628</v>
      </c>
      <c r="E247" s="192" t="s">
        <v>601</v>
      </c>
      <c r="F247" s="192" t="n">
        <v>3</v>
      </c>
      <c r="G247" s="192" t="n">
        <v>1</v>
      </c>
    </row>
    <row r="248" s="85" customFormat="true" ht="12.75" hidden="false" customHeight="true" outlineLevel="0" collapsed="false">
      <c r="A248" s="196" t="s">
        <v>778</v>
      </c>
      <c r="B248" s="192" t="n">
        <v>49</v>
      </c>
      <c r="C248" s="192" t="n">
        <v>200</v>
      </c>
      <c r="D248" s="192" t="n">
        <v>3169</v>
      </c>
      <c r="E248" s="192" t="n">
        <v>111</v>
      </c>
      <c r="F248" s="192" t="n">
        <v>1825</v>
      </c>
      <c r="G248" s="192" t="n">
        <v>709</v>
      </c>
    </row>
    <row r="249" customFormat="false" ht="12.75" hidden="false" customHeight="true" outlineLevel="0" collapsed="false">
      <c r="A249" s="196" t="s">
        <v>779</v>
      </c>
      <c r="B249" s="192" t="s">
        <v>601</v>
      </c>
      <c r="C249" s="192" t="n">
        <v>66</v>
      </c>
      <c r="D249" s="192" t="n">
        <v>123</v>
      </c>
      <c r="E249" s="198" t="s">
        <v>601</v>
      </c>
      <c r="F249" s="198" t="s">
        <v>601</v>
      </c>
      <c r="G249" s="198" t="s">
        <v>601</v>
      </c>
    </row>
    <row r="250" customFormat="false" ht="12.75" hidden="false" customHeight="true" outlineLevel="0" collapsed="false">
      <c r="A250" s="196" t="s">
        <v>780</v>
      </c>
      <c r="B250" s="192" t="s">
        <v>601</v>
      </c>
      <c r="C250" s="192" t="s">
        <v>601</v>
      </c>
      <c r="D250" s="192" t="n">
        <v>263</v>
      </c>
      <c r="E250" s="198" t="n">
        <v>2</v>
      </c>
      <c r="F250" s="198" t="n">
        <v>14</v>
      </c>
      <c r="G250" s="198" t="n">
        <v>33</v>
      </c>
    </row>
    <row r="251" customFormat="false" ht="12.75" hidden="false" customHeight="true" outlineLevel="0" collapsed="false">
      <c r="A251" s="196"/>
    </row>
    <row r="252" customFormat="false" ht="12.75" hidden="false" customHeight="true" outlineLevel="0" collapsed="false">
      <c r="A252" s="187" t="s">
        <v>781</v>
      </c>
      <c r="B252" s="188" t="n">
        <v>29428</v>
      </c>
      <c r="C252" s="188" t="n">
        <v>166086</v>
      </c>
      <c r="D252" s="188" t="n">
        <v>871294</v>
      </c>
      <c r="E252" s="199" t="n">
        <v>1394</v>
      </c>
      <c r="F252" s="199" t="n">
        <v>20763</v>
      </c>
      <c r="G252" s="199" t="n">
        <v>414989</v>
      </c>
    </row>
    <row r="253" customFormat="false" ht="12.75" hidden="false" customHeight="true" outlineLevel="0" collapsed="false">
      <c r="A253" s="191" t="s">
        <v>782</v>
      </c>
      <c r="B253" s="192" t="s">
        <v>601</v>
      </c>
      <c r="C253" s="192" t="s">
        <v>601</v>
      </c>
      <c r="D253" s="192" t="n">
        <v>479176</v>
      </c>
      <c r="E253" s="198" t="n">
        <v>1394</v>
      </c>
      <c r="F253" s="198" t="n">
        <v>20760</v>
      </c>
      <c r="G253" s="198" t="n">
        <v>414985</v>
      </c>
    </row>
    <row r="254" customFormat="false" ht="12.75" hidden="false" customHeight="true" outlineLevel="0" collapsed="false">
      <c r="A254" s="191" t="s">
        <v>783</v>
      </c>
      <c r="B254" s="192" t="n">
        <v>29428</v>
      </c>
      <c r="C254" s="192" t="n">
        <v>166086</v>
      </c>
      <c r="D254" s="192" t="n">
        <v>392118</v>
      </c>
      <c r="E254" s="198" t="s">
        <v>601</v>
      </c>
      <c r="F254" s="198" t="n">
        <v>3</v>
      </c>
      <c r="G254" s="198" t="n">
        <v>4</v>
      </c>
    </row>
    <row r="255" customFormat="false" ht="12.75" hidden="false" customHeight="true" outlineLevel="0" collapsed="false">
      <c r="A255" s="200" t="s">
        <v>784</v>
      </c>
      <c r="B255" s="201" t="n">
        <v>75113967</v>
      </c>
      <c r="C255" s="201" t="n">
        <v>616324502</v>
      </c>
      <c r="D255" s="201" t="n">
        <v>521545143</v>
      </c>
      <c r="E255" s="202" t="n">
        <v>66067849</v>
      </c>
      <c r="F255" s="202" t="n">
        <v>519090221</v>
      </c>
      <c r="G255" s="202" t="n">
        <v>441865101</v>
      </c>
    </row>
    <row r="256" customFormat="false" ht="15.75" hidden="false" customHeight="false" outlineLevel="0" collapsed="false">
      <c r="B256" s="188"/>
      <c r="C256" s="188"/>
      <c r="D256" s="188"/>
      <c r="E256" s="199"/>
      <c r="F256" s="199"/>
      <c r="G256" s="199"/>
    </row>
    <row r="257" customFormat="false" ht="15.75" hidden="false" customHeight="false" outlineLevel="0" collapsed="false">
      <c r="B257" s="192"/>
      <c r="C257" s="192"/>
      <c r="D257" s="192"/>
      <c r="E257" s="198"/>
      <c r="F257" s="198"/>
      <c r="G257" s="198"/>
    </row>
    <row r="258" customFormat="false" ht="15.75" hidden="false" customHeight="false" outlineLevel="0" collapsed="false">
      <c r="B258" s="192"/>
      <c r="C258" s="192"/>
      <c r="D258" s="192"/>
      <c r="E258" s="198"/>
      <c r="F258" s="198"/>
      <c r="G258" s="198"/>
    </row>
    <row r="259" customFormat="false" ht="15.75" hidden="false" customHeight="false" outlineLevel="0" collapsed="false">
      <c r="B259" s="188"/>
      <c r="C259" s="188"/>
      <c r="D259" s="188"/>
      <c r="E259" s="199"/>
      <c r="F259" s="199"/>
      <c r="G259" s="199"/>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row r="263" customFormat="false" ht="15.75" hidden="false" customHeight="false" outlineLevel="0" collapsed="false">
      <c r="E263" s="136"/>
      <c r="F263" s="136"/>
      <c r="G263" s="136"/>
    </row>
    <row r="264" customFormat="false" ht="15.75" hidden="false" customHeight="false" outlineLevel="0" collapsed="false">
      <c r="E264" s="136"/>
      <c r="F264" s="136"/>
      <c r="G264" s="136"/>
    </row>
    <row r="265" customFormat="false" ht="15.75" hidden="false" customHeight="false" outlineLevel="0" collapsed="false">
      <c r="E265" s="136"/>
      <c r="F265" s="136"/>
      <c r="G265" s="136"/>
    </row>
    <row r="266" customFormat="false" ht="15.75" hidden="false" customHeight="false" outlineLevel="0" collapsed="false">
      <c r="E266" s="136"/>
      <c r="F266" s="136"/>
      <c r="G266"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53" s="205" customFormat="true" ht="11.25" hidden="false" customHeight="false" outlineLevel="0" collapsed="false">
      <c r="A53" s="204"/>
      <c r="B53" s="204"/>
      <c r="C53" s="204"/>
      <c r="D53" s="204"/>
      <c r="G53" s="2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7" width="4.85"/>
    <col collapsed="false" customWidth="true" hidden="false" outlineLevel="0" max="2" min="2" style="207" width="29.71"/>
    <col collapsed="false" customWidth="true" hidden="false" outlineLevel="0" max="3" min="3" style="207" width="11.56"/>
    <col collapsed="false" customWidth="true" hidden="false" outlineLevel="0" max="4" min="4" style="207" width="29.71"/>
    <col collapsed="false" customWidth="true" hidden="false" outlineLevel="0" max="5" min="5" style="207" width="11.56"/>
    <col collapsed="false" customWidth="true" hidden="false" outlineLevel="0" max="6" min="6" style="207" width="29.71"/>
    <col collapsed="false" customWidth="true" hidden="false" outlineLevel="0" max="7" min="7" style="207" width="12.28"/>
    <col collapsed="false" customWidth="false" hidden="false" outlineLevel="0" max="257" min="8" style="207" width="11.42"/>
  </cols>
  <sheetData>
    <row r="1" customFormat="false" ht="20.1" hidden="false" customHeight="true" outlineLevel="0" collapsed="false">
      <c r="A1" s="208" t="s">
        <v>785</v>
      </c>
      <c r="B1" s="208"/>
      <c r="C1" s="208"/>
      <c r="D1" s="208"/>
      <c r="E1" s="208"/>
      <c r="F1" s="208"/>
      <c r="G1" s="208"/>
    </row>
    <row r="2" customFormat="false" ht="20.1" hidden="false" customHeight="true" outlineLevel="0" collapsed="false">
      <c r="A2" s="209" t="s">
        <v>786</v>
      </c>
      <c r="B2" s="209"/>
      <c r="C2" s="209"/>
      <c r="D2" s="209"/>
      <c r="E2" s="209"/>
      <c r="F2" s="209"/>
      <c r="G2" s="209"/>
    </row>
    <row r="3" customFormat="false" ht="20.1" hidden="false" customHeight="true" outlineLevel="0" collapsed="false">
      <c r="A3" s="210"/>
      <c r="B3" s="210"/>
      <c r="C3" s="210"/>
      <c r="D3" s="210"/>
      <c r="E3" s="210"/>
      <c r="F3" s="210"/>
      <c r="G3" s="210"/>
    </row>
    <row r="4" s="214" customFormat="true" ht="12.75" hidden="false" customHeight="true" outlineLevel="0" collapsed="false">
      <c r="A4" s="211" t="s">
        <v>787</v>
      </c>
      <c r="B4" s="212" t="s">
        <v>28</v>
      </c>
      <c r="C4" s="212"/>
      <c r="D4" s="212" t="s">
        <v>30</v>
      </c>
      <c r="E4" s="212"/>
      <c r="F4" s="213" t="s">
        <v>788</v>
      </c>
      <c r="G4" s="213"/>
    </row>
    <row r="5" s="214" customFormat="true" ht="12.75" hidden="false" customHeight="false" outlineLevel="0" collapsed="false">
      <c r="A5" s="211"/>
      <c r="B5" s="213" t="s">
        <v>789</v>
      </c>
      <c r="C5" s="215" t="s">
        <v>790</v>
      </c>
      <c r="D5" s="212" t="s">
        <v>789</v>
      </c>
      <c r="E5" s="215" t="s">
        <v>790</v>
      </c>
      <c r="F5" s="212" t="s">
        <v>789</v>
      </c>
      <c r="G5" s="216" t="s">
        <v>790</v>
      </c>
    </row>
    <row r="6" customFormat="false" ht="12.75" hidden="false" customHeight="false" outlineLevel="0" collapsed="false">
      <c r="A6" s="217"/>
      <c r="F6" s="218"/>
    </row>
    <row r="7" customFormat="false" ht="12.75" hidden="false" customHeight="false" outlineLevel="0" collapsed="false">
      <c r="A7" s="219" t="n">
        <v>1</v>
      </c>
      <c r="B7" s="219" t="s">
        <v>551</v>
      </c>
      <c r="C7" s="220" t="n">
        <v>58926763</v>
      </c>
      <c r="D7" s="219" t="s">
        <v>707</v>
      </c>
      <c r="E7" s="220" t="n">
        <v>47948236</v>
      </c>
      <c r="F7" s="219" t="s">
        <v>551</v>
      </c>
      <c r="G7" s="220" t="n">
        <v>99440097</v>
      </c>
    </row>
    <row r="8" customFormat="false" ht="12.75" hidden="false" customHeight="false" outlineLevel="0" collapsed="false">
      <c r="A8" s="219" t="n">
        <v>2</v>
      </c>
      <c r="B8" s="219" t="s">
        <v>791</v>
      </c>
      <c r="C8" s="220" t="n">
        <v>41911510</v>
      </c>
      <c r="D8" s="219" t="s">
        <v>559</v>
      </c>
      <c r="E8" s="220" t="n">
        <v>44246766</v>
      </c>
      <c r="F8" s="219" t="s">
        <v>559</v>
      </c>
      <c r="G8" s="220" t="n">
        <v>84734881</v>
      </c>
    </row>
    <row r="9" customFormat="false" ht="12.75" hidden="false" customHeight="false" outlineLevel="0" collapsed="false">
      <c r="A9" s="219" t="n">
        <v>3</v>
      </c>
      <c r="B9" s="219" t="s">
        <v>559</v>
      </c>
      <c r="C9" s="220" t="n">
        <v>40488115</v>
      </c>
      <c r="D9" s="219" t="s">
        <v>551</v>
      </c>
      <c r="E9" s="220" t="n">
        <v>40513334</v>
      </c>
      <c r="F9" s="219" t="s">
        <v>707</v>
      </c>
      <c r="G9" s="220" t="n">
        <v>82158545</v>
      </c>
    </row>
    <row r="10" customFormat="false" ht="12.75" hidden="false" customHeight="false" outlineLevel="0" collapsed="false">
      <c r="A10" s="219" t="n">
        <v>4</v>
      </c>
      <c r="B10" s="219" t="s">
        <v>570</v>
      </c>
      <c r="C10" s="220" t="n">
        <v>38622745</v>
      </c>
      <c r="D10" s="219" t="s">
        <v>791</v>
      </c>
      <c r="E10" s="220" t="n">
        <v>29146269</v>
      </c>
      <c r="F10" s="219" t="s">
        <v>791</v>
      </c>
      <c r="G10" s="220" t="n">
        <v>71057779</v>
      </c>
    </row>
    <row r="11" customFormat="false" ht="12.75" hidden="false" customHeight="false" outlineLevel="0" collapsed="false">
      <c r="A11" s="219" t="n">
        <v>5</v>
      </c>
      <c r="B11" s="219" t="s">
        <v>554</v>
      </c>
      <c r="C11" s="220" t="n">
        <v>36986067</v>
      </c>
      <c r="D11" s="219" t="s">
        <v>554</v>
      </c>
      <c r="E11" s="220" t="n">
        <v>28236171</v>
      </c>
      <c r="F11" s="219" t="s">
        <v>554</v>
      </c>
      <c r="G11" s="220" t="n">
        <v>65222238</v>
      </c>
    </row>
    <row r="12" customFormat="false" ht="12.75" hidden="false" customHeight="false" outlineLevel="0" collapsed="false">
      <c r="A12" s="219" t="n">
        <v>6</v>
      </c>
      <c r="B12" s="219" t="s">
        <v>560</v>
      </c>
      <c r="C12" s="220" t="n">
        <v>34427733</v>
      </c>
      <c r="D12" s="219" t="s">
        <v>570</v>
      </c>
      <c r="E12" s="220" t="n">
        <v>24433700</v>
      </c>
      <c r="F12" s="219" t="s">
        <v>570</v>
      </c>
      <c r="G12" s="220" t="n">
        <v>63056445</v>
      </c>
    </row>
    <row r="13" customFormat="false" ht="12.75" hidden="false" customHeight="false" outlineLevel="0" collapsed="false">
      <c r="A13" s="219" t="n">
        <v>7</v>
      </c>
      <c r="B13" s="219" t="s">
        <v>707</v>
      </c>
      <c r="C13" s="220" t="n">
        <v>34210309</v>
      </c>
      <c r="D13" s="219" t="s">
        <v>560</v>
      </c>
      <c r="E13" s="220" t="n">
        <v>21907784</v>
      </c>
      <c r="F13" s="219" t="s">
        <v>560</v>
      </c>
      <c r="G13" s="220" t="n">
        <v>56335517</v>
      </c>
    </row>
    <row r="14" customFormat="false" ht="12.75" hidden="false" customHeight="false" outlineLevel="0" collapsed="false">
      <c r="A14" s="219" t="n">
        <v>8</v>
      </c>
      <c r="B14" s="219" t="s">
        <v>546</v>
      </c>
      <c r="C14" s="220" t="n">
        <v>30784443</v>
      </c>
      <c r="D14" s="219" t="s">
        <v>546</v>
      </c>
      <c r="E14" s="220" t="n">
        <v>21690979</v>
      </c>
      <c r="F14" s="219" t="s">
        <v>546</v>
      </c>
      <c r="G14" s="220" t="n">
        <v>52475422</v>
      </c>
    </row>
    <row r="15" customFormat="false" ht="12.75" hidden="false" customHeight="false" outlineLevel="0" collapsed="false">
      <c r="A15" s="219" t="n">
        <v>9</v>
      </c>
      <c r="B15" s="219" t="s">
        <v>588</v>
      </c>
      <c r="C15" s="220" t="n">
        <v>26851841</v>
      </c>
      <c r="D15" s="219" t="s">
        <v>588</v>
      </c>
      <c r="E15" s="220" t="n">
        <v>21384393</v>
      </c>
      <c r="F15" s="219" t="s">
        <v>588</v>
      </c>
      <c r="G15" s="220" t="n">
        <v>48236234</v>
      </c>
    </row>
    <row r="16" customFormat="false" ht="12.75" hidden="false" customHeight="false" outlineLevel="0" collapsed="false">
      <c r="A16" s="219" t="n">
        <v>10</v>
      </c>
      <c r="B16" s="219" t="s">
        <v>561</v>
      </c>
      <c r="C16" s="220" t="n">
        <v>24292121</v>
      </c>
      <c r="D16" s="219" t="s">
        <v>586</v>
      </c>
      <c r="E16" s="220" t="n">
        <v>20958553</v>
      </c>
      <c r="F16" s="219" t="s">
        <v>561</v>
      </c>
      <c r="G16" s="220" t="n">
        <v>42358146</v>
      </c>
    </row>
    <row r="17" customFormat="false" ht="12.75" hidden="false" customHeight="false" outlineLevel="0" collapsed="false">
      <c r="A17" s="219" t="n">
        <v>11</v>
      </c>
      <c r="B17" s="219" t="s">
        <v>567</v>
      </c>
      <c r="C17" s="220" t="n">
        <v>22656696</v>
      </c>
      <c r="D17" s="219" t="s">
        <v>568</v>
      </c>
      <c r="E17" s="220" t="n">
        <v>18772508</v>
      </c>
      <c r="F17" s="219" t="s">
        <v>567</v>
      </c>
      <c r="G17" s="220" t="n">
        <v>37440421</v>
      </c>
    </row>
    <row r="18" customFormat="false" ht="12.75" hidden="false" customHeight="false" outlineLevel="0" collapsed="false">
      <c r="A18" s="219" t="n">
        <v>12</v>
      </c>
      <c r="B18" s="219" t="s">
        <v>568</v>
      </c>
      <c r="C18" s="220" t="n">
        <v>16881555</v>
      </c>
      <c r="D18" s="219" t="s">
        <v>561</v>
      </c>
      <c r="E18" s="220" t="n">
        <v>18066025</v>
      </c>
      <c r="F18" s="219" t="s">
        <v>586</v>
      </c>
      <c r="G18" s="220" t="n">
        <v>37229384</v>
      </c>
    </row>
    <row r="19" customFormat="false" ht="12.75" hidden="false" customHeight="false" outlineLevel="0" collapsed="false">
      <c r="A19" s="219" t="n">
        <v>13</v>
      </c>
      <c r="B19" s="219" t="s">
        <v>586</v>
      </c>
      <c r="C19" s="220" t="n">
        <v>16270831</v>
      </c>
      <c r="D19" s="219" t="s">
        <v>567</v>
      </c>
      <c r="E19" s="220" t="n">
        <v>14783725</v>
      </c>
      <c r="F19" s="219" t="s">
        <v>568</v>
      </c>
      <c r="G19" s="220" t="n">
        <v>35654063</v>
      </c>
    </row>
    <row r="20" customFormat="false" ht="12.75" hidden="false" customHeight="false" outlineLevel="0" collapsed="false">
      <c r="A20" s="219" t="n">
        <v>14</v>
      </c>
      <c r="B20" s="219" t="s">
        <v>564</v>
      </c>
      <c r="C20" s="220" t="n">
        <v>12509935</v>
      </c>
      <c r="D20" s="219" t="s">
        <v>715</v>
      </c>
      <c r="E20" s="220" t="n">
        <v>14220915</v>
      </c>
      <c r="F20" s="219" t="s">
        <v>715</v>
      </c>
      <c r="G20" s="220" t="n">
        <v>22695627</v>
      </c>
    </row>
    <row r="21" customFormat="false" ht="12.75" hidden="false" customHeight="false" outlineLevel="0" collapsed="false">
      <c r="A21" s="219" t="n">
        <v>15</v>
      </c>
      <c r="B21" s="219" t="s">
        <v>590</v>
      </c>
      <c r="C21" s="220" t="n">
        <v>10006807</v>
      </c>
      <c r="D21" s="219" t="s">
        <v>585</v>
      </c>
      <c r="E21" s="220" t="n">
        <v>11404409</v>
      </c>
      <c r="F21" s="219" t="s">
        <v>564</v>
      </c>
      <c r="G21" s="220" t="n">
        <v>20987393</v>
      </c>
    </row>
    <row r="22" customFormat="false" ht="12.75" hidden="false" customHeight="false" outlineLevel="0" collapsed="false">
      <c r="A22" s="219" t="n">
        <v>16</v>
      </c>
      <c r="B22" s="219" t="s">
        <v>569</v>
      </c>
      <c r="C22" s="220" t="n">
        <v>9206158</v>
      </c>
      <c r="D22" s="219" t="s">
        <v>569</v>
      </c>
      <c r="E22" s="220" t="n">
        <v>10569109</v>
      </c>
      <c r="F22" s="219" t="s">
        <v>569</v>
      </c>
      <c r="G22" s="220" t="n">
        <v>19775267</v>
      </c>
    </row>
    <row r="23" customFormat="false" ht="12.75" hidden="false" customHeight="false" outlineLevel="0" collapsed="false">
      <c r="A23" s="219" t="n">
        <v>17</v>
      </c>
      <c r="B23" s="219" t="s">
        <v>548</v>
      </c>
      <c r="C23" s="220" t="n">
        <v>8892660</v>
      </c>
      <c r="D23" s="219" t="s">
        <v>553</v>
      </c>
      <c r="E23" s="220" t="n">
        <v>9079177</v>
      </c>
      <c r="F23" s="219" t="s">
        <v>590</v>
      </c>
      <c r="G23" s="220" t="n">
        <v>16339563</v>
      </c>
    </row>
    <row r="24" customFormat="false" ht="12.75" hidden="false" customHeight="false" outlineLevel="0" collapsed="false">
      <c r="A24" s="219" t="n">
        <v>18</v>
      </c>
      <c r="B24" s="219" t="s">
        <v>715</v>
      </c>
      <c r="C24" s="220" t="n">
        <v>8474712</v>
      </c>
      <c r="D24" s="219" t="s">
        <v>564</v>
      </c>
      <c r="E24" s="220" t="n">
        <v>8477458</v>
      </c>
      <c r="F24" s="219" t="s">
        <v>585</v>
      </c>
      <c r="G24" s="220" t="n">
        <v>16102272</v>
      </c>
    </row>
    <row r="25" customFormat="false" ht="12.75" hidden="false" customHeight="false" outlineLevel="0" collapsed="false">
      <c r="A25" s="219" t="n">
        <v>19</v>
      </c>
      <c r="B25" s="219" t="s">
        <v>662</v>
      </c>
      <c r="C25" s="220" t="n">
        <v>6921500</v>
      </c>
      <c r="D25" s="219" t="s">
        <v>723</v>
      </c>
      <c r="E25" s="220" t="n">
        <v>7804697</v>
      </c>
      <c r="F25" s="219" t="s">
        <v>548</v>
      </c>
      <c r="G25" s="220" t="n">
        <v>15958265</v>
      </c>
    </row>
    <row r="26" customFormat="false" ht="12.75" hidden="false" customHeight="false" outlineLevel="0" collapsed="false">
      <c r="A26" s="219" t="n">
        <v>20</v>
      </c>
      <c r="B26" s="219" t="s">
        <v>723</v>
      </c>
      <c r="C26" s="220" t="n">
        <v>6594220</v>
      </c>
      <c r="D26" s="219" t="s">
        <v>548</v>
      </c>
      <c r="E26" s="220" t="n">
        <v>7065605</v>
      </c>
      <c r="F26" s="219" t="s">
        <v>723</v>
      </c>
      <c r="G26" s="220" t="n">
        <v>14398917</v>
      </c>
    </row>
    <row r="27" customFormat="false" ht="12.75" hidden="false" customHeight="false" outlineLevel="0" collapsed="false">
      <c r="A27" s="219" t="n">
        <v>21</v>
      </c>
      <c r="B27" s="219" t="s">
        <v>710</v>
      </c>
      <c r="C27" s="220" t="n">
        <v>5871244</v>
      </c>
      <c r="D27" s="219" t="s">
        <v>590</v>
      </c>
      <c r="E27" s="220" t="n">
        <v>6332756</v>
      </c>
      <c r="F27" s="219" t="s">
        <v>662</v>
      </c>
      <c r="G27" s="220" t="n">
        <v>12823866</v>
      </c>
    </row>
    <row r="28" customFormat="false" ht="12.75" hidden="false" customHeight="false" outlineLevel="0" collapsed="false">
      <c r="A28" s="219" t="n">
        <v>22</v>
      </c>
      <c r="B28" s="219" t="s">
        <v>565</v>
      </c>
      <c r="C28" s="220" t="n">
        <v>5528291</v>
      </c>
      <c r="D28" s="219" t="s">
        <v>662</v>
      </c>
      <c r="E28" s="220" t="n">
        <v>5902366</v>
      </c>
      <c r="F28" s="219" t="s">
        <v>553</v>
      </c>
      <c r="G28" s="220" t="n">
        <v>11827012</v>
      </c>
    </row>
    <row r="29" customFormat="false" ht="12.75" hidden="false" customHeight="false" outlineLevel="0" collapsed="false">
      <c r="A29" s="219" t="n">
        <v>23</v>
      </c>
      <c r="B29" s="219" t="s">
        <v>643</v>
      </c>
      <c r="C29" s="220" t="n">
        <v>5189608</v>
      </c>
      <c r="D29" s="219" t="s">
        <v>565</v>
      </c>
      <c r="E29" s="220" t="n">
        <v>5842991</v>
      </c>
      <c r="F29" s="219" t="s">
        <v>565</v>
      </c>
      <c r="G29" s="220" t="n">
        <v>11371282</v>
      </c>
    </row>
    <row r="30" customFormat="false" ht="12.75" hidden="false" customHeight="false" outlineLevel="0" collapsed="false">
      <c r="A30" s="219" t="n">
        <v>24</v>
      </c>
      <c r="B30" s="219" t="s">
        <v>751</v>
      </c>
      <c r="C30" s="220" t="n">
        <v>5090176</v>
      </c>
      <c r="D30" s="219" t="s">
        <v>563</v>
      </c>
      <c r="E30" s="220" t="n">
        <v>4201278</v>
      </c>
      <c r="F30" s="219" t="s">
        <v>710</v>
      </c>
      <c r="G30" s="220" t="n">
        <v>9801808</v>
      </c>
    </row>
    <row r="31" customFormat="false" ht="12.75" hidden="false" customHeight="false" outlineLevel="0" collapsed="false">
      <c r="A31" s="219" t="n">
        <v>25</v>
      </c>
      <c r="B31" s="219" t="s">
        <v>550</v>
      </c>
      <c r="C31" s="220" t="n">
        <v>5052956</v>
      </c>
      <c r="D31" s="219" t="s">
        <v>741</v>
      </c>
      <c r="E31" s="220" t="n">
        <v>3958682</v>
      </c>
      <c r="F31" s="219" t="s">
        <v>563</v>
      </c>
      <c r="G31" s="220" t="n">
        <v>8953428</v>
      </c>
    </row>
    <row r="32" customFormat="false" ht="12.75" hidden="false" customHeight="false" outlineLevel="0" collapsed="false">
      <c r="A32" s="219" t="n">
        <v>26</v>
      </c>
      <c r="B32" s="219" t="s">
        <v>562</v>
      </c>
      <c r="C32" s="220" t="n">
        <v>5030291</v>
      </c>
      <c r="D32" s="219" t="s">
        <v>710</v>
      </c>
      <c r="E32" s="220" t="n">
        <v>3930564</v>
      </c>
      <c r="F32" s="219" t="s">
        <v>550</v>
      </c>
      <c r="G32" s="220" t="n">
        <v>8918862</v>
      </c>
    </row>
    <row r="33" customFormat="false" ht="12.75" hidden="false" customHeight="false" outlineLevel="0" collapsed="false">
      <c r="A33" s="219" t="n">
        <v>27</v>
      </c>
      <c r="B33" s="219" t="s">
        <v>563</v>
      </c>
      <c r="C33" s="220" t="n">
        <v>4752150</v>
      </c>
      <c r="D33" s="219" t="s">
        <v>550</v>
      </c>
      <c r="E33" s="220" t="n">
        <v>3865906</v>
      </c>
      <c r="F33" s="219" t="s">
        <v>643</v>
      </c>
      <c r="G33" s="220" t="n">
        <v>8703412</v>
      </c>
    </row>
    <row r="34" customFormat="false" ht="12.75" hidden="false" customHeight="false" outlineLevel="0" collapsed="false">
      <c r="A34" s="219" t="n">
        <v>28</v>
      </c>
      <c r="B34" s="219" t="s">
        <v>585</v>
      </c>
      <c r="C34" s="220" t="n">
        <v>4697863</v>
      </c>
      <c r="D34" s="219" t="s">
        <v>728</v>
      </c>
      <c r="E34" s="220" t="n">
        <v>3539234</v>
      </c>
      <c r="F34" s="219" t="s">
        <v>741</v>
      </c>
      <c r="G34" s="220" t="n">
        <v>7865787</v>
      </c>
    </row>
    <row r="35" customFormat="false" ht="12.75" hidden="false" customHeight="false" outlineLevel="0" collapsed="false">
      <c r="A35" s="219" t="n">
        <v>29</v>
      </c>
      <c r="B35" s="219" t="s">
        <v>682</v>
      </c>
      <c r="C35" s="220" t="n">
        <v>4684411</v>
      </c>
      <c r="D35" s="219" t="s">
        <v>643</v>
      </c>
      <c r="E35" s="220" t="n">
        <v>3513804</v>
      </c>
      <c r="F35" s="219" t="s">
        <v>562</v>
      </c>
      <c r="G35" s="220" t="n">
        <v>7774519</v>
      </c>
    </row>
    <row r="36" customFormat="false" ht="12.75" hidden="false" customHeight="false" outlineLevel="0" collapsed="false">
      <c r="A36" s="219" t="n">
        <v>30</v>
      </c>
      <c r="B36" s="219" t="s">
        <v>746</v>
      </c>
      <c r="C36" s="220" t="n">
        <v>4680550</v>
      </c>
      <c r="D36" s="219" t="s">
        <v>737</v>
      </c>
      <c r="E36" s="220" t="n">
        <v>2996840</v>
      </c>
      <c r="F36" s="219" t="s">
        <v>682</v>
      </c>
      <c r="G36" s="220" t="n">
        <v>7111110</v>
      </c>
    </row>
    <row r="37" customFormat="false" ht="12.75" hidden="false" customHeight="false" outlineLevel="0" collapsed="false">
      <c r="A37" s="219" t="n">
        <v>31</v>
      </c>
      <c r="B37" s="219" t="s">
        <v>679</v>
      </c>
      <c r="C37" s="220" t="n">
        <v>4240065</v>
      </c>
      <c r="D37" s="219" t="s">
        <v>679</v>
      </c>
      <c r="E37" s="220" t="n">
        <v>2746718</v>
      </c>
      <c r="F37" s="219" t="s">
        <v>679</v>
      </c>
      <c r="G37" s="220" t="n">
        <v>6986783</v>
      </c>
    </row>
    <row r="38" customFormat="false" ht="12.75" hidden="false" customHeight="false" outlineLevel="0" collapsed="false">
      <c r="A38" s="219" t="n">
        <v>32</v>
      </c>
      <c r="B38" s="219" t="s">
        <v>741</v>
      </c>
      <c r="C38" s="220" t="n">
        <v>3907105</v>
      </c>
      <c r="D38" s="219" t="s">
        <v>562</v>
      </c>
      <c r="E38" s="220" t="n">
        <v>2744228</v>
      </c>
      <c r="F38" s="219" t="s">
        <v>737</v>
      </c>
      <c r="G38" s="220" t="n">
        <v>6818878</v>
      </c>
    </row>
    <row r="39" customFormat="false" ht="12.75" hidden="false" customHeight="false" outlineLevel="0" collapsed="false">
      <c r="A39" s="219" t="n">
        <v>33</v>
      </c>
      <c r="B39" s="219" t="s">
        <v>737</v>
      </c>
      <c r="C39" s="220" t="n">
        <v>3822038</v>
      </c>
      <c r="D39" s="219" t="s">
        <v>719</v>
      </c>
      <c r="E39" s="220" t="n">
        <v>2511518</v>
      </c>
      <c r="F39" s="219" t="s">
        <v>751</v>
      </c>
      <c r="G39" s="220" t="n">
        <v>6462598</v>
      </c>
    </row>
    <row r="40" customFormat="false" ht="12.75" hidden="false" customHeight="false" outlineLevel="0" collapsed="false">
      <c r="A40" s="219" t="n">
        <v>34</v>
      </c>
      <c r="B40" s="219" t="s">
        <v>557</v>
      </c>
      <c r="C40" s="220" t="n">
        <v>3791369</v>
      </c>
      <c r="D40" s="219" t="s">
        <v>682</v>
      </c>
      <c r="E40" s="220" t="n">
        <v>2426699</v>
      </c>
      <c r="F40" s="219" t="s">
        <v>728</v>
      </c>
      <c r="G40" s="220" t="n">
        <v>6327545</v>
      </c>
    </row>
    <row r="41" customFormat="false" ht="12.75" hidden="false" customHeight="false" outlineLevel="0" collapsed="false">
      <c r="A41" s="219" t="n">
        <v>35</v>
      </c>
      <c r="B41" s="219" t="s">
        <v>736</v>
      </c>
      <c r="C41" s="220" t="n">
        <v>3689621</v>
      </c>
      <c r="D41" s="219" t="s">
        <v>566</v>
      </c>
      <c r="E41" s="220" t="n">
        <v>2397416</v>
      </c>
      <c r="F41" s="219" t="s">
        <v>557</v>
      </c>
      <c r="G41" s="220" t="n">
        <v>5720540</v>
      </c>
    </row>
    <row r="42" customFormat="false" ht="12.75" hidden="false" customHeight="false" outlineLevel="0" collapsed="false">
      <c r="A42" s="219" t="n">
        <v>36</v>
      </c>
      <c r="B42" s="219" t="s">
        <v>552</v>
      </c>
      <c r="C42" s="220" t="n">
        <v>3655898</v>
      </c>
      <c r="D42" s="219" t="s">
        <v>742</v>
      </c>
      <c r="E42" s="220" t="n">
        <v>2324797</v>
      </c>
      <c r="F42" s="219" t="s">
        <v>746</v>
      </c>
      <c r="G42" s="220" t="n">
        <v>5008763</v>
      </c>
    </row>
    <row r="43" customFormat="false" ht="12.75" hidden="false" customHeight="false" outlineLevel="0" collapsed="false">
      <c r="A43" s="219" t="n">
        <v>37</v>
      </c>
      <c r="B43" s="219" t="s">
        <v>709</v>
      </c>
      <c r="C43" s="220" t="n">
        <v>3626961</v>
      </c>
      <c r="D43" s="219" t="s">
        <v>711</v>
      </c>
      <c r="E43" s="220" t="n">
        <v>2320953</v>
      </c>
      <c r="F43" s="219" t="s">
        <v>552</v>
      </c>
      <c r="G43" s="220" t="n">
        <v>4950327</v>
      </c>
    </row>
    <row r="44" customFormat="false" ht="12.75" hidden="false" customHeight="false" outlineLevel="0" collapsed="false">
      <c r="A44" s="219" t="n">
        <v>38</v>
      </c>
      <c r="B44" s="219" t="s">
        <v>728</v>
      </c>
      <c r="C44" s="220" t="n">
        <v>2788311</v>
      </c>
      <c r="D44" s="219" t="s">
        <v>621</v>
      </c>
      <c r="E44" s="220" t="n">
        <v>2034320</v>
      </c>
      <c r="F44" s="219" t="s">
        <v>566</v>
      </c>
      <c r="G44" s="220" t="n">
        <v>4769745</v>
      </c>
    </row>
    <row r="45" customFormat="false" ht="12.75" hidden="false" customHeight="false" outlineLevel="0" collapsed="false">
      <c r="A45" s="219" t="n">
        <v>39</v>
      </c>
      <c r="B45" s="219" t="s">
        <v>591</v>
      </c>
      <c r="C45" s="220" t="n">
        <v>2786360</v>
      </c>
      <c r="D45" s="219" t="s">
        <v>557</v>
      </c>
      <c r="E45" s="220" t="n">
        <v>1929171</v>
      </c>
      <c r="F45" s="219" t="s">
        <v>709</v>
      </c>
      <c r="G45" s="220" t="n">
        <v>4597782</v>
      </c>
    </row>
    <row r="46" customFormat="false" ht="12.75" hidden="false" customHeight="false" outlineLevel="0" collapsed="false">
      <c r="A46" s="219" t="n">
        <v>40</v>
      </c>
      <c r="B46" s="219" t="s">
        <v>553</v>
      </c>
      <c r="C46" s="220" t="n">
        <v>2747835</v>
      </c>
      <c r="D46" s="219" t="s">
        <v>747</v>
      </c>
      <c r="E46" s="220" t="n">
        <v>1911237</v>
      </c>
      <c r="F46" s="219" t="s">
        <v>742</v>
      </c>
      <c r="G46" s="220" t="n">
        <v>4116562</v>
      </c>
    </row>
    <row r="47" customFormat="false" ht="12.75" hidden="false" customHeight="false" outlineLevel="0" collapsed="false">
      <c r="A47" s="219" t="n">
        <v>41</v>
      </c>
      <c r="B47" s="219" t="s">
        <v>713</v>
      </c>
      <c r="C47" s="220" t="n">
        <v>2536875</v>
      </c>
      <c r="D47" s="219" t="s">
        <v>735</v>
      </c>
      <c r="E47" s="220" t="n">
        <v>1552486</v>
      </c>
      <c r="F47" s="219" t="s">
        <v>736</v>
      </c>
      <c r="G47" s="220" t="n">
        <v>4072972</v>
      </c>
    </row>
    <row r="48" customFormat="false" ht="12.75" hidden="false" customHeight="false" outlineLevel="0" collapsed="false">
      <c r="A48" s="219" t="n">
        <v>42</v>
      </c>
      <c r="B48" s="219" t="s">
        <v>566</v>
      </c>
      <c r="C48" s="220" t="n">
        <v>2372329</v>
      </c>
      <c r="D48" s="219" t="s">
        <v>703</v>
      </c>
      <c r="E48" s="220" t="n">
        <v>1482444</v>
      </c>
      <c r="F48" s="219" t="s">
        <v>591</v>
      </c>
      <c r="G48" s="220" t="n">
        <v>3777611</v>
      </c>
    </row>
    <row r="49" customFormat="false" ht="12.75" hidden="false" customHeight="false" outlineLevel="0" collapsed="false">
      <c r="A49" s="219" t="n">
        <v>43</v>
      </c>
      <c r="B49" s="219" t="s">
        <v>593</v>
      </c>
      <c r="C49" s="220" t="n">
        <v>2038926</v>
      </c>
      <c r="D49" s="219" t="s">
        <v>751</v>
      </c>
      <c r="E49" s="220" t="n">
        <v>1372422</v>
      </c>
      <c r="F49" s="219" t="s">
        <v>711</v>
      </c>
      <c r="G49" s="220" t="n">
        <v>3574868</v>
      </c>
    </row>
    <row r="50" customFormat="false" ht="12.75" hidden="false" customHeight="false" outlineLevel="0" collapsed="false">
      <c r="A50" s="219" t="n">
        <v>44</v>
      </c>
      <c r="B50" s="219" t="s">
        <v>714</v>
      </c>
      <c r="C50" s="220" t="n">
        <v>1888932</v>
      </c>
      <c r="D50" s="219" t="s">
        <v>552</v>
      </c>
      <c r="E50" s="220" t="n">
        <v>1294429</v>
      </c>
      <c r="F50" s="219" t="s">
        <v>719</v>
      </c>
      <c r="G50" s="220" t="n">
        <v>3356433</v>
      </c>
    </row>
    <row r="51" customFormat="false" ht="12.75" hidden="false" customHeight="false" outlineLevel="0" collapsed="false">
      <c r="A51" s="219" t="n">
        <v>45</v>
      </c>
      <c r="B51" s="219" t="s">
        <v>742</v>
      </c>
      <c r="C51" s="220" t="n">
        <v>1791765</v>
      </c>
      <c r="D51" s="219" t="s">
        <v>633</v>
      </c>
      <c r="E51" s="220" t="n">
        <v>1230072</v>
      </c>
      <c r="F51" s="219" t="s">
        <v>713</v>
      </c>
      <c r="G51" s="220" t="n">
        <v>3068586</v>
      </c>
    </row>
    <row r="52" customFormat="false" ht="12.75" hidden="false" customHeight="false" outlineLevel="0" collapsed="false">
      <c r="A52" s="219" t="n">
        <v>46</v>
      </c>
      <c r="B52" s="219" t="s">
        <v>655</v>
      </c>
      <c r="C52" s="220" t="n">
        <v>1578579</v>
      </c>
      <c r="D52" s="219" t="s">
        <v>547</v>
      </c>
      <c r="E52" s="220" t="n">
        <v>1125028</v>
      </c>
      <c r="F52" s="219" t="s">
        <v>714</v>
      </c>
      <c r="G52" s="220" t="n">
        <v>2999553</v>
      </c>
    </row>
    <row r="53" customFormat="false" ht="12.75" hidden="false" customHeight="false" outlineLevel="0" collapsed="false">
      <c r="A53" s="219" t="n">
        <v>47</v>
      </c>
      <c r="B53" s="219" t="s">
        <v>547</v>
      </c>
      <c r="C53" s="220" t="n">
        <v>1426881</v>
      </c>
      <c r="D53" s="219" t="s">
        <v>664</v>
      </c>
      <c r="E53" s="220" t="n">
        <v>1112299</v>
      </c>
      <c r="F53" s="219" t="s">
        <v>747</v>
      </c>
      <c r="G53" s="220" t="n">
        <v>2935622</v>
      </c>
    </row>
    <row r="54" customFormat="false" ht="12.75" hidden="false" customHeight="false" outlineLevel="0" collapsed="false">
      <c r="A54" s="219" t="n">
        <v>48</v>
      </c>
      <c r="B54" s="219" t="s">
        <v>580</v>
      </c>
      <c r="C54" s="220" t="n">
        <v>1335551</v>
      </c>
      <c r="D54" s="219" t="s">
        <v>714</v>
      </c>
      <c r="E54" s="220" t="n">
        <v>1110621</v>
      </c>
      <c r="F54" s="219" t="s">
        <v>655</v>
      </c>
      <c r="G54" s="220" t="n">
        <v>2681073</v>
      </c>
    </row>
    <row r="55" customFormat="false" ht="12.75" hidden="false" customHeight="false" outlineLevel="0" collapsed="false">
      <c r="A55" s="219" t="n">
        <v>49</v>
      </c>
      <c r="B55" s="219" t="s">
        <v>711</v>
      </c>
      <c r="C55" s="220" t="n">
        <v>1253915</v>
      </c>
      <c r="D55" s="219" t="s">
        <v>655</v>
      </c>
      <c r="E55" s="220" t="n">
        <v>1102494</v>
      </c>
      <c r="F55" s="219" t="s">
        <v>593</v>
      </c>
      <c r="G55" s="220" t="n">
        <v>2660363</v>
      </c>
    </row>
    <row r="56" customFormat="false" ht="12.75" hidden="false" customHeight="false" outlineLevel="0" collapsed="false">
      <c r="A56" s="219" t="n">
        <v>50</v>
      </c>
      <c r="B56" s="219" t="s">
        <v>574</v>
      </c>
      <c r="C56" s="220" t="n">
        <v>1242277</v>
      </c>
      <c r="D56" s="219" t="s">
        <v>591</v>
      </c>
      <c r="E56" s="220" t="n">
        <v>991251</v>
      </c>
      <c r="F56" s="219" t="s">
        <v>621</v>
      </c>
      <c r="G56" s="220" t="n">
        <v>2646861</v>
      </c>
    </row>
    <row r="57" customFormat="false" ht="12.75" hidden="false" customHeight="false" outlineLevel="0" collapsed="false">
      <c r="A57" s="219" t="n">
        <v>51</v>
      </c>
      <c r="B57" s="219" t="s">
        <v>556</v>
      </c>
      <c r="C57" s="220" t="n">
        <v>1140675</v>
      </c>
      <c r="D57" s="219" t="s">
        <v>709</v>
      </c>
      <c r="E57" s="220" t="n">
        <v>970821</v>
      </c>
      <c r="F57" s="219" t="s">
        <v>547</v>
      </c>
      <c r="G57" s="220" t="n">
        <v>2551909</v>
      </c>
    </row>
    <row r="58" customFormat="false" ht="12.75" hidden="false" customHeight="false" outlineLevel="0" collapsed="false">
      <c r="A58" s="219" t="n">
        <v>52</v>
      </c>
      <c r="B58" s="219" t="s">
        <v>649</v>
      </c>
      <c r="C58" s="220" t="n">
        <v>1079311</v>
      </c>
      <c r="D58" s="219" t="s">
        <v>556</v>
      </c>
      <c r="E58" s="220" t="n">
        <v>956660</v>
      </c>
      <c r="F58" s="219" t="s">
        <v>735</v>
      </c>
      <c r="G58" s="220" t="n">
        <v>2191059</v>
      </c>
    </row>
    <row r="59" customFormat="false" ht="12.75" hidden="false" customHeight="false" outlineLevel="0" collapsed="false">
      <c r="A59" s="219" t="n">
        <v>53</v>
      </c>
      <c r="B59" s="219" t="s">
        <v>747</v>
      </c>
      <c r="C59" s="220" t="n">
        <v>1024385</v>
      </c>
      <c r="D59" s="219" t="s">
        <v>649</v>
      </c>
      <c r="E59" s="220" t="n">
        <v>950527</v>
      </c>
      <c r="F59" s="219" t="s">
        <v>664</v>
      </c>
      <c r="G59" s="220" t="n">
        <v>2111054</v>
      </c>
    </row>
    <row r="60" customFormat="false" ht="12.75" hidden="false" customHeight="false" outlineLevel="0" collapsed="false">
      <c r="A60" s="219" t="n">
        <v>54</v>
      </c>
      <c r="B60" s="219" t="s">
        <v>664</v>
      </c>
      <c r="C60" s="220" t="n">
        <v>998755</v>
      </c>
      <c r="D60" s="219" t="s">
        <v>701</v>
      </c>
      <c r="E60" s="220" t="n">
        <v>819651</v>
      </c>
      <c r="F60" s="219" t="s">
        <v>556</v>
      </c>
      <c r="G60" s="220" t="n">
        <v>2097335</v>
      </c>
    </row>
    <row r="61" customFormat="false" ht="12.75" hidden="false" customHeight="false" outlineLevel="0" collapsed="false">
      <c r="A61" s="219" t="n">
        <v>55</v>
      </c>
      <c r="B61" s="219" t="s">
        <v>594</v>
      </c>
      <c r="C61" s="220" t="n">
        <v>975597</v>
      </c>
      <c r="D61" s="219" t="s">
        <v>688</v>
      </c>
      <c r="E61" s="220" t="n">
        <v>728321</v>
      </c>
      <c r="F61" s="219" t="s">
        <v>649</v>
      </c>
      <c r="G61" s="220" t="n">
        <v>2029838</v>
      </c>
    </row>
    <row r="62" customFormat="false" ht="12.75" hidden="false" customHeight="false" outlineLevel="0" collapsed="false">
      <c r="A62" s="219" t="n">
        <v>56</v>
      </c>
      <c r="B62" s="219" t="s">
        <v>625</v>
      </c>
      <c r="C62" s="220" t="n">
        <v>903896</v>
      </c>
      <c r="D62" s="219" t="s">
        <v>739</v>
      </c>
      <c r="E62" s="220" t="n">
        <v>657841</v>
      </c>
      <c r="F62" s="219" t="s">
        <v>633</v>
      </c>
      <c r="G62" s="220" t="n">
        <v>1948265</v>
      </c>
    </row>
    <row r="63" customFormat="false" ht="12.75" hidden="false" customHeight="false" outlineLevel="0" collapsed="false">
      <c r="A63" s="219" t="n">
        <v>57</v>
      </c>
      <c r="B63" s="219" t="s">
        <v>719</v>
      </c>
      <c r="C63" s="220" t="n">
        <v>844915</v>
      </c>
      <c r="D63" s="219" t="s">
        <v>593</v>
      </c>
      <c r="E63" s="220" t="n">
        <v>621437</v>
      </c>
      <c r="F63" s="219" t="s">
        <v>580</v>
      </c>
      <c r="G63" s="220" t="n">
        <v>1801040</v>
      </c>
    </row>
    <row r="64" customFormat="false" ht="12.75" hidden="false" customHeight="false" outlineLevel="0" collapsed="false">
      <c r="A64" s="219" t="n">
        <v>58</v>
      </c>
      <c r="B64" s="219" t="s">
        <v>589</v>
      </c>
      <c r="C64" s="220" t="n">
        <v>825792</v>
      </c>
      <c r="D64" s="219" t="s">
        <v>792</v>
      </c>
      <c r="E64" s="220" t="n">
        <v>585645</v>
      </c>
      <c r="F64" s="219" t="s">
        <v>703</v>
      </c>
      <c r="G64" s="220" t="n">
        <v>1743408</v>
      </c>
    </row>
    <row r="65" customFormat="false" ht="12.75" hidden="false" customHeight="false" outlineLevel="0" collapsed="false">
      <c r="A65" s="219" t="n">
        <v>59</v>
      </c>
      <c r="B65" s="219" t="s">
        <v>724</v>
      </c>
      <c r="C65" s="220" t="n">
        <v>803086</v>
      </c>
      <c r="D65" s="219" t="s">
        <v>680</v>
      </c>
      <c r="E65" s="220" t="n">
        <v>574695</v>
      </c>
      <c r="F65" s="219" t="s">
        <v>574</v>
      </c>
      <c r="G65" s="220" t="n">
        <v>1559051</v>
      </c>
    </row>
    <row r="66" customFormat="false" ht="12.75" hidden="false" customHeight="false" outlineLevel="0" collapsed="false">
      <c r="A66" s="219" t="n">
        <v>60</v>
      </c>
      <c r="B66" s="219" t="s">
        <v>720</v>
      </c>
      <c r="C66" s="220" t="n">
        <v>753361</v>
      </c>
      <c r="D66" s="219" t="s">
        <v>734</v>
      </c>
      <c r="E66" s="220" t="n">
        <v>563471</v>
      </c>
      <c r="F66" s="219" t="s">
        <v>594</v>
      </c>
      <c r="G66" s="220" t="n">
        <v>1422771</v>
      </c>
    </row>
    <row r="67" customFormat="false" ht="12.75" hidden="false" customHeight="false" outlineLevel="0" collapsed="false">
      <c r="A67" s="219" t="n">
        <v>61</v>
      </c>
      <c r="B67" s="219" t="s">
        <v>680</v>
      </c>
      <c r="C67" s="220" t="n">
        <v>741072</v>
      </c>
      <c r="D67" s="219" t="s">
        <v>713</v>
      </c>
      <c r="E67" s="220" t="n">
        <v>531711</v>
      </c>
      <c r="F67" s="219" t="s">
        <v>680</v>
      </c>
      <c r="G67" s="220" t="n">
        <v>1315767</v>
      </c>
    </row>
    <row r="68" customFormat="false" ht="12.75" hidden="false" customHeight="false" outlineLevel="0" collapsed="false">
      <c r="A68" s="219" t="n">
        <v>62</v>
      </c>
      <c r="B68" s="219" t="s">
        <v>549</v>
      </c>
      <c r="C68" s="220" t="n">
        <v>739767</v>
      </c>
      <c r="D68" s="219" t="s">
        <v>578</v>
      </c>
      <c r="E68" s="220" t="n">
        <v>484209</v>
      </c>
      <c r="F68" s="219" t="s">
        <v>625</v>
      </c>
      <c r="G68" s="220" t="n">
        <v>1315237</v>
      </c>
    </row>
    <row r="69" customFormat="false" ht="12.75" hidden="false" customHeight="false" outlineLevel="0" collapsed="false">
      <c r="A69" s="219" t="n">
        <v>63</v>
      </c>
      <c r="B69" s="219" t="s">
        <v>660</v>
      </c>
      <c r="C69" s="220" t="n">
        <v>718537</v>
      </c>
      <c r="D69" s="219" t="s">
        <v>580</v>
      </c>
      <c r="E69" s="220" t="n">
        <v>465489</v>
      </c>
      <c r="F69" s="219" t="s">
        <v>701</v>
      </c>
      <c r="G69" s="220" t="n">
        <v>1291106</v>
      </c>
    </row>
    <row r="70" customFormat="false" ht="12.75" hidden="false" customHeight="false" outlineLevel="0" collapsed="false">
      <c r="A70" s="219" t="n">
        <v>64</v>
      </c>
      <c r="B70" s="219" t="s">
        <v>633</v>
      </c>
      <c r="C70" s="220" t="n">
        <v>718193</v>
      </c>
      <c r="D70" s="219" t="s">
        <v>589</v>
      </c>
      <c r="E70" s="220" t="n">
        <v>460902</v>
      </c>
      <c r="F70" s="219" t="s">
        <v>589</v>
      </c>
      <c r="G70" s="220" t="n">
        <v>1286694</v>
      </c>
    </row>
    <row r="71" customFormat="false" ht="12.75" hidden="false" customHeight="false" outlineLevel="0" collapsed="false">
      <c r="A71" s="219" t="n">
        <v>65</v>
      </c>
      <c r="B71" s="219" t="s">
        <v>735</v>
      </c>
      <c r="C71" s="220" t="n">
        <v>638573</v>
      </c>
      <c r="D71" s="219" t="s">
        <v>594</v>
      </c>
      <c r="E71" s="220" t="n">
        <v>447174</v>
      </c>
      <c r="F71" s="219" t="s">
        <v>688</v>
      </c>
      <c r="G71" s="220" t="n">
        <v>1129549</v>
      </c>
    </row>
    <row r="72" customFormat="false" ht="12.75" hidden="false" customHeight="false" outlineLevel="0" collapsed="false">
      <c r="A72" s="219" t="n">
        <v>66</v>
      </c>
      <c r="B72" s="219" t="s">
        <v>555</v>
      </c>
      <c r="C72" s="220" t="n">
        <v>623821</v>
      </c>
      <c r="D72" s="219" t="s">
        <v>697</v>
      </c>
      <c r="E72" s="220" t="n">
        <v>446518</v>
      </c>
      <c r="F72" s="219" t="s">
        <v>734</v>
      </c>
      <c r="G72" s="220" t="n">
        <v>1089805</v>
      </c>
    </row>
    <row r="73" customFormat="false" ht="12.75" hidden="false" customHeight="false" outlineLevel="0" collapsed="false">
      <c r="A73" s="219" t="n">
        <v>67</v>
      </c>
      <c r="B73" s="219" t="s">
        <v>621</v>
      </c>
      <c r="C73" s="220" t="n">
        <v>612541</v>
      </c>
      <c r="D73" s="219" t="s">
        <v>625</v>
      </c>
      <c r="E73" s="220" t="n">
        <v>411341</v>
      </c>
      <c r="F73" s="219" t="s">
        <v>739</v>
      </c>
      <c r="G73" s="220" t="n">
        <v>1071521</v>
      </c>
    </row>
    <row r="74" customFormat="false" ht="12.75" hidden="false" customHeight="false" outlineLevel="0" collapsed="false">
      <c r="A74" s="219" t="n">
        <v>68</v>
      </c>
      <c r="B74" s="219" t="s">
        <v>726</v>
      </c>
      <c r="C74" s="220" t="n">
        <v>547287</v>
      </c>
      <c r="D74" s="219" t="s">
        <v>736</v>
      </c>
      <c r="E74" s="220" t="n">
        <v>383351</v>
      </c>
      <c r="F74" s="219" t="s">
        <v>549</v>
      </c>
      <c r="G74" s="220" t="n">
        <v>1018133</v>
      </c>
    </row>
    <row r="75" customFormat="false" ht="12.75" hidden="false" customHeight="false" outlineLevel="0" collapsed="false">
      <c r="A75" s="219" t="n">
        <v>69</v>
      </c>
      <c r="B75" s="219" t="s">
        <v>712</v>
      </c>
      <c r="C75" s="220" t="n">
        <v>532640</v>
      </c>
      <c r="D75" s="219" t="s">
        <v>555</v>
      </c>
      <c r="E75" s="220" t="n">
        <v>383070</v>
      </c>
      <c r="F75" s="219" t="s">
        <v>555</v>
      </c>
      <c r="G75" s="220" t="n">
        <v>1006891</v>
      </c>
    </row>
    <row r="76" customFormat="false" ht="12.75" hidden="false" customHeight="false" outlineLevel="0" collapsed="false">
      <c r="A76" s="219" t="n">
        <v>70</v>
      </c>
      <c r="B76" s="219" t="s">
        <v>734</v>
      </c>
      <c r="C76" s="220" t="n">
        <v>526334</v>
      </c>
      <c r="D76" s="219" t="s">
        <v>765</v>
      </c>
      <c r="E76" s="220" t="n">
        <v>378345</v>
      </c>
      <c r="F76" s="219" t="s">
        <v>697</v>
      </c>
      <c r="G76" s="220" t="n">
        <v>894436</v>
      </c>
    </row>
    <row r="77" customFormat="false" ht="12.75" hidden="false" customHeight="false" outlineLevel="0" collapsed="false">
      <c r="A77" s="219" t="n">
        <v>71</v>
      </c>
      <c r="B77" s="219" t="s">
        <v>717</v>
      </c>
      <c r="C77" s="220" t="n">
        <v>487867</v>
      </c>
      <c r="D77" s="219" t="s">
        <v>793</v>
      </c>
      <c r="E77" s="220" t="n">
        <v>339014</v>
      </c>
      <c r="F77" s="219" t="s">
        <v>724</v>
      </c>
      <c r="G77" s="220" t="n">
        <v>853429</v>
      </c>
    </row>
    <row r="78" customFormat="false" ht="12.75" hidden="false" customHeight="true" outlineLevel="0" collapsed="false">
      <c r="A78" s="219" t="n">
        <v>72</v>
      </c>
      <c r="B78" s="219" t="s">
        <v>701</v>
      </c>
      <c r="C78" s="220" t="n">
        <v>471455</v>
      </c>
      <c r="D78" s="219" t="s">
        <v>746</v>
      </c>
      <c r="E78" s="220" t="n">
        <v>328213</v>
      </c>
      <c r="F78" s="219" t="s">
        <v>765</v>
      </c>
      <c r="G78" s="220" t="n">
        <v>849061</v>
      </c>
    </row>
    <row r="79" customFormat="false" ht="12.75" hidden="false" customHeight="true" outlineLevel="0" collapsed="false">
      <c r="A79" s="219" t="n">
        <v>73</v>
      </c>
      <c r="B79" s="219" t="s">
        <v>765</v>
      </c>
      <c r="C79" s="220" t="n">
        <v>470716</v>
      </c>
      <c r="D79" s="219" t="s">
        <v>574</v>
      </c>
      <c r="E79" s="220" t="n">
        <v>316774</v>
      </c>
      <c r="F79" s="219" t="s">
        <v>720</v>
      </c>
      <c r="G79" s="220" t="n">
        <v>846044</v>
      </c>
    </row>
    <row r="80" customFormat="false" ht="12.75" hidden="false" customHeight="true" outlineLevel="0" collapsed="false">
      <c r="A80" s="219" t="n">
        <v>74</v>
      </c>
      <c r="B80" s="219" t="s">
        <v>571</v>
      </c>
      <c r="C80" s="220" t="n">
        <v>464971</v>
      </c>
      <c r="D80" s="219" t="s">
        <v>696</v>
      </c>
      <c r="E80" s="220" t="n">
        <v>297677</v>
      </c>
      <c r="F80" s="219" t="s">
        <v>660</v>
      </c>
      <c r="G80" s="220" t="n">
        <v>771206</v>
      </c>
    </row>
    <row r="81" customFormat="false" ht="12.75" hidden="false" customHeight="false" outlineLevel="0" collapsed="false">
      <c r="A81" s="219" t="n">
        <v>75</v>
      </c>
      <c r="B81" s="219" t="s">
        <v>697</v>
      </c>
      <c r="C81" s="220" t="n">
        <v>447918</v>
      </c>
      <c r="D81" s="219" t="s">
        <v>549</v>
      </c>
      <c r="E81" s="220" t="n">
        <v>278366</v>
      </c>
      <c r="F81" s="219" t="s">
        <v>575</v>
      </c>
      <c r="G81" s="220" t="n">
        <v>672773</v>
      </c>
    </row>
    <row r="82" customFormat="false" ht="12.75" hidden="false" customHeight="false" outlineLevel="0" collapsed="false">
      <c r="A82" s="219" t="n">
        <v>76</v>
      </c>
      <c r="B82" s="219" t="s">
        <v>575</v>
      </c>
      <c r="C82" s="220" t="n">
        <v>417640</v>
      </c>
      <c r="D82" s="219" t="s">
        <v>668</v>
      </c>
      <c r="E82" s="220" t="n">
        <v>271810</v>
      </c>
      <c r="F82" s="219" t="s">
        <v>792</v>
      </c>
      <c r="G82" s="220" t="n">
        <v>664547</v>
      </c>
    </row>
    <row r="83" customFormat="false" ht="12.75" hidden="false" customHeight="false" outlineLevel="0" collapsed="false">
      <c r="A83" s="219" t="n">
        <v>77</v>
      </c>
      <c r="B83" s="219" t="s">
        <v>739</v>
      </c>
      <c r="C83" s="220" t="n">
        <v>413680</v>
      </c>
      <c r="D83" s="219" t="s">
        <v>738</v>
      </c>
      <c r="E83" s="220" t="n">
        <v>263001</v>
      </c>
      <c r="F83" s="219" t="s">
        <v>571</v>
      </c>
      <c r="G83" s="220" t="n">
        <v>664135</v>
      </c>
    </row>
    <row r="84" customFormat="false" ht="12.75" hidden="false" customHeight="false" outlineLevel="0" collapsed="false">
      <c r="A84" s="219" t="n">
        <v>78</v>
      </c>
      <c r="B84" s="219" t="s">
        <v>688</v>
      </c>
      <c r="C84" s="220" t="n">
        <v>401228</v>
      </c>
      <c r="D84" s="219" t="s">
        <v>665</v>
      </c>
      <c r="E84" s="220" t="n">
        <v>260286</v>
      </c>
      <c r="F84" s="219" t="s">
        <v>578</v>
      </c>
      <c r="G84" s="220" t="n">
        <v>662471</v>
      </c>
    </row>
    <row r="85" customFormat="false" ht="12.75" hidden="false" customHeight="false" outlineLevel="0" collapsed="false">
      <c r="A85" s="219" t="n">
        <v>79</v>
      </c>
      <c r="B85" s="219" t="s">
        <v>678</v>
      </c>
      <c r="C85" s="220" t="n">
        <v>399289</v>
      </c>
      <c r="D85" s="219" t="s">
        <v>581</v>
      </c>
      <c r="E85" s="220" t="n">
        <v>259846</v>
      </c>
      <c r="F85" s="219" t="s">
        <v>712</v>
      </c>
      <c r="G85" s="220" t="n">
        <v>652502</v>
      </c>
    </row>
    <row r="86" customFormat="false" ht="12.75" hidden="false" customHeight="false" outlineLevel="0" collapsed="false">
      <c r="A86" s="219" t="n">
        <v>80</v>
      </c>
      <c r="B86" s="219" t="s">
        <v>733</v>
      </c>
      <c r="C86" s="220" t="n">
        <v>358583</v>
      </c>
      <c r="D86" s="219" t="s">
        <v>575</v>
      </c>
      <c r="E86" s="220" t="n">
        <v>255133</v>
      </c>
      <c r="F86" s="219" t="s">
        <v>793</v>
      </c>
      <c r="G86" s="220" t="n">
        <v>623790</v>
      </c>
    </row>
    <row r="87" customFormat="false" ht="12.75" hidden="false" customHeight="false" outlineLevel="0" collapsed="false">
      <c r="A87" s="219" t="n">
        <v>81</v>
      </c>
      <c r="B87" s="219" t="s">
        <v>581</v>
      </c>
      <c r="C87" s="220" t="n">
        <v>335182</v>
      </c>
      <c r="D87" s="219" t="s">
        <v>558</v>
      </c>
      <c r="E87" s="220" t="n">
        <v>219336</v>
      </c>
      <c r="F87" s="219" t="s">
        <v>581</v>
      </c>
      <c r="G87" s="220" t="n">
        <v>595028</v>
      </c>
    </row>
    <row r="88" customFormat="false" ht="12.75" hidden="false" customHeight="false" outlineLevel="0" collapsed="false">
      <c r="A88" s="219" t="n">
        <v>82</v>
      </c>
      <c r="B88" s="219" t="s">
        <v>793</v>
      </c>
      <c r="C88" s="220" t="n">
        <v>284776</v>
      </c>
      <c r="D88" s="219" t="s">
        <v>718</v>
      </c>
      <c r="E88" s="220" t="n">
        <v>211815</v>
      </c>
      <c r="F88" s="219" t="s">
        <v>726</v>
      </c>
      <c r="G88" s="220" t="n">
        <v>567717</v>
      </c>
    </row>
    <row r="89" customFormat="false" ht="12.75" hidden="false" customHeight="false" outlineLevel="0" collapsed="false">
      <c r="A89" s="219" t="n">
        <v>83</v>
      </c>
      <c r="B89" s="219" t="s">
        <v>745</v>
      </c>
      <c r="C89" s="220" t="n">
        <v>276768</v>
      </c>
      <c r="D89" s="219" t="s">
        <v>571</v>
      </c>
      <c r="E89" s="220" t="n">
        <v>199164</v>
      </c>
      <c r="F89" s="219" t="s">
        <v>717</v>
      </c>
      <c r="G89" s="220" t="n">
        <v>502356</v>
      </c>
    </row>
    <row r="90" customFormat="false" ht="12.75" hidden="false" customHeight="false" outlineLevel="0" collapsed="false">
      <c r="A90" s="219" t="n">
        <v>84</v>
      </c>
      <c r="B90" s="219" t="s">
        <v>703</v>
      </c>
      <c r="C90" s="220" t="n">
        <v>260964</v>
      </c>
      <c r="D90" s="219" t="s">
        <v>676</v>
      </c>
      <c r="E90" s="220" t="n">
        <v>183822</v>
      </c>
      <c r="F90" s="219" t="s">
        <v>668</v>
      </c>
      <c r="G90" s="220" t="n">
        <v>499156</v>
      </c>
    </row>
    <row r="91" customFormat="false" ht="12.75" hidden="false" customHeight="false" outlineLevel="0" collapsed="false">
      <c r="A91" s="219" t="n">
        <v>85</v>
      </c>
      <c r="B91" s="219" t="s">
        <v>761</v>
      </c>
      <c r="C91" s="220" t="n">
        <v>234493</v>
      </c>
      <c r="D91" s="219" t="s">
        <v>770</v>
      </c>
      <c r="E91" s="220" t="n">
        <v>147064</v>
      </c>
      <c r="F91" s="219" t="s">
        <v>696</v>
      </c>
      <c r="G91" s="220" t="n">
        <v>444274</v>
      </c>
    </row>
    <row r="92" customFormat="false" ht="12.75" hidden="false" customHeight="false" outlineLevel="0" collapsed="false">
      <c r="A92" s="219" t="n">
        <v>86</v>
      </c>
      <c r="B92" s="219" t="s">
        <v>668</v>
      </c>
      <c r="C92" s="220" t="n">
        <v>227346</v>
      </c>
      <c r="D92" s="219" t="s">
        <v>595</v>
      </c>
      <c r="E92" s="220" t="n">
        <v>125485</v>
      </c>
      <c r="F92" s="219" t="s">
        <v>558</v>
      </c>
      <c r="G92" s="220" t="n">
        <v>416847</v>
      </c>
    </row>
    <row r="93" customFormat="false" ht="12.75" hidden="false" customHeight="false" outlineLevel="0" collapsed="false">
      <c r="A93" s="219" t="n">
        <v>87</v>
      </c>
      <c r="B93" s="219" t="s">
        <v>702</v>
      </c>
      <c r="C93" s="220" t="n">
        <v>208555</v>
      </c>
      <c r="D93" s="219" t="s">
        <v>712</v>
      </c>
      <c r="E93" s="220" t="n">
        <v>119862</v>
      </c>
      <c r="F93" s="219" t="s">
        <v>678</v>
      </c>
      <c r="G93" s="220" t="n">
        <v>399314</v>
      </c>
    </row>
    <row r="94" customFormat="false" ht="12.75" hidden="false" customHeight="false" outlineLevel="0" collapsed="false">
      <c r="A94" s="219" t="n">
        <v>88</v>
      </c>
      <c r="B94" s="219" t="s">
        <v>558</v>
      </c>
      <c r="C94" s="220" t="n">
        <v>197511</v>
      </c>
      <c r="D94" s="219" t="s">
        <v>630</v>
      </c>
      <c r="E94" s="220" t="n">
        <v>103076</v>
      </c>
      <c r="F94" s="219" t="s">
        <v>738</v>
      </c>
      <c r="G94" s="220" t="n">
        <v>379737</v>
      </c>
    </row>
    <row r="95" customFormat="false" ht="12.75" hidden="false" customHeight="false" outlineLevel="0" collapsed="false">
      <c r="A95" s="219" t="n">
        <v>89</v>
      </c>
      <c r="B95" s="219" t="s">
        <v>794</v>
      </c>
      <c r="C95" s="220" t="n">
        <v>185946</v>
      </c>
      <c r="D95" s="219" t="s">
        <v>597</v>
      </c>
      <c r="E95" s="220" t="n">
        <v>102239</v>
      </c>
      <c r="F95" s="219" t="s">
        <v>733</v>
      </c>
      <c r="G95" s="220" t="n">
        <v>369930</v>
      </c>
    </row>
    <row r="96" customFormat="false" ht="12.75" hidden="false" customHeight="false" outlineLevel="0" collapsed="false">
      <c r="A96" s="219" t="n">
        <v>90</v>
      </c>
      <c r="B96" s="219" t="s">
        <v>578</v>
      </c>
      <c r="C96" s="220" t="n">
        <v>178262</v>
      </c>
      <c r="D96" s="219" t="s">
        <v>631</v>
      </c>
      <c r="E96" s="220" t="n">
        <v>97027</v>
      </c>
      <c r="F96" s="219" t="s">
        <v>665</v>
      </c>
      <c r="G96" s="220" t="n">
        <v>361314</v>
      </c>
    </row>
    <row r="97" customFormat="false" ht="12.75" hidden="false" customHeight="false" outlineLevel="0" collapsed="false">
      <c r="A97" s="219" t="n">
        <v>91</v>
      </c>
      <c r="B97" s="219" t="s">
        <v>686</v>
      </c>
      <c r="C97" s="220" t="n">
        <v>177799</v>
      </c>
      <c r="D97" s="219" t="s">
        <v>720</v>
      </c>
      <c r="E97" s="220" t="n">
        <v>92683</v>
      </c>
      <c r="F97" s="219" t="s">
        <v>745</v>
      </c>
      <c r="G97" s="220" t="n">
        <v>306704</v>
      </c>
    </row>
    <row r="98" customFormat="false" ht="12.75" hidden="false" customHeight="false" outlineLevel="0" collapsed="false">
      <c r="A98" s="219" t="n">
        <v>92</v>
      </c>
      <c r="B98" s="219" t="s">
        <v>615</v>
      </c>
      <c r="C98" s="220" t="n">
        <v>172901</v>
      </c>
      <c r="D98" s="219" t="s">
        <v>687</v>
      </c>
      <c r="E98" s="220" t="n">
        <v>92346</v>
      </c>
      <c r="F98" s="219" t="s">
        <v>595</v>
      </c>
      <c r="G98" s="220" t="n">
        <v>271771</v>
      </c>
    </row>
    <row r="99" customFormat="false" ht="12.75" hidden="false" customHeight="false" outlineLevel="0" collapsed="false">
      <c r="A99" s="219" t="n">
        <v>93</v>
      </c>
      <c r="B99" s="219" t="s">
        <v>699</v>
      </c>
      <c r="C99" s="220" t="n">
        <v>170225</v>
      </c>
      <c r="D99" s="219" t="s">
        <v>610</v>
      </c>
      <c r="E99" s="220" t="n">
        <v>91052</v>
      </c>
      <c r="F99" s="219" t="s">
        <v>761</v>
      </c>
      <c r="G99" s="220" t="n">
        <v>254153</v>
      </c>
    </row>
    <row r="100" customFormat="false" ht="12.75" hidden="false" customHeight="false" outlineLevel="0" collapsed="false">
      <c r="A100" s="219" t="n">
        <v>94</v>
      </c>
      <c r="B100" s="219" t="s">
        <v>644</v>
      </c>
      <c r="C100" s="220" t="n">
        <v>164160</v>
      </c>
      <c r="D100" s="219" t="s">
        <v>608</v>
      </c>
      <c r="E100" s="220" t="n">
        <v>89401</v>
      </c>
      <c r="F100" s="219" t="s">
        <v>794</v>
      </c>
      <c r="G100" s="220" t="n">
        <v>248985</v>
      </c>
    </row>
    <row r="101" customFormat="false" ht="12.75" hidden="false" customHeight="false" outlineLevel="0" collapsed="false">
      <c r="A101" s="219" t="n">
        <v>95</v>
      </c>
      <c r="B101" s="219" t="s">
        <v>583</v>
      </c>
      <c r="C101" s="220" t="n">
        <v>160759</v>
      </c>
      <c r="D101" s="219" t="s">
        <v>647</v>
      </c>
      <c r="E101" s="220" t="n">
        <v>83315</v>
      </c>
      <c r="F101" s="219" t="s">
        <v>702</v>
      </c>
      <c r="G101" s="220" t="n">
        <v>244619</v>
      </c>
    </row>
    <row r="102" customFormat="false" ht="12.75" hidden="false" customHeight="false" outlineLevel="0" collapsed="false">
      <c r="A102" s="219" t="n">
        <v>96</v>
      </c>
      <c r="B102" s="219" t="s">
        <v>708</v>
      </c>
      <c r="C102" s="220" t="n">
        <v>146786</v>
      </c>
      <c r="D102" s="219" t="s">
        <v>700</v>
      </c>
      <c r="E102" s="220" t="n">
        <v>79677</v>
      </c>
      <c r="F102" s="219" t="s">
        <v>615</v>
      </c>
      <c r="G102" s="220" t="n">
        <v>237251</v>
      </c>
    </row>
    <row r="103" customFormat="false" ht="12.75" hidden="false" customHeight="false" outlineLevel="0" collapsed="false">
      <c r="A103" s="219" t="n">
        <v>97</v>
      </c>
      <c r="B103" s="219" t="s">
        <v>696</v>
      </c>
      <c r="C103" s="220" t="n">
        <v>146597</v>
      </c>
      <c r="D103" s="219" t="s">
        <v>669</v>
      </c>
      <c r="E103" s="220" t="n">
        <v>77388</v>
      </c>
      <c r="F103" s="219" t="s">
        <v>676</v>
      </c>
      <c r="G103" s="220" t="n">
        <v>237179</v>
      </c>
    </row>
    <row r="104" customFormat="false" ht="12.75" hidden="false" customHeight="false" outlineLevel="0" collapsed="false">
      <c r="A104" s="219" t="n">
        <v>98</v>
      </c>
      <c r="B104" s="219" t="s">
        <v>595</v>
      </c>
      <c r="C104" s="220" t="n">
        <v>146286</v>
      </c>
      <c r="D104" s="219" t="s">
        <v>667</v>
      </c>
      <c r="E104" s="220" t="n">
        <v>73942</v>
      </c>
      <c r="F104" s="219" t="s">
        <v>610</v>
      </c>
      <c r="G104" s="220" t="n">
        <v>226975</v>
      </c>
    </row>
    <row r="105" customFormat="false" ht="12.75" hidden="false" customHeight="false" outlineLevel="0" collapsed="false">
      <c r="A105" s="219" t="n">
        <v>99</v>
      </c>
      <c r="B105" s="219" t="s">
        <v>610</v>
      </c>
      <c r="C105" s="220" t="n">
        <v>135923</v>
      </c>
      <c r="D105" s="219" t="s">
        <v>623</v>
      </c>
      <c r="E105" s="220" t="n">
        <v>71507</v>
      </c>
      <c r="F105" s="219" t="s">
        <v>718</v>
      </c>
      <c r="G105" s="220" t="n">
        <v>223014</v>
      </c>
    </row>
    <row r="106" customFormat="false" ht="12.75" hidden="false" customHeight="false" outlineLevel="0" collapsed="false">
      <c r="A106" s="219" t="n">
        <v>100</v>
      </c>
      <c r="B106" s="219" t="s">
        <v>673</v>
      </c>
      <c r="C106" s="220" t="n">
        <v>127718</v>
      </c>
      <c r="D106" s="219" t="s">
        <v>673</v>
      </c>
      <c r="E106" s="220" t="n">
        <v>65812</v>
      </c>
      <c r="F106" s="219" t="s">
        <v>686</v>
      </c>
      <c r="G106" s="220" t="n">
        <v>218499</v>
      </c>
    </row>
    <row r="107" customFormat="false" ht="12.75" hidden="false" customHeight="false" outlineLevel="0" collapsed="false">
      <c r="A107" s="219" t="n">
        <v>101</v>
      </c>
      <c r="B107" s="219" t="s">
        <v>716</v>
      </c>
      <c r="C107" s="220" t="n">
        <v>124110</v>
      </c>
      <c r="D107" s="219" t="s">
        <v>615</v>
      </c>
      <c r="E107" s="220" t="n">
        <v>64350</v>
      </c>
      <c r="F107" s="219" t="s">
        <v>583</v>
      </c>
      <c r="G107" s="220" t="n">
        <v>215957</v>
      </c>
    </row>
    <row r="108" customFormat="false" ht="12.75" hidden="false" customHeight="false" outlineLevel="0" collapsed="false">
      <c r="A108" s="219" t="n">
        <v>102</v>
      </c>
      <c r="B108" s="219" t="s">
        <v>579</v>
      </c>
      <c r="C108" s="220" t="n">
        <v>122280</v>
      </c>
      <c r="D108" s="219" t="s">
        <v>626</v>
      </c>
      <c r="E108" s="220" t="n">
        <v>63383</v>
      </c>
      <c r="F108" s="219" t="s">
        <v>673</v>
      </c>
      <c r="G108" s="220" t="n">
        <v>193530</v>
      </c>
    </row>
    <row r="109" customFormat="false" ht="12.75" hidden="false" customHeight="false" outlineLevel="0" collapsed="false">
      <c r="A109" s="219" t="n">
        <v>103</v>
      </c>
      <c r="B109" s="219" t="s">
        <v>738</v>
      </c>
      <c r="C109" s="220" t="n">
        <v>116736</v>
      </c>
      <c r="D109" s="219" t="s">
        <v>794</v>
      </c>
      <c r="E109" s="220" t="n">
        <v>63039</v>
      </c>
      <c r="F109" s="219" t="s">
        <v>597</v>
      </c>
      <c r="G109" s="220" t="n">
        <v>186164</v>
      </c>
    </row>
    <row r="110" customFormat="false" ht="12.75" hidden="false" customHeight="false" outlineLevel="0" collapsed="false">
      <c r="A110" s="219" t="n">
        <v>104</v>
      </c>
      <c r="B110" s="219" t="s">
        <v>706</v>
      </c>
      <c r="C110" s="220" t="n">
        <v>114373</v>
      </c>
      <c r="D110" s="219" t="s">
        <v>650</v>
      </c>
      <c r="E110" s="220" t="n">
        <v>58966</v>
      </c>
      <c r="F110" s="219" t="s">
        <v>699</v>
      </c>
      <c r="G110" s="220" t="n">
        <v>184485</v>
      </c>
    </row>
    <row r="111" customFormat="false" ht="12.75" hidden="false" customHeight="false" outlineLevel="0" collapsed="false">
      <c r="A111" s="219" t="n">
        <v>105</v>
      </c>
      <c r="B111" s="219" t="s">
        <v>681</v>
      </c>
      <c r="C111" s="220" t="n">
        <v>106524</v>
      </c>
      <c r="D111" s="219" t="s">
        <v>583</v>
      </c>
      <c r="E111" s="220" t="n">
        <v>55198</v>
      </c>
      <c r="F111" s="219" t="s">
        <v>708</v>
      </c>
      <c r="G111" s="220" t="n">
        <v>181065</v>
      </c>
    </row>
    <row r="112" customFormat="false" ht="12.75" hidden="false" customHeight="false" outlineLevel="0" collapsed="false">
      <c r="A112" s="219" t="n">
        <v>106</v>
      </c>
      <c r="B112" s="219" t="s">
        <v>620</v>
      </c>
      <c r="C112" s="220" t="n">
        <v>102685</v>
      </c>
      <c r="D112" s="219" t="s">
        <v>660</v>
      </c>
      <c r="E112" s="220" t="n">
        <v>52669</v>
      </c>
      <c r="F112" s="219" t="s">
        <v>644</v>
      </c>
      <c r="G112" s="220" t="n">
        <v>176097</v>
      </c>
    </row>
    <row r="113" customFormat="false" ht="12.75" hidden="false" customHeight="false" outlineLevel="0" collapsed="false">
      <c r="A113" s="219" t="n">
        <v>107</v>
      </c>
      <c r="B113" s="219" t="s">
        <v>665</v>
      </c>
      <c r="C113" s="220" t="n">
        <v>101028</v>
      </c>
      <c r="D113" s="219" t="s">
        <v>724</v>
      </c>
      <c r="E113" s="220" t="n">
        <v>50343</v>
      </c>
      <c r="F113" s="219" t="s">
        <v>667</v>
      </c>
      <c r="G113" s="220" t="n">
        <v>170904</v>
      </c>
    </row>
    <row r="114" customFormat="false" ht="12.75" hidden="false" customHeight="false" outlineLevel="0" collapsed="false">
      <c r="A114" s="219" t="n">
        <v>108</v>
      </c>
      <c r="B114" s="219" t="s">
        <v>572</v>
      </c>
      <c r="C114" s="220" t="n">
        <v>100982</v>
      </c>
      <c r="D114" s="219" t="s">
        <v>613</v>
      </c>
      <c r="E114" s="220" t="n">
        <v>49872</v>
      </c>
      <c r="F114" s="219" t="s">
        <v>770</v>
      </c>
      <c r="G114" s="220" t="n">
        <v>162558</v>
      </c>
    </row>
    <row r="115" customFormat="false" ht="12.75" hidden="false" customHeight="false" outlineLevel="0" collapsed="false">
      <c r="A115" s="219" t="n">
        <v>109</v>
      </c>
      <c r="B115" s="219" t="s">
        <v>694</v>
      </c>
      <c r="C115" s="220" t="n">
        <v>98132</v>
      </c>
      <c r="D115" s="219" t="s">
        <v>646</v>
      </c>
      <c r="E115" s="220" t="n">
        <v>49206</v>
      </c>
      <c r="F115" s="219" t="s">
        <v>687</v>
      </c>
      <c r="G115" s="220" t="n">
        <v>158003</v>
      </c>
    </row>
    <row r="116" customFormat="false" ht="12.75" hidden="false" customHeight="false" outlineLevel="0" collapsed="false">
      <c r="A116" s="219" t="n">
        <v>110</v>
      </c>
      <c r="B116" s="219" t="s">
        <v>667</v>
      </c>
      <c r="C116" s="220" t="n">
        <v>96962</v>
      </c>
      <c r="D116" s="219" t="s">
        <v>611</v>
      </c>
      <c r="E116" s="220" t="n">
        <v>47387</v>
      </c>
      <c r="F116" s="219" t="s">
        <v>631</v>
      </c>
      <c r="G116" s="220" t="n">
        <v>153528</v>
      </c>
    </row>
    <row r="117" customFormat="false" ht="12.75" hidden="false" customHeight="false" outlineLevel="0" collapsed="false">
      <c r="A117" s="219" t="n">
        <v>111</v>
      </c>
      <c r="B117" s="219" t="s">
        <v>597</v>
      </c>
      <c r="C117" s="220" t="n">
        <v>83925</v>
      </c>
      <c r="D117" s="219" t="s">
        <v>661</v>
      </c>
      <c r="E117" s="220" t="n">
        <v>46438</v>
      </c>
      <c r="F117" s="219" t="s">
        <v>700</v>
      </c>
      <c r="G117" s="220" t="n">
        <v>149850</v>
      </c>
    </row>
    <row r="118" customFormat="false" ht="12.75" hidden="false" customHeight="false" outlineLevel="0" collapsed="false">
      <c r="A118" s="219" t="n">
        <v>112</v>
      </c>
      <c r="B118" s="219" t="s">
        <v>792</v>
      </c>
      <c r="C118" s="220" t="n">
        <v>78902</v>
      </c>
      <c r="D118" s="219" t="s">
        <v>622</v>
      </c>
      <c r="E118" s="220" t="n">
        <v>41910</v>
      </c>
      <c r="F118" s="219" t="s">
        <v>630</v>
      </c>
      <c r="G118" s="220" t="n">
        <v>147638</v>
      </c>
    </row>
    <row r="119" customFormat="false" ht="12.75" hidden="false" customHeight="false" outlineLevel="0" collapsed="false">
      <c r="A119" s="219" t="n">
        <v>113</v>
      </c>
      <c r="B119" s="219" t="s">
        <v>613</v>
      </c>
      <c r="C119" s="220" t="n">
        <v>78020</v>
      </c>
      <c r="D119" s="219" t="s">
        <v>686</v>
      </c>
      <c r="E119" s="220" t="n">
        <v>40700</v>
      </c>
      <c r="F119" s="219" t="s">
        <v>579</v>
      </c>
      <c r="G119" s="220" t="n">
        <v>142069</v>
      </c>
    </row>
    <row r="120" customFormat="false" ht="12.75" hidden="false" customHeight="false" outlineLevel="0" collapsed="false">
      <c r="A120" s="219" t="n">
        <v>114</v>
      </c>
      <c r="B120" s="219" t="s">
        <v>650</v>
      </c>
      <c r="C120" s="220" t="n">
        <v>77608</v>
      </c>
      <c r="D120" s="219" t="s">
        <v>731</v>
      </c>
      <c r="E120" s="220" t="n">
        <v>40423</v>
      </c>
      <c r="F120" s="219" t="s">
        <v>681</v>
      </c>
      <c r="G120" s="220" t="n">
        <v>137224</v>
      </c>
    </row>
    <row r="121" customFormat="false" ht="12.75" hidden="false" customHeight="false" outlineLevel="0" collapsed="false">
      <c r="A121" s="219" t="n">
        <v>115</v>
      </c>
      <c r="B121" s="219" t="s">
        <v>646</v>
      </c>
      <c r="C121" s="220" t="n">
        <v>74091</v>
      </c>
      <c r="D121" s="219" t="s">
        <v>657</v>
      </c>
      <c r="E121" s="220" t="n">
        <v>39703</v>
      </c>
      <c r="F121" s="219" t="s">
        <v>650</v>
      </c>
      <c r="G121" s="220" t="n">
        <v>136574</v>
      </c>
    </row>
    <row r="122" customFormat="false" ht="12.75" hidden="false" customHeight="false" outlineLevel="0" collapsed="false">
      <c r="A122" s="219" t="n">
        <v>116</v>
      </c>
      <c r="B122" s="219" t="s">
        <v>700</v>
      </c>
      <c r="C122" s="220" t="n">
        <v>70173</v>
      </c>
      <c r="D122" s="219" t="s">
        <v>702</v>
      </c>
      <c r="E122" s="220" t="n">
        <v>36064</v>
      </c>
      <c r="F122" s="219" t="s">
        <v>608</v>
      </c>
      <c r="G122" s="220" t="n">
        <v>132766</v>
      </c>
    </row>
    <row r="123" customFormat="false" ht="12.75" hidden="false" customHeight="false" outlineLevel="0" collapsed="false">
      <c r="A123" s="219" t="n">
        <v>117</v>
      </c>
      <c r="B123" s="219" t="s">
        <v>687</v>
      </c>
      <c r="C123" s="220" t="n">
        <v>65657</v>
      </c>
      <c r="D123" s="219" t="s">
        <v>693</v>
      </c>
      <c r="E123" s="220" t="n">
        <v>35260</v>
      </c>
      <c r="F123" s="219" t="s">
        <v>694</v>
      </c>
      <c r="G123" s="220" t="n">
        <v>130467</v>
      </c>
    </row>
    <row r="124" customFormat="false" ht="12.75" hidden="false" customHeight="false" outlineLevel="0" collapsed="false">
      <c r="A124" s="219" t="n">
        <v>118</v>
      </c>
      <c r="B124" s="219" t="s">
        <v>730</v>
      </c>
      <c r="C124" s="220" t="n">
        <v>63463</v>
      </c>
      <c r="D124" s="219" t="s">
        <v>708</v>
      </c>
      <c r="E124" s="220" t="n">
        <v>34279</v>
      </c>
      <c r="F124" s="219" t="s">
        <v>613</v>
      </c>
      <c r="G124" s="220" t="n">
        <v>127892</v>
      </c>
    </row>
    <row r="125" customFormat="false" ht="12.75" hidden="false" customHeight="false" outlineLevel="0" collapsed="false">
      <c r="A125" s="219" t="n">
        <v>119</v>
      </c>
      <c r="B125" s="219" t="s">
        <v>631</v>
      </c>
      <c r="C125" s="220" t="n">
        <v>56501</v>
      </c>
      <c r="D125" s="219" t="s">
        <v>694</v>
      </c>
      <c r="E125" s="220" t="n">
        <v>32335</v>
      </c>
      <c r="F125" s="219" t="s">
        <v>620</v>
      </c>
      <c r="G125" s="220" t="n">
        <v>127661</v>
      </c>
    </row>
    <row r="126" customFormat="false" ht="12.75" hidden="false" customHeight="false" outlineLevel="0" collapsed="false">
      <c r="A126" s="219" t="n">
        <v>120</v>
      </c>
      <c r="B126" s="219" t="s">
        <v>627</v>
      </c>
      <c r="C126" s="220" t="n">
        <v>55929</v>
      </c>
      <c r="D126" s="219" t="s">
        <v>725</v>
      </c>
      <c r="E126" s="220" t="n">
        <v>31266</v>
      </c>
      <c r="F126" s="219" t="s">
        <v>716</v>
      </c>
      <c r="G126" s="220" t="n">
        <v>125907</v>
      </c>
    </row>
    <row r="127" customFormat="false" ht="12.75" hidden="false" customHeight="false" outlineLevel="0" collapsed="false">
      <c r="A127" s="219" t="n">
        <v>121</v>
      </c>
      <c r="B127" s="219" t="s">
        <v>676</v>
      </c>
      <c r="C127" s="220" t="n">
        <v>53357</v>
      </c>
      <c r="D127" s="219" t="s">
        <v>681</v>
      </c>
      <c r="E127" s="220" t="n">
        <v>30700</v>
      </c>
      <c r="F127" s="219" t="s">
        <v>572</v>
      </c>
      <c r="G127" s="220" t="n">
        <v>124820</v>
      </c>
    </row>
    <row r="128" customFormat="false" ht="12.75" hidden="false" customHeight="false" outlineLevel="0" collapsed="false">
      <c r="A128" s="219" t="n">
        <v>122</v>
      </c>
      <c r="B128" s="219" t="s">
        <v>617</v>
      </c>
      <c r="C128" s="220" t="n">
        <v>52864</v>
      </c>
      <c r="D128" s="219" t="s">
        <v>745</v>
      </c>
      <c r="E128" s="220" t="n">
        <v>29936</v>
      </c>
      <c r="F128" s="219" t="s">
        <v>646</v>
      </c>
      <c r="G128" s="220" t="n">
        <v>123297</v>
      </c>
    </row>
    <row r="129" customFormat="false" ht="12.75" hidden="false" customHeight="false" outlineLevel="0" collapsed="false">
      <c r="A129" s="219" t="n">
        <v>123</v>
      </c>
      <c r="B129" s="219" t="s">
        <v>661</v>
      </c>
      <c r="C129" s="220" t="n">
        <v>47561</v>
      </c>
      <c r="D129" s="219" t="s">
        <v>640</v>
      </c>
      <c r="E129" s="220" t="n">
        <v>26536</v>
      </c>
      <c r="F129" s="219" t="s">
        <v>669</v>
      </c>
      <c r="G129" s="220" t="n">
        <v>121244</v>
      </c>
    </row>
    <row r="130" customFormat="false" ht="12.75" hidden="false" customHeight="false" outlineLevel="0" collapsed="false">
      <c r="A130" s="219" t="n">
        <v>124</v>
      </c>
      <c r="B130" s="219" t="s">
        <v>637</v>
      </c>
      <c r="C130" s="220" t="n">
        <v>46895</v>
      </c>
      <c r="D130" s="219" t="s">
        <v>627</v>
      </c>
      <c r="E130" s="220" t="n">
        <v>26385</v>
      </c>
      <c r="F130" s="219" t="s">
        <v>706</v>
      </c>
      <c r="G130" s="220" t="n">
        <v>114686</v>
      </c>
    </row>
    <row r="131" customFormat="false" ht="12.75" hidden="false" customHeight="false" outlineLevel="0" collapsed="false">
      <c r="A131" s="219" t="n">
        <v>125</v>
      </c>
      <c r="B131" s="219" t="s">
        <v>618</v>
      </c>
      <c r="C131" s="220" t="n">
        <v>46347</v>
      </c>
      <c r="D131" s="219" t="s">
        <v>677</v>
      </c>
      <c r="E131" s="220" t="n">
        <v>25795</v>
      </c>
      <c r="F131" s="219" t="s">
        <v>647</v>
      </c>
      <c r="G131" s="220" t="n">
        <v>112765</v>
      </c>
    </row>
    <row r="132" customFormat="false" ht="12.75" hidden="false" customHeight="false" outlineLevel="0" collapsed="false">
      <c r="A132" s="219" t="n">
        <v>126</v>
      </c>
      <c r="B132" s="219" t="s">
        <v>598</v>
      </c>
      <c r="C132" s="220" t="n">
        <v>44566</v>
      </c>
      <c r="D132" s="219" t="s">
        <v>620</v>
      </c>
      <c r="E132" s="220" t="n">
        <v>24976</v>
      </c>
      <c r="F132" s="219" t="s">
        <v>661</v>
      </c>
      <c r="G132" s="220" t="n">
        <v>93999</v>
      </c>
    </row>
    <row r="133" customFormat="false" ht="12.75" hidden="false" customHeight="false" outlineLevel="0" collapsed="false">
      <c r="A133" s="219" t="n">
        <v>127</v>
      </c>
      <c r="B133" s="219" t="s">
        <v>630</v>
      </c>
      <c r="C133" s="220" t="n">
        <v>44562</v>
      </c>
      <c r="D133" s="219" t="s">
        <v>572</v>
      </c>
      <c r="E133" s="220" t="n">
        <v>23838</v>
      </c>
      <c r="F133" s="219" t="s">
        <v>626</v>
      </c>
      <c r="G133" s="220" t="n">
        <v>88148</v>
      </c>
    </row>
    <row r="134" customFormat="false" ht="12.75" hidden="false" customHeight="false" outlineLevel="0" collapsed="false">
      <c r="A134" s="219" t="n">
        <v>128</v>
      </c>
      <c r="B134" s="219" t="s">
        <v>624</v>
      </c>
      <c r="C134" s="220" t="n">
        <v>44056</v>
      </c>
      <c r="D134" s="219" t="s">
        <v>726</v>
      </c>
      <c r="E134" s="220" t="n">
        <v>20430</v>
      </c>
      <c r="F134" s="219" t="s">
        <v>623</v>
      </c>
      <c r="G134" s="220" t="n">
        <v>84179</v>
      </c>
    </row>
    <row r="135" customFormat="false" ht="12.75" hidden="false" customHeight="false" outlineLevel="0" collapsed="false">
      <c r="A135" s="219" t="n">
        <v>129</v>
      </c>
      <c r="B135" s="219" t="s">
        <v>669</v>
      </c>
      <c r="C135" s="220" t="n">
        <v>43856</v>
      </c>
      <c r="D135" s="219" t="s">
        <v>579</v>
      </c>
      <c r="E135" s="220" t="n">
        <v>19789</v>
      </c>
      <c r="F135" s="219" t="s">
        <v>627</v>
      </c>
      <c r="G135" s="220" t="n">
        <v>82314</v>
      </c>
    </row>
    <row r="136" customFormat="false" ht="12.75" hidden="false" customHeight="false" outlineLevel="0" collapsed="false">
      <c r="A136" s="219" t="n">
        <v>130</v>
      </c>
      <c r="B136" s="219" t="s">
        <v>608</v>
      </c>
      <c r="C136" s="220" t="n">
        <v>43365</v>
      </c>
      <c r="D136" s="219" t="s">
        <v>732</v>
      </c>
      <c r="E136" s="220" t="n">
        <v>19784</v>
      </c>
      <c r="F136" s="219" t="s">
        <v>730</v>
      </c>
      <c r="G136" s="220" t="n">
        <v>69556</v>
      </c>
    </row>
    <row r="137" customFormat="false" ht="12.75" hidden="false" customHeight="false" outlineLevel="0" collapsed="false">
      <c r="A137" s="219" t="n">
        <v>131</v>
      </c>
      <c r="B137" s="219" t="s">
        <v>764</v>
      </c>
      <c r="C137" s="220" t="n">
        <v>40646</v>
      </c>
      <c r="D137" s="219" t="s">
        <v>761</v>
      </c>
      <c r="E137" s="220" t="n">
        <v>19660</v>
      </c>
      <c r="F137" s="219" t="s">
        <v>617</v>
      </c>
      <c r="G137" s="220" t="n">
        <v>66286</v>
      </c>
    </row>
    <row r="138" customFormat="false" ht="12.75" hidden="false" customHeight="false" outlineLevel="0" collapsed="false">
      <c r="A138" s="219" t="n">
        <v>132</v>
      </c>
      <c r="B138" s="219" t="s">
        <v>584</v>
      </c>
      <c r="C138" s="220" t="n">
        <v>39796</v>
      </c>
      <c r="D138" s="219" t="s">
        <v>684</v>
      </c>
      <c r="E138" s="220" t="n">
        <v>17384</v>
      </c>
      <c r="F138" s="219" t="s">
        <v>622</v>
      </c>
      <c r="G138" s="220" t="n">
        <v>64819</v>
      </c>
    </row>
    <row r="139" customFormat="false" ht="12.75" hidden="false" customHeight="false" outlineLevel="0" collapsed="false">
      <c r="A139" s="219" t="n">
        <v>133</v>
      </c>
      <c r="B139" s="219" t="s">
        <v>654</v>
      </c>
      <c r="C139" s="220" t="n">
        <v>32448</v>
      </c>
      <c r="D139" s="219" t="s">
        <v>654</v>
      </c>
      <c r="E139" s="220" t="n">
        <v>15684</v>
      </c>
      <c r="F139" s="219" t="s">
        <v>611</v>
      </c>
      <c r="G139" s="220" t="n">
        <v>64610</v>
      </c>
    </row>
    <row r="140" customFormat="false" ht="12.75" hidden="false" customHeight="false" outlineLevel="0" collapsed="false">
      <c r="A140" s="219" t="n">
        <v>134</v>
      </c>
      <c r="B140" s="219" t="s">
        <v>740</v>
      </c>
      <c r="C140" s="220" t="n">
        <v>29878</v>
      </c>
      <c r="D140" s="219" t="s">
        <v>635</v>
      </c>
      <c r="E140" s="220" t="n">
        <v>14645</v>
      </c>
      <c r="F140" s="219" t="s">
        <v>618</v>
      </c>
      <c r="G140" s="220" t="n">
        <v>57535</v>
      </c>
    </row>
    <row r="141" customFormat="false" ht="12.75" hidden="false" customHeight="false" outlineLevel="0" collapsed="false">
      <c r="A141" s="219" t="n">
        <v>135</v>
      </c>
      <c r="B141" s="219" t="s">
        <v>647</v>
      </c>
      <c r="C141" s="220" t="n">
        <v>29450</v>
      </c>
      <c r="D141" s="219" t="s">
        <v>576</v>
      </c>
      <c r="E141" s="220" t="n">
        <v>14573</v>
      </c>
      <c r="F141" s="219" t="s">
        <v>731</v>
      </c>
      <c r="G141" s="220" t="n">
        <v>52251</v>
      </c>
    </row>
    <row r="142" customFormat="false" ht="12.75" hidden="false" customHeight="false" outlineLevel="0" collapsed="false">
      <c r="A142" s="219" t="n">
        <v>136</v>
      </c>
      <c r="B142" s="219" t="s">
        <v>577</v>
      </c>
      <c r="C142" s="220" t="n">
        <v>28826</v>
      </c>
      <c r="D142" s="219" t="s">
        <v>717</v>
      </c>
      <c r="E142" s="220" t="n">
        <v>14489</v>
      </c>
      <c r="F142" s="219" t="s">
        <v>640</v>
      </c>
      <c r="G142" s="220" t="n">
        <v>51761</v>
      </c>
    </row>
    <row r="143" customFormat="false" ht="12.75" hidden="false" customHeight="false" outlineLevel="0" collapsed="false">
      <c r="A143" s="219" t="n">
        <v>137</v>
      </c>
      <c r="B143" s="219" t="s">
        <v>640</v>
      </c>
      <c r="C143" s="220" t="n">
        <v>25225</v>
      </c>
      <c r="D143" s="219" t="s">
        <v>699</v>
      </c>
      <c r="E143" s="220" t="n">
        <v>14260</v>
      </c>
      <c r="F143" s="219" t="s">
        <v>693</v>
      </c>
      <c r="G143" s="220" t="n">
        <v>51696</v>
      </c>
    </row>
    <row r="144" customFormat="false" ht="12.75" hidden="false" customHeight="false" outlineLevel="0" collapsed="false">
      <c r="A144" s="219" t="n">
        <v>138</v>
      </c>
      <c r="B144" s="219" t="s">
        <v>626</v>
      </c>
      <c r="C144" s="220" t="n">
        <v>24765</v>
      </c>
      <c r="D144" s="219" t="s">
        <v>722</v>
      </c>
      <c r="E144" s="220" t="n">
        <v>14170</v>
      </c>
      <c r="F144" s="219" t="s">
        <v>637</v>
      </c>
      <c r="G144" s="220" t="n">
        <v>51577</v>
      </c>
    </row>
    <row r="145" customFormat="false" ht="12.75" hidden="false" customHeight="false" outlineLevel="0" collapsed="false">
      <c r="A145" s="217" t="n">
        <v>139</v>
      </c>
      <c r="B145" s="219" t="s">
        <v>795</v>
      </c>
      <c r="C145" s="220" t="n">
        <v>24631</v>
      </c>
      <c r="D145" s="219" t="s">
        <v>617</v>
      </c>
      <c r="E145" s="220" t="n">
        <v>13422</v>
      </c>
      <c r="F145" s="219" t="s">
        <v>657</v>
      </c>
      <c r="G145" s="220" t="n">
        <v>48822</v>
      </c>
    </row>
    <row r="146" customFormat="false" ht="12.75" hidden="false" customHeight="false" outlineLevel="0" collapsed="false">
      <c r="A146" s="219" t="n">
        <v>140</v>
      </c>
      <c r="B146" s="219" t="s">
        <v>573</v>
      </c>
      <c r="C146" s="220" t="n">
        <v>23137</v>
      </c>
      <c r="D146" s="219" t="s">
        <v>599</v>
      </c>
      <c r="E146" s="220" t="n">
        <v>13022</v>
      </c>
      <c r="F146" s="219" t="s">
        <v>654</v>
      </c>
      <c r="G146" s="220" t="n">
        <v>48132</v>
      </c>
    </row>
    <row r="147" customFormat="false" ht="12.75" hidden="false" customHeight="false" outlineLevel="0" collapsed="false">
      <c r="A147" s="219" t="n">
        <v>141</v>
      </c>
      <c r="B147" s="219" t="s">
        <v>622</v>
      </c>
      <c r="C147" s="220" t="n">
        <v>22909</v>
      </c>
      <c r="D147" s="219" t="s">
        <v>644</v>
      </c>
      <c r="E147" s="220" t="n">
        <v>11937</v>
      </c>
      <c r="F147" s="219" t="s">
        <v>624</v>
      </c>
      <c r="G147" s="220" t="n">
        <v>47638</v>
      </c>
    </row>
    <row r="148" customFormat="false" ht="12.75" hidden="false" customHeight="false" outlineLevel="0" collapsed="false">
      <c r="A148" s="219" t="n">
        <v>142</v>
      </c>
      <c r="B148" s="219" t="s">
        <v>796</v>
      </c>
      <c r="C148" s="220" t="n">
        <v>22539</v>
      </c>
      <c r="D148" s="219" t="s">
        <v>603</v>
      </c>
      <c r="E148" s="220" t="n">
        <v>11668</v>
      </c>
      <c r="F148" s="219" t="s">
        <v>598</v>
      </c>
      <c r="G148" s="220" t="n">
        <v>46733</v>
      </c>
    </row>
    <row r="149" customFormat="false" ht="12.75" hidden="false" customHeight="false" outlineLevel="0" collapsed="false">
      <c r="A149" s="219" t="n">
        <v>143</v>
      </c>
      <c r="B149" s="219" t="s">
        <v>587</v>
      </c>
      <c r="C149" s="220" t="n">
        <v>21352</v>
      </c>
      <c r="D149" s="219" t="s">
        <v>733</v>
      </c>
      <c r="E149" s="220" t="n">
        <v>11347</v>
      </c>
      <c r="F149" s="219" t="s">
        <v>725</v>
      </c>
      <c r="G149" s="220" t="n">
        <v>42890</v>
      </c>
    </row>
    <row r="150" customFormat="false" ht="12.75" hidden="false" customHeight="false" outlineLevel="0" collapsed="false">
      <c r="A150" s="219" t="n">
        <v>144</v>
      </c>
      <c r="B150" s="219" t="s">
        <v>635</v>
      </c>
      <c r="C150" s="220" t="n">
        <v>20967</v>
      </c>
      <c r="D150" s="219" t="s">
        <v>727</v>
      </c>
      <c r="E150" s="220" t="n">
        <v>11192</v>
      </c>
      <c r="F150" s="219" t="s">
        <v>677</v>
      </c>
      <c r="G150" s="220" t="n">
        <v>42515</v>
      </c>
    </row>
    <row r="151" customFormat="false" ht="12.75" hidden="false" customHeight="false" outlineLevel="0" collapsed="false">
      <c r="A151" s="219" t="n">
        <v>145</v>
      </c>
      <c r="B151" s="219" t="s">
        <v>756</v>
      </c>
      <c r="C151" s="220" t="n">
        <v>19161</v>
      </c>
      <c r="D151" s="219" t="s">
        <v>618</v>
      </c>
      <c r="E151" s="220" t="n">
        <v>11188</v>
      </c>
      <c r="F151" s="219" t="s">
        <v>584</v>
      </c>
      <c r="G151" s="220" t="n">
        <v>42472</v>
      </c>
    </row>
    <row r="152" customFormat="false" ht="12.75" hidden="false" customHeight="false" outlineLevel="0" collapsed="false">
      <c r="A152" s="219" t="n">
        <v>146</v>
      </c>
      <c r="B152" s="219" t="s">
        <v>685</v>
      </c>
      <c r="C152" s="220" t="n">
        <v>17825</v>
      </c>
      <c r="D152" s="219" t="s">
        <v>645</v>
      </c>
      <c r="E152" s="220" t="n">
        <v>11027</v>
      </c>
      <c r="F152" s="219" t="s">
        <v>764</v>
      </c>
      <c r="G152" s="220" t="n">
        <v>41130</v>
      </c>
    </row>
    <row r="153" customFormat="false" ht="12.75" hidden="false" customHeight="false" outlineLevel="0" collapsed="false">
      <c r="A153" s="219" t="n">
        <v>147</v>
      </c>
      <c r="B153" s="219" t="s">
        <v>602</v>
      </c>
      <c r="C153" s="220" t="n">
        <v>17370</v>
      </c>
      <c r="D153" s="219" t="s">
        <v>639</v>
      </c>
      <c r="E153" s="220" t="n">
        <v>10001</v>
      </c>
      <c r="F153" s="219" t="s">
        <v>635</v>
      </c>
      <c r="G153" s="220" t="n">
        <v>35612</v>
      </c>
    </row>
    <row r="154" customFormat="false" ht="12.75" hidden="false" customHeight="false" outlineLevel="0" collapsed="false">
      <c r="A154" s="219" t="n">
        <v>148</v>
      </c>
      <c r="B154" s="219" t="s">
        <v>611</v>
      </c>
      <c r="C154" s="220" t="n">
        <v>17223</v>
      </c>
      <c r="D154" s="219" t="s">
        <v>587</v>
      </c>
      <c r="E154" s="220" t="n">
        <v>8688</v>
      </c>
      <c r="F154" s="219" t="s">
        <v>732</v>
      </c>
      <c r="G154" s="220" t="n">
        <v>35480</v>
      </c>
    </row>
    <row r="155" customFormat="false" ht="12.75" hidden="false" customHeight="false" outlineLevel="0" collapsed="false">
      <c r="A155" s="219" t="n">
        <v>149</v>
      </c>
      <c r="B155" s="219" t="s">
        <v>677</v>
      </c>
      <c r="C155" s="220" t="n">
        <v>16720</v>
      </c>
      <c r="D155" s="219" t="s">
        <v>672</v>
      </c>
      <c r="E155" s="220" t="n">
        <v>8107</v>
      </c>
      <c r="F155" s="219" t="s">
        <v>577</v>
      </c>
      <c r="G155" s="220" t="n">
        <v>34612</v>
      </c>
    </row>
    <row r="156" customFormat="false" ht="12.75" hidden="false" customHeight="false" outlineLevel="0" collapsed="false">
      <c r="A156" s="219" t="n">
        <v>150</v>
      </c>
      <c r="B156" s="219" t="s">
        <v>693</v>
      </c>
      <c r="C156" s="220" t="n">
        <v>16436</v>
      </c>
      <c r="D156" s="219" t="s">
        <v>674</v>
      </c>
      <c r="E156" s="220" t="n">
        <v>7387</v>
      </c>
      <c r="F156" s="219" t="s">
        <v>740</v>
      </c>
      <c r="G156" s="220" t="n">
        <v>31551</v>
      </c>
    </row>
    <row r="157" customFormat="false" ht="12.75" hidden="false" customHeight="false" outlineLevel="0" collapsed="false">
      <c r="A157" s="219" t="n">
        <v>151</v>
      </c>
      <c r="B157" s="219" t="s">
        <v>727</v>
      </c>
      <c r="C157" s="220" t="n">
        <v>16295</v>
      </c>
      <c r="D157" s="219" t="s">
        <v>675</v>
      </c>
      <c r="E157" s="220" t="n">
        <v>7212</v>
      </c>
      <c r="F157" s="219" t="s">
        <v>587</v>
      </c>
      <c r="G157" s="220" t="n">
        <v>30040</v>
      </c>
    </row>
    <row r="158" customFormat="false" ht="12.75" hidden="false" customHeight="false" outlineLevel="0" collapsed="false">
      <c r="A158" s="219" t="n">
        <v>152</v>
      </c>
      <c r="B158" s="219" t="s">
        <v>599</v>
      </c>
      <c r="C158" s="220" t="n">
        <v>15867</v>
      </c>
      <c r="D158" s="219" t="s">
        <v>638</v>
      </c>
      <c r="E158" s="220" t="n">
        <v>6136</v>
      </c>
      <c r="F158" s="219" t="s">
        <v>599</v>
      </c>
      <c r="G158" s="220" t="n">
        <v>28889</v>
      </c>
    </row>
    <row r="159" customFormat="false" ht="12.75" hidden="false" customHeight="false" outlineLevel="0" collapsed="false">
      <c r="A159" s="219" t="n">
        <v>153</v>
      </c>
      <c r="B159" s="219" t="s">
        <v>732</v>
      </c>
      <c r="C159" s="220" t="n">
        <v>15696</v>
      </c>
      <c r="D159" s="219" t="s">
        <v>730</v>
      </c>
      <c r="E159" s="220" t="n">
        <v>6093</v>
      </c>
      <c r="F159" s="219" t="s">
        <v>684</v>
      </c>
      <c r="G159" s="220" t="n">
        <v>27820</v>
      </c>
    </row>
    <row r="160" customFormat="false" ht="12.75" hidden="false" customHeight="false" outlineLevel="0" collapsed="false">
      <c r="A160" s="219" t="n">
        <v>154</v>
      </c>
      <c r="B160" s="219" t="s">
        <v>770</v>
      </c>
      <c r="C160" s="220" t="n">
        <v>15494</v>
      </c>
      <c r="D160" s="219" t="s">
        <v>634</v>
      </c>
      <c r="E160" s="220" t="n">
        <v>5869</v>
      </c>
      <c r="F160" s="219" t="s">
        <v>727</v>
      </c>
      <c r="G160" s="220" t="n">
        <v>27487</v>
      </c>
    </row>
    <row r="161" customFormat="false" ht="12.75" hidden="false" customHeight="false" outlineLevel="0" collapsed="false">
      <c r="A161" s="219" t="n">
        <v>155</v>
      </c>
      <c r="B161" s="219" t="s">
        <v>634</v>
      </c>
      <c r="C161" s="220" t="n">
        <v>15230</v>
      </c>
      <c r="D161" s="219" t="s">
        <v>577</v>
      </c>
      <c r="E161" s="220" t="n">
        <v>5786</v>
      </c>
      <c r="F161" s="219" t="s">
        <v>795</v>
      </c>
      <c r="G161" s="220" t="n">
        <v>27418</v>
      </c>
    </row>
    <row r="162" customFormat="false" ht="12.75" hidden="false" customHeight="false" outlineLevel="0" collapsed="false">
      <c r="A162" s="219" t="n">
        <v>156</v>
      </c>
      <c r="B162" s="219" t="s">
        <v>675</v>
      </c>
      <c r="C162" s="220" t="n">
        <v>14197</v>
      </c>
      <c r="D162" s="219" t="s">
        <v>602</v>
      </c>
      <c r="E162" s="220" t="n">
        <v>5214</v>
      </c>
      <c r="F162" s="219" t="s">
        <v>573</v>
      </c>
      <c r="G162" s="220" t="n">
        <v>23625</v>
      </c>
    </row>
    <row r="163" customFormat="false" ht="12.75" hidden="false" customHeight="false" outlineLevel="0" collapsed="false">
      <c r="A163" s="219" t="n">
        <v>157</v>
      </c>
      <c r="B163" s="219" t="s">
        <v>632</v>
      </c>
      <c r="C163" s="220" t="n">
        <v>13839</v>
      </c>
      <c r="D163" s="219" t="s">
        <v>637</v>
      </c>
      <c r="E163" s="220" t="n">
        <v>4682</v>
      </c>
      <c r="F163" s="219" t="s">
        <v>722</v>
      </c>
      <c r="G163" s="220" t="n">
        <v>23565</v>
      </c>
    </row>
    <row r="164" customFormat="false" ht="12.75" hidden="false" customHeight="false" outlineLevel="0" collapsed="false">
      <c r="A164" s="219" t="n">
        <v>158</v>
      </c>
      <c r="B164" s="219" t="s">
        <v>596</v>
      </c>
      <c r="C164" s="220" t="n">
        <v>13033</v>
      </c>
      <c r="D164" s="219" t="s">
        <v>658</v>
      </c>
      <c r="E164" s="220" t="n">
        <v>4625</v>
      </c>
      <c r="F164" s="219" t="s">
        <v>796</v>
      </c>
      <c r="G164" s="220" t="n">
        <v>22734</v>
      </c>
    </row>
    <row r="165" customFormat="false" ht="12.75" hidden="false" customHeight="false" outlineLevel="0" collapsed="false">
      <c r="A165" s="219" t="n">
        <v>159</v>
      </c>
      <c r="B165" s="219" t="s">
        <v>648</v>
      </c>
      <c r="C165" s="220" t="n">
        <v>12821</v>
      </c>
      <c r="D165" s="219" t="s">
        <v>653</v>
      </c>
      <c r="E165" s="220" t="n">
        <v>4227</v>
      </c>
      <c r="F165" s="219" t="s">
        <v>602</v>
      </c>
      <c r="G165" s="220" t="n">
        <v>22584</v>
      </c>
    </row>
    <row r="166" customFormat="false" ht="12.75" hidden="false" customHeight="false" outlineLevel="0" collapsed="false">
      <c r="A166" s="219" t="n">
        <v>160</v>
      </c>
      <c r="B166" s="219" t="s">
        <v>623</v>
      </c>
      <c r="C166" s="220" t="n">
        <v>12672</v>
      </c>
      <c r="D166" s="219" t="s">
        <v>624</v>
      </c>
      <c r="E166" s="220" t="n">
        <v>3582</v>
      </c>
      <c r="F166" s="219" t="s">
        <v>756</v>
      </c>
      <c r="G166" s="220" t="n">
        <v>22375</v>
      </c>
    </row>
    <row r="167" customFormat="false" ht="12.75" hidden="false" customHeight="false" outlineLevel="0" collapsed="false">
      <c r="A167" s="219" t="n">
        <v>161</v>
      </c>
      <c r="B167" s="219" t="s">
        <v>731</v>
      </c>
      <c r="C167" s="220" t="n">
        <v>11828</v>
      </c>
      <c r="D167" s="219" t="s">
        <v>596</v>
      </c>
      <c r="E167" s="220" t="n">
        <v>3467</v>
      </c>
      <c r="F167" s="219" t="s">
        <v>576</v>
      </c>
      <c r="G167" s="220" t="n">
        <v>21761</v>
      </c>
    </row>
    <row r="168" customFormat="false" ht="12.75" hidden="false" customHeight="false" outlineLevel="0" collapsed="false">
      <c r="A168" s="219" t="n">
        <v>162</v>
      </c>
      <c r="B168" s="219" t="s">
        <v>725</v>
      </c>
      <c r="C168" s="220" t="n">
        <v>11624</v>
      </c>
      <c r="D168" s="219" t="s">
        <v>756</v>
      </c>
      <c r="E168" s="220" t="n">
        <v>3214</v>
      </c>
      <c r="F168" s="219" t="s">
        <v>675</v>
      </c>
      <c r="G168" s="220" t="n">
        <v>21409</v>
      </c>
    </row>
    <row r="169" customFormat="false" ht="12.75" hidden="false" customHeight="false" outlineLevel="0" collapsed="false">
      <c r="A169" s="219" t="n">
        <v>163</v>
      </c>
      <c r="B169" s="219" t="s">
        <v>607</v>
      </c>
      <c r="C169" s="220" t="n">
        <v>11585</v>
      </c>
      <c r="D169" s="219" t="s">
        <v>795</v>
      </c>
      <c r="E169" s="220" t="n">
        <v>2787</v>
      </c>
      <c r="F169" s="219" t="s">
        <v>634</v>
      </c>
      <c r="G169" s="220" t="n">
        <v>21099</v>
      </c>
    </row>
    <row r="170" customFormat="false" ht="12.75" hidden="false" customHeight="false" outlineLevel="0" collapsed="false">
      <c r="A170" s="219" t="n">
        <v>164</v>
      </c>
      <c r="B170" s="219" t="s">
        <v>718</v>
      </c>
      <c r="C170" s="220" t="n">
        <v>11199</v>
      </c>
      <c r="D170" s="219" t="s">
        <v>663</v>
      </c>
      <c r="E170" s="220" t="n">
        <v>2685</v>
      </c>
      <c r="F170" s="219" t="s">
        <v>685</v>
      </c>
      <c r="G170" s="220" t="n">
        <v>18794</v>
      </c>
    </row>
    <row r="171" customFormat="false" ht="12.75" hidden="false" customHeight="false" outlineLevel="0" collapsed="false">
      <c r="A171" s="219" t="n">
        <v>165</v>
      </c>
      <c r="B171" s="219" t="s">
        <v>663</v>
      </c>
      <c r="C171" s="220" t="n">
        <v>10992</v>
      </c>
      <c r="D171" s="219" t="s">
        <v>584</v>
      </c>
      <c r="E171" s="220" t="n">
        <v>2676</v>
      </c>
      <c r="F171" s="219" t="s">
        <v>639</v>
      </c>
      <c r="G171" s="220" t="n">
        <v>16972</v>
      </c>
    </row>
    <row r="172" customFormat="false" ht="12.75" hidden="false" customHeight="false" outlineLevel="0" collapsed="false">
      <c r="A172" s="219" t="n">
        <v>166</v>
      </c>
      <c r="B172" s="219" t="s">
        <v>684</v>
      </c>
      <c r="C172" s="220" t="n">
        <v>10436</v>
      </c>
      <c r="D172" s="219" t="s">
        <v>598</v>
      </c>
      <c r="E172" s="220" t="n">
        <v>2167</v>
      </c>
      <c r="F172" s="219" t="s">
        <v>596</v>
      </c>
      <c r="G172" s="220" t="n">
        <v>16500</v>
      </c>
    </row>
    <row r="173" customFormat="false" ht="12.75" hidden="false" customHeight="false" outlineLevel="0" collapsed="false">
      <c r="A173" s="219" t="n">
        <v>167</v>
      </c>
      <c r="B173" s="219" t="s">
        <v>658</v>
      </c>
      <c r="C173" s="220" t="n">
        <v>10352</v>
      </c>
      <c r="D173" s="219" t="s">
        <v>778</v>
      </c>
      <c r="E173" s="220" t="n">
        <v>1825</v>
      </c>
      <c r="F173" s="219" t="s">
        <v>603</v>
      </c>
      <c r="G173" s="220" t="n">
        <v>15557</v>
      </c>
    </row>
    <row r="174" customFormat="false" ht="12.75" hidden="false" customHeight="false" outlineLevel="0" collapsed="false">
      <c r="A174" s="219" t="n">
        <v>168</v>
      </c>
      <c r="B174" s="219" t="s">
        <v>722</v>
      </c>
      <c r="C174" s="220" t="n">
        <v>9395</v>
      </c>
      <c r="D174" s="219" t="s">
        <v>716</v>
      </c>
      <c r="E174" s="220" t="n">
        <v>1797</v>
      </c>
      <c r="F174" s="219" t="s">
        <v>658</v>
      </c>
      <c r="G174" s="220" t="n">
        <v>14977</v>
      </c>
    </row>
    <row r="175" customFormat="false" ht="12.75" hidden="false" customHeight="false" outlineLevel="0" collapsed="false">
      <c r="A175" s="219" t="n">
        <v>169</v>
      </c>
      <c r="B175" s="219" t="s">
        <v>657</v>
      </c>
      <c r="C175" s="220" t="n">
        <v>9119</v>
      </c>
      <c r="D175" s="219" t="s">
        <v>740</v>
      </c>
      <c r="E175" s="220" t="n">
        <v>1673</v>
      </c>
      <c r="F175" s="219" t="s">
        <v>645</v>
      </c>
      <c r="G175" s="220" t="n">
        <v>14958</v>
      </c>
    </row>
    <row r="176" customFormat="false" ht="12.75" hidden="false" customHeight="false" outlineLevel="0" collapsed="false">
      <c r="A176" s="219" t="n">
        <v>170</v>
      </c>
      <c r="B176" s="219" t="s">
        <v>729</v>
      </c>
      <c r="C176" s="220" t="n">
        <v>9025</v>
      </c>
      <c r="D176" s="219" t="s">
        <v>772</v>
      </c>
      <c r="E176" s="220" t="n">
        <v>1660</v>
      </c>
      <c r="F176" s="219" t="s">
        <v>648</v>
      </c>
      <c r="G176" s="220" t="n">
        <v>14112</v>
      </c>
    </row>
    <row r="177" customFormat="false" ht="12.75" hidden="false" customHeight="false" outlineLevel="0" collapsed="false">
      <c r="A177" s="219" t="n">
        <v>171</v>
      </c>
      <c r="B177" s="219" t="s">
        <v>614</v>
      </c>
      <c r="C177" s="220" t="n">
        <v>8622</v>
      </c>
      <c r="D177" s="219" t="s">
        <v>592</v>
      </c>
      <c r="E177" s="220" t="n">
        <v>1642</v>
      </c>
      <c r="F177" s="219" t="s">
        <v>632</v>
      </c>
      <c r="G177" s="220" t="n">
        <v>13940</v>
      </c>
    </row>
    <row r="178" customFormat="false" ht="12.75" hidden="false" customHeight="false" outlineLevel="0" collapsed="false">
      <c r="A178" s="219" t="n">
        <v>172</v>
      </c>
      <c r="B178" s="219" t="s">
        <v>576</v>
      </c>
      <c r="C178" s="220" t="n">
        <v>7188</v>
      </c>
      <c r="D178" s="219" t="s">
        <v>652</v>
      </c>
      <c r="E178" s="220" t="n">
        <v>1624</v>
      </c>
      <c r="F178" s="219" t="s">
        <v>663</v>
      </c>
      <c r="G178" s="220" t="n">
        <v>13677</v>
      </c>
    </row>
    <row r="179" customFormat="false" ht="12.75" hidden="false" customHeight="false" outlineLevel="0" collapsed="false">
      <c r="A179" s="219" t="n">
        <v>173</v>
      </c>
      <c r="B179" s="219" t="s">
        <v>639</v>
      </c>
      <c r="C179" s="220" t="n">
        <v>6971</v>
      </c>
      <c r="D179" s="219" t="s">
        <v>797</v>
      </c>
      <c r="E179" s="220" t="n">
        <v>1541</v>
      </c>
      <c r="F179" s="219" t="s">
        <v>607</v>
      </c>
      <c r="G179" s="220" t="n">
        <v>11707</v>
      </c>
    </row>
    <row r="180" customFormat="false" ht="12.75" hidden="false" customHeight="false" outlineLevel="0" collapsed="false">
      <c r="A180" s="219" t="n">
        <v>174</v>
      </c>
      <c r="B180" s="219" t="s">
        <v>609</v>
      </c>
      <c r="C180" s="220" t="n">
        <v>6307</v>
      </c>
      <c r="D180" s="219" t="s">
        <v>670</v>
      </c>
      <c r="E180" s="220" t="n">
        <v>1524</v>
      </c>
      <c r="F180" s="219" t="s">
        <v>638</v>
      </c>
      <c r="G180" s="220" t="n">
        <v>11693</v>
      </c>
    </row>
    <row r="181" customFormat="false" ht="12.75" hidden="false" customHeight="false" outlineLevel="0" collapsed="false">
      <c r="A181" s="219" t="n">
        <v>175</v>
      </c>
      <c r="B181" s="219" t="s">
        <v>659</v>
      </c>
      <c r="C181" s="220" t="n">
        <v>6104</v>
      </c>
      <c r="D181" s="219" t="s">
        <v>651</v>
      </c>
      <c r="E181" s="220" t="n">
        <v>1488</v>
      </c>
      <c r="F181" s="219" t="s">
        <v>672</v>
      </c>
      <c r="G181" s="220" t="n">
        <v>10614</v>
      </c>
    </row>
    <row r="182" customFormat="false" ht="12.75" hidden="false" customHeight="false" outlineLevel="0" collapsed="false">
      <c r="A182" s="219" t="n">
        <v>176</v>
      </c>
      <c r="B182" s="219" t="s">
        <v>629</v>
      </c>
      <c r="C182" s="220" t="n">
        <v>6000</v>
      </c>
      <c r="D182" s="219" t="s">
        <v>729</v>
      </c>
      <c r="E182" s="220" t="n">
        <v>1417</v>
      </c>
      <c r="F182" s="219" t="s">
        <v>674</v>
      </c>
      <c r="G182" s="220" t="n">
        <v>10565</v>
      </c>
    </row>
    <row r="183" customFormat="false" ht="12.75" hidden="false" customHeight="false" outlineLevel="0" collapsed="false">
      <c r="A183" s="219" t="n">
        <v>177</v>
      </c>
      <c r="B183" s="219" t="s">
        <v>606</v>
      </c>
      <c r="C183" s="220" t="n">
        <v>5740</v>
      </c>
      <c r="D183" s="219" t="s">
        <v>754</v>
      </c>
      <c r="E183" s="220" t="n">
        <v>1294</v>
      </c>
      <c r="F183" s="219" t="s">
        <v>729</v>
      </c>
      <c r="G183" s="220" t="n">
        <v>10442</v>
      </c>
    </row>
    <row r="184" customFormat="false" ht="12.75" hidden="false" customHeight="false" outlineLevel="0" collapsed="false">
      <c r="A184" s="219" t="n">
        <v>178</v>
      </c>
      <c r="B184" s="219" t="s">
        <v>638</v>
      </c>
      <c r="C184" s="220" t="n">
        <v>5557</v>
      </c>
      <c r="D184" s="219" t="s">
        <v>648</v>
      </c>
      <c r="E184" s="220" t="n">
        <v>1291</v>
      </c>
      <c r="F184" s="219" t="s">
        <v>614</v>
      </c>
      <c r="G184" s="220" t="n">
        <v>8724</v>
      </c>
    </row>
    <row r="185" customFormat="false" ht="12.75" hidden="false" customHeight="false" outlineLevel="0" collapsed="false">
      <c r="A185" s="219" t="n">
        <v>179</v>
      </c>
      <c r="B185" s="219" t="s">
        <v>798</v>
      </c>
      <c r="C185" s="220" t="n">
        <v>5539</v>
      </c>
      <c r="D185" s="219" t="s">
        <v>689</v>
      </c>
      <c r="E185" s="220" t="n">
        <v>1246</v>
      </c>
      <c r="F185" s="219" t="s">
        <v>659</v>
      </c>
      <c r="G185" s="220" t="n">
        <v>6391</v>
      </c>
    </row>
    <row r="186" customFormat="false" ht="12.75" hidden="false" customHeight="false" outlineLevel="0" collapsed="false">
      <c r="A186" s="219" t="n">
        <v>180</v>
      </c>
      <c r="B186" s="219" t="s">
        <v>799</v>
      </c>
      <c r="C186" s="220" t="n">
        <v>5282</v>
      </c>
      <c r="D186" s="219" t="s">
        <v>616</v>
      </c>
      <c r="E186" s="220" t="n">
        <v>1081</v>
      </c>
      <c r="F186" s="219" t="s">
        <v>609</v>
      </c>
      <c r="G186" s="220" t="n">
        <v>6390</v>
      </c>
    </row>
    <row r="187" customFormat="false" ht="12.75" hidden="false" customHeight="false" outlineLevel="0" collapsed="false">
      <c r="A187" s="219" t="n">
        <v>181</v>
      </c>
      <c r="B187" s="219" t="s">
        <v>604</v>
      </c>
      <c r="C187" s="220" t="n">
        <v>5050</v>
      </c>
      <c r="D187" s="219" t="s">
        <v>604</v>
      </c>
      <c r="E187" s="220" t="n">
        <v>998</v>
      </c>
      <c r="F187" s="219" t="s">
        <v>606</v>
      </c>
      <c r="G187" s="220" t="n">
        <v>6131</v>
      </c>
    </row>
    <row r="188" customFormat="false" ht="12.75" hidden="false" customHeight="false" outlineLevel="0" collapsed="false">
      <c r="A188" s="219" t="n">
        <v>182</v>
      </c>
      <c r="B188" s="219" t="s">
        <v>628</v>
      </c>
      <c r="C188" s="220" t="n">
        <v>4378</v>
      </c>
      <c r="D188" s="219" t="s">
        <v>685</v>
      </c>
      <c r="E188" s="220" t="n">
        <v>969</v>
      </c>
      <c r="F188" s="219" t="s">
        <v>629</v>
      </c>
      <c r="G188" s="220" t="n">
        <v>6076</v>
      </c>
    </row>
    <row r="189" customFormat="false" ht="12.75" hidden="false" customHeight="false" outlineLevel="0" collapsed="false">
      <c r="A189" s="219" t="n">
        <v>183</v>
      </c>
      <c r="B189" s="219" t="s">
        <v>689</v>
      </c>
      <c r="C189" s="220" t="n">
        <v>4344</v>
      </c>
      <c r="D189" s="219" t="s">
        <v>800</v>
      </c>
      <c r="E189" s="220" t="n">
        <v>934</v>
      </c>
      <c r="F189" s="219" t="s">
        <v>604</v>
      </c>
      <c r="G189" s="220" t="n">
        <v>6048</v>
      </c>
    </row>
    <row r="190" customFormat="false" ht="12.75" hidden="false" customHeight="false" outlineLevel="0" collapsed="false">
      <c r="A190" s="219" t="n">
        <v>184</v>
      </c>
      <c r="B190" s="219" t="s">
        <v>645</v>
      </c>
      <c r="C190" s="220" t="n">
        <v>3931</v>
      </c>
      <c r="D190" s="219" t="s">
        <v>801</v>
      </c>
      <c r="E190" s="220" t="n">
        <v>636</v>
      </c>
      <c r="F190" s="219" t="s">
        <v>799</v>
      </c>
      <c r="G190" s="220" t="n">
        <v>5653</v>
      </c>
    </row>
    <row r="191" customFormat="false" ht="12.75" hidden="false" customHeight="false" outlineLevel="0" collapsed="false">
      <c r="A191" s="219" t="n">
        <v>185</v>
      </c>
      <c r="B191" s="219" t="s">
        <v>603</v>
      </c>
      <c r="C191" s="220" t="n">
        <v>3889</v>
      </c>
      <c r="D191" s="219" t="s">
        <v>671</v>
      </c>
      <c r="E191" s="220" t="n">
        <v>619</v>
      </c>
      <c r="F191" s="219" t="s">
        <v>689</v>
      </c>
      <c r="G191" s="220" t="n">
        <v>5590</v>
      </c>
    </row>
    <row r="192" customFormat="false" ht="12.75" hidden="false" customHeight="false" outlineLevel="0" collapsed="false">
      <c r="A192" s="219" t="n">
        <v>186</v>
      </c>
      <c r="B192" s="219" t="s">
        <v>674</v>
      </c>
      <c r="C192" s="220" t="n">
        <v>3178</v>
      </c>
      <c r="D192" s="219" t="s">
        <v>641</v>
      </c>
      <c r="E192" s="220" t="n">
        <v>527</v>
      </c>
      <c r="F192" s="219" t="s">
        <v>798</v>
      </c>
      <c r="G192" s="220" t="n">
        <v>5550</v>
      </c>
    </row>
    <row r="193" customFormat="false" ht="12.75" hidden="false" customHeight="false" outlineLevel="0" collapsed="false">
      <c r="A193" s="219" t="n">
        <v>187</v>
      </c>
      <c r="B193" s="219" t="s">
        <v>651</v>
      </c>
      <c r="C193" s="220" t="n">
        <v>3051</v>
      </c>
      <c r="D193" s="219" t="s">
        <v>573</v>
      </c>
      <c r="E193" s="220" t="n">
        <v>488</v>
      </c>
      <c r="F193" s="219" t="s">
        <v>653</v>
      </c>
      <c r="G193" s="220" t="n">
        <v>4846</v>
      </c>
    </row>
    <row r="194" customFormat="false" ht="12.75" hidden="false" customHeight="false" outlineLevel="0" collapsed="false">
      <c r="A194" s="219" t="n">
        <v>188</v>
      </c>
      <c r="B194" s="219" t="s">
        <v>672</v>
      </c>
      <c r="C194" s="220" t="n">
        <v>2507</v>
      </c>
      <c r="D194" s="219" t="s">
        <v>764</v>
      </c>
      <c r="E194" s="220" t="n">
        <v>484</v>
      </c>
      <c r="F194" s="219" t="s">
        <v>651</v>
      </c>
      <c r="G194" s="220" t="n">
        <v>4539</v>
      </c>
    </row>
    <row r="195" customFormat="false" ht="12.75" hidden="false" customHeight="false" outlineLevel="0" collapsed="false">
      <c r="A195" s="219" t="n">
        <v>189</v>
      </c>
      <c r="B195" s="219" t="s">
        <v>641</v>
      </c>
      <c r="C195" s="220" t="n">
        <v>2498</v>
      </c>
      <c r="D195" s="219" t="s">
        <v>606</v>
      </c>
      <c r="E195" s="220" t="n">
        <v>391</v>
      </c>
      <c r="F195" s="219" t="s">
        <v>628</v>
      </c>
      <c r="G195" s="220" t="n">
        <v>4383</v>
      </c>
    </row>
    <row r="196" customFormat="false" ht="12.75" hidden="false" customHeight="false" outlineLevel="0" collapsed="false">
      <c r="A196" s="219" t="n">
        <v>190</v>
      </c>
      <c r="B196" s="219" t="s">
        <v>656</v>
      </c>
      <c r="C196" s="220" t="n">
        <v>2092</v>
      </c>
      <c r="D196" s="219" t="s">
        <v>799</v>
      </c>
      <c r="E196" s="220" t="n">
        <v>371</v>
      </c>
      <c r="F196" s="219" t="s">
        <v>641</v>
      </c>
      <c r="G196" s="220" t="n">
        <v>3025</v>
      </c>
    </row>
    <row r="197" customFormat="false" ht="12.75" hidden="false" customHeight="false" outlineLevel="0" collapsed="false">
      <c r="A197" s="219" t="n">
        <v>191</v>
      </c>
      <c r="B197" s="219" t="s">
        <v>690</v>
      </c>
      <c r="C197" s="220" t="n">
        <v>1976</v>
      </c>
      <c r="D197" s="219" t="s">
        <v>706</v>
      </c>
      <c r="E197" s="220" t="n">
        <v>313</v>
      </c>
      <c r="F197" s="219" t="s">
        <v>754</v>
      </c>
      <c r="G197" s="220" t="n">
        <v>3002</v>
      </c>
    </row>
    <row r="198" customFormat="false" ht="12.75" hidden="false" customHeight="false" outlineLevel="0" collapsed="false">
      <c r="A198" s="219" t="n">
        <v>192</v>
      </c>
      <c r="B198" s="219" t="s">
        <v>754</v>
      </c>
      <c r="C198" s="220" t="n">
        <v>1708</v>
      </c>
      <c r="D198" s="219" t="s">
        <v>619</v>
      </c>
      <c r="E198" s="220" t="n">
        <v>308</v>
      </c>
      <c r="F198" s="219" t="s">
        <v>652</v>
      </c>
      <c r="G198" s="220" t="n">
        <v>2852</v>
      </c>
    </row>
    <row r="199" customFormat="false" ht="12.75" hidden="false" customHeight="false" outlineLevel="0" collapsed="false">
      <c r="A199" s="219" t="n">
        <v>193</v>
      </c>
      <c r="B199" s="219" t="s">
        <v>652</v>
      </c>
      <c r="C199" s="220" t="n">
        <v>1228</v>
      </c>
      <c r="D199" s="219" t="s">
        <v>659</v>
      </c>
      <c r="E199" s="220" t="n">
        <v>287</v>
      </c>
      <c r="F199" s="219" t="s">
        <v>656</v>
      </c>
      <c r="G199" s="220" t="n">
        <v>2215</v>
      </c>
    </row>
    <row r="200" customFormat="false" ht="12.75" hidden="false" customHeight="false" outlineLevel="0" collapsed="false">
      <c r="A200" s="219" t="n">
        <v>194</v>
      </c>
      <c r="B200" s="219" t="s">
        <v>612</v>
      </c>
      <c r="C200" s="220" t="n">
        <v>1213</v>
      </c>
      <c r="D200" s="219" t="s">
        <v>612</v>
      </c>
      <c r="E200" s="220" t="n">
        <v>214</v>
      </c>
      <c r="F200" s="219" t="s">
        <v>690</v>
      </c>
      <c r="G200" s="220" t="n">
        <v>2064</v>
      </c>
    </row>
    <row r="201" customFormat="false" ht="12.75" hidden="false" customHeight="false" outlineLevel="0" collapsed="false">
      <c r="A201" s="219" t="n">
        <v>195</v>
      </c>
      <c r="B201" s="219" t="s">
        <v>705</v>
      </c>
      <c r="C201" s="220" t="n">
        <v>1003</v>
      </c>
      <c r="D201" s="219" t="s">
        <v>802</v>
      </c>
      <c r="E201" s="220" t="n">
        <v>210</v>
      </c>
      <c r="F201" s="219" t="s">
        <v>778</v>
      </c>
      <c r="G201" s="220" t="n">
        <v>2025</v>
      </c>
    </row>
    <row r="202" customFormat="false" ht="12.75" hidden="false" customHeight="false" outlineLevel="0" collapsed="false">
      <c r="A202" s="219" t="n">
        <v>196</v>
      </c>
      <c r="B202" s="219" t="s">
        <v>671</v>
      </c>
      <c r="C202" s="220" t="n">
        <v>961</v>
      </c>
      <c r="D202" s="219" t="s">
        <v>796</v>
      </c>
      <c r="E202" s="220" t="n">
        <v>195</v>
      </c>
      <c r="F202" s="219" t="s">
        <v>592</v>
      </c>
      <c r="G202" s="220" t="n">
        <v>2014</v>
      </c>
    </row>
    <row r="203" customFormat="false" ht="12.75" hidden="false" customHeight="false" outlineLevel="0" collapsed="false">
      <c r="A203" s="219" t="n">
        <v>197</v>
      </c>
      <c r="B203" s="219" t="s">
        <v>692</v>
      </c>
      <c r="C203" s="220" t="n">
        <v>899</v>
      </c>
      <c r="D203" s="219" t="s">
        <v>642</v>
      </c>
      <c r="E203" s="220" t="n">
        <v>151</v>
      </c>
      <c r="F203" s="219" t="s">
        <v>616</v>
      </c>
      <c r="G203" s="220" t="n">
        <v>1855</v>
      </c>
    </row>
    <row r="204" customFormat="false" ht="12.75" hidden="false" customHeight="false" outlineLevel="0" collapsed="false">
      <c r="A204" s="219" t="n">
        <v>198</v>
      </c>
      <c r="B204" s="219" t="s">
        <v>616</v>
      </c>
      <c r="C204" s="220" t="n">
        <v>774</v>
      </c>
      <c r="D204" s="219" t="s">
        <v>656</v>
      </c>
      <c r="E204" s="220" t="n">
        <v>123</v>
      </c>
      <c r="F204" s="219" t="s">
        <v>772</v>
      </c>
      <c r="G204" s="220" t="n">
        <v>1759</v>
      </c>
    </row>
    <row r="205" customFormat="false" ht="12.75" hidden="false" customHeight="false" outlineLevel="0" collapsed="false">
      <c r="A205" s="219" t="n">
        <v>199</v>
      </c>
      <c r="B205" s="219" t="s">
        <v>653</v>
      </c>
      <c r="C205" s="220" t="n">
        <v>619</v>
      </c>
      <c r="D205" s="219" t="s">
        <v>607</v>
      </c>
      <c r="E205" s="220" t="n">
        <v>122</v>
      </c>
      <c r="F205" s="219" t="s">
        <v>797</v>
      </c>
      <c r="G205" s="220" t="n">
        <v>1659</v>
      </c>
    </row>
    <row r="206" customFormat="false" ht="12.75" hidden="false" customHeight="false" outlineLevel="0" collapsed="false">
      <c r="A206" s="219" t="n">
        <v>200</v>
      </c>
      <c r="B206" s="219" t="s">
        <v>666</v>
      </c>
      <c r="C206" s="220" t="n">
        <v>618</v>
      </c>
      <c r="D206" s="219" t="s">
        <v>614</v>
      </c>
      <c r="E206" s="220" t="n">
        <v>102</v>
      </c>
      <c r="F206" s="219" t="s">
        <v>670</v>
      </c>
      <c r="G206" s="220" t="n">
        <v>1615</v>
      </c>
    </row>
    <row r="207" customFormat="false" ht="12.75" hidden="false" customHeight="false" outlineLevel="0" collapsed="false">
      <c r="A207" s="219" t="n">
        <v>201</v>
      </c>
      <c r="B207" s="219" t="s">
        <v>695</v>
      </c>
      <c r="C207" s="220" t="n">
        <v>541</v>
      </c>
      <c r="D207" s="219" t="s">
        <v>632</v>
      </c>
      <c r="E207" s="220" t="n">
        <v>101</v>
      </c>
      <c r="F207" s="219" t="s">
        <v>671</v>
      </c>
      <c r="G207" s="220" t="n">
        <v>1580</v>
      </c>
    </row>
    <row r="208" customFormat="false" ht="12.75" hidden="false" customHeight="false" outlineLevel="0" collapsed="false">
      <c r="A208" s="219" t="n">
        <v>202</v>
      </c>
      <c r="B208" s="219" t="s">
        <v>802</v>
      </c>
      <c r="C208" s="220" t="n">
        <v>400</v>
      </c>
      <c r="D208" s="219" t="s">
        <v>636</v>
      </c>
      <c r="E208" s="220" t="n">
        <v>88</v>
      </c>
      <c r="F208" s="219" t="s">
        <v>612</v>
      </c>
      <c r="G208" s="220" t="n">
        <v>1427</v>
      </c>
    </row>
    <row r="209" customFormat="false" ht="12.75" hidden="false" customHeight="false" outlineLevel="0" collapsed="false">
      <c r="A209" s="219" t="n">
        <v>203</v>
      </c>
      <c r="B209" s="219" t="s">
        <v>592</v>
      </c>
      <c r="C209" s="220" t="n">
        <v>372</v>
      </c>
      <c r="D209" s="219" t="s">
        <v>690</v>
      </c>
      <c r="E209" s="220" t="n">
        <v>88</v>
      </c>
      <c r="F209" s="219" t="s">
        <v>705</v>
      </c>
      <c r="G209" s="220" t="n">
        <v>1018</v>
      </c>
    </row>
    <row r="210" customFormat="false" ht="12.75" hidden="false" customHeight="false" outlineLevel="0" collapsed="false">
      <c r="A210" s="219" t="n">
        <v>204</v>
      </c>
      <c r="B210" s="219" t="s">
        <v>619</v>
      </c>
      <c r="C210" s="220" t="n">
        <v>314</v>
      </c>
      <c r="D210" s="219" t="s">
        <v>609</v>
      </c>
      <c r="E210" s="220" t="n">
        <v>83</v>
      </c>
      <c r="F210" s="219" t="s">
        <v>800</v>
      </c>
      <c r="G210" s="220" t="n">
        <v>1005</v>
      </c>
    </row>
    <row r="211" customFormat="false" ht="12.75" hidden="false" customHeight="false" outlineLevel="0" collapsed="false">
      <c r="A211" s="219" t="n">
        <v>205</v>
      </c>
      <c r="B211" s="219" t="s">
        <v>636</v>
      </c>
      <c r="C211" s="220" t="n">
        <v>299</v>
      </c>
      <c r="D211" s="219" t="s">
        <v>629</v>
      </c>
      <c r="E211" s="220" t="n">
        <v>76</v>
      </c>
      <c r="F211" s="219" t="s">
        <v>692</v>
      </c>
      <c r="G211" s="220" t="n">
        <v>919</v>
      </c>
    </row>
    <row r="212" customFormat="false" ht="12.75" hidden="false" customHeight="false" outlineLevel="0" collapsed="false">
      <c r="A212" s="219" t="n">
        <v>206</v>
      </c>
      <c r="B212" s="219" t="s">
        <v>773</v>
      </c>
      <c r="C212" s="220" t="n">
        <v>266</v>
      </c>
      <c r="D212" s="219" t="s">
        <v>803</v>
      </c>
      <c r="E212" s="220" t="n">
        <v>73</v>
      </c>
      <c r="F212" s="219" t="s">
        <v>666</v>
      </c>
      <c r="G212" s="220" t="n">
        <v>644</v>
      </c>
    </row>
    <row r="213" customFormat="false" ht="12.75" hidden="false" customHeight="false" outlineLevel="0" collapsed="false">
      <c r="A213" s="219" t="n">
        <v>207</v>
      </c>
      <c r="B213" s="219" t="s">
        <v>804</v>
      </c>
      <c r="C213" s="220" t="n">
        <v>245</v>
      </c>
      <c r="D213" s="219" t="s">
        <v>762</v>
      </c>
      <c r="E213" s="220" t="n">
        <v>35</v>
      </c>
      <c r="F213" s="219" t="s">
        <v>801</v>
      </c>
      <c r="G213" s="220" t="n">
        <v>638</v>
      </c>
    </row>
    <row r="214" customFormat="false" ht="12.75" hidden="false" customHeight="false" outlineLevel="0" collapsed="false">
      <c r="A214" s="219" t="n">
        <v>208</v>
      </c>
      <c r="B214" s="219" t="s">
        <v>778</v>
      </c>
      <c r="C214" s="220" t="n">
        <v>200</v>
      </c>
      <c r="D214" s="219" t="s">
        <v>666</v>
      </c>
      <c r="E214" s="220" t="n">
        <v>26</v>
      </c>
      <c r="F214" s="219" t="s">
        <v>619</v>
      </c>
      <c r="G214" s="220" t="n">
        <v>622</v>
      </c>
    </row>
    <row r="215" customFormat="false" ht="12.75" hidden="false" customHeight="false" outlineLevel="0" collapsed="false">
      <c r="A215" s="219" t="n">
        <v>209</v>
      </c>
      <c r="B215" s="219" t="s">
        <v>776</v>
      </c>
      <c r="C215" s="220" t="n">
        <v>178</v>
      </c>
      <c r="D215" s="219" t="s">
        <v>678</v>
      </c>
      <c r="E215" s="220" t="n">
        <v>25</v>
      </c>
      <c r="F215" s="219" t="s">
        <v>802</v>
      </c>
      <c r="G215" s="220" t="n">
        <v>610</v>
      </c>
    </row>
    <row r="216" customFormat="false" ht="12.75" hidden="false" customHeight="false" outlineLevel="0" collapsed="false">
      <c r="A216" s="219" t="n">
        <v>210</v>
      </c>
      <c r="B216" s="219" t="s">
        <v>797</v>
      </c>
      <c r="C216" s="220" t="n">
        <v>118</v>
      </c>
      <c r="D216" s="219" t="s">
        <v>804</v>
      </c>
      <c r="E216" s="220" t="n">
        <v>24</v>
      </c>
      <c r="F216" s="219" t="s">
        <v>695</v>
      </c>
      <c r="G216" s="220" t="n">
        <v>548</v>
      </c>
    </row>
    <row r="217" customFormat="false" ht="12.75" hidden="false" customHeight="false" outlineLevel="0" collapsed="false">
      <c r="A217" s="217" t="n">
        <v>211</v>
      </c>
      <c r="B217" s="219" t="s">
        <v>642</v>
      </c>
      <c r="C217" s="220" t="n">
        <v>117</v>
      </c>
      <c r="D217" s="219" t="s">
        <v>805</v>
      </c>
      <c r="E217" s="220" t="n">
        <v>21</v>
      </c>
      <c r="F217" s="219" t="s">
        <v>636</v>
      </c>
      <c r="G217" s="220" t="n">
        <v>387</v>
      </c>
    </row>
    <row r="218" customFormat="false" ht="12.75" hidden="false" customHeight="false" outlineLevel="0" collapsed="false">
      <c r="A218" s="219" t="n">
        <v>212</v>
      </c>
      <c r="B218" s="219" t="s">
        <v>772</v>
      </c>
      <c r="C218" s="220" t="n">
        <v>99</v>
      </c>
      <c r="D218" s="219" t="s">
        <v>692</v>
      </c>
      <c r="E218" s="220" t="n">
        <v>20</v>
      </c>
      <c r="F218" s="219" t="s">
        <v>773</v>
      </c>
      <c r="G218" s="220" t="n">
        <v>281</v>
      </c>
    </row>
    <row r="219" customFormat="false" ht="12.75" hidden="false" customHeight="false" outlineLevel="0" collapsed="false">
      <c r="A219" s="219" t="n">
        <v>213</v>
      </c>
      <c r="B219" s="219" t="s">
        <v>691</v>
      </c>
      <c r="C219" s="220" t="n">
        <v>97</v>
      </c>
      <c r="D219" s="219" t="s">
        <v>705</v>
      </c>
      <c r="E219" s="220" t="n">
        <v>15</v>
      </c>
      <c r="F219" s="219" t="s">
        <v>804</v>
      </c>
      <c r="G219" s="220" t="n">
        <v>269</v>
      </c>
    </row>
    <row r="220" customFormat="false" ht="12.75" hidden="false" customHeight="false" outlineLevel="0" collapsed="false">
      <c r="A220" s="219" t="n">
        <v>214</v>
      </c>
      <c r="B220" s="219" t="s">
        <v>805</v>
      </c>
      <c r="C220" s="220" t="n">
        <v>96</v>
      </c>
      <c r="D220" s="219" t="s">
        <v>773</v>
      </c>
      <c r="E220" s="220" t="n">
        <v>15</v>
      </c>
      <c r="F220" s="219" t="s">
        <v>642</v>
      </c>
      <c r="G220" s="220" t="n">
        <v>268</v>
      </c>
    </row>
    <row r="221" customFormat="false" ht="12.75" hidden="false" customHeight="false" outlineLevel="0" collapsed="false">
      <c r="A221" s="219" t="n">
        <v>215</v>
      </c>
      <c r="B221" s="219" t="s">
        <v>670</v>
      </c>
      <c r="C221" s="220" t="n">
        <v>91</v>
      </c>
      <c r="D221" s="219" t="s">
        <v>780</v>
      </c>
      <c r="E221" s="220" t="n">
        <v>14</v>
      </c>
      <c r="F221" s="219" t="s">
        <v>776</v>
      </c>
      <c r="G221" s="220" t="n">
        <v>178</v>
      </c>
    </row>
    <row r="222" customFormat="false" ht="12.75" hidden="false" customHeight="false" outlineLevel="0" collapsed="false">
      <c r="A222" s="219" t="n">
        <v>216</v>
      </c>
      <c r="B222" s="219" t="s">
        <v>769</v>
      </c>
      <c r="C222" s="220" t="n">
        <v>74</v>
      </c>
      <c r="D222" s="219" t="s">
        <v>798</v>
      </c>
      <c r="E222" s="220" t="n">
        <v>11</v>
      </c>
      <c r="F222" s="219" t="s">
        <v>805</v>
      </c>
      <c r="G222" s="220" t="n">
        <v>117</v>
      </c>
    </row>
    <row r="223" customFormat="false" ht="12.75" hidden="false" customHeight="false" outlineLevel="0" collapsed="false">
      <c r="A223" s="219" t="n">
        <v>217</v>
      </c>
      <c r="B223" s="219" t="s">
        <v>800</v>
      </c>
      <c r="C223" s="220" t="n">
        <v>71</v>
      </c>
      <c r="D223" s="219" t="s">
        <v>769</v>
      </c>
      <c r="E223" s="220" t="n">
        <v>10</v>
      </c>
      <c r="F223" s="219" t="s">
        <v>691</v>
      </c>
      <c r="G223" s="220" t="n">
        <v>97</v>
      </c>
    </row>
    <row r="224" customFormat="false" ht="12.75" hidden="false" customHeight="false" outlineLevel="0" collapsed="false">
      <c r="A224" s="219" t="n">
        <v>218</v>
      </c>
      <c r="B224" s="219" t="s">
        <v>779</v>
      </c>
      <c r="C224" s="220" t="n">
        <v>66</v>
      </c>
      <c r="D224" s="219" t="s">
        <v>695</v>
      </c>
      <c r="E224" s="220" t="n">
        <v>7</v>
      </c>
      <c r="F224" s="219" t="s">
        <v>769</v>
      </c>
      <c r="G224" s="220" t="n">
        <v>84</v>
      </c>
    </row>
    <row r="225" customFormat="false" ht="12.75" hidden="false" customHeight="false" outlineLevel="0" collapsed="false">
      <c r="A225" s="217" t="n">
        <v>219</v>
      </c>
      <c r="B225" s="219" t="s">
        <v>767</v>
      </c>
      <c r="C225" s="220" t="n">
        <v>26</v>
      </c>
      <c r="D225" s="219" t="s">
        <v>628</v>
      </c>
      <c r="E225" s="220" t="n">
        <v>5</v>
      </c>
      <c r="F225" s="219" t="s">
        <v>803</v>
      </c>
      <c r="G225" s="220" t="n">
        <v>79</v>
      </c>
    </row>
    <row r="226" customFormat="false" ht="12.75" hidden="false" customHeight="false" outlineLevel="0" collapsed="false">
      <c r="A226" s="219" t="n">
        <v>220</v>
      </c>
      <c r="B226" s="219" t="s">
        <v>759</v>
      </c>
      <c r="C226" s="220" t="n">
        <v>7</v>
      </c>
      <c r="D226" s="219" t="s">
        <v>759</v>
      </c>
      <c r="E226" s="220" t="n">
        <v>3</v>
      </c>
      <c r="F226" s="219" t="s">
        <v>779</v>
      </c>
      <c r="G226" s="220" t="n">
        <v>66</v>
      </c>
    </row>
    <row r="227" customFormat="false" ht="12.75" hidden="false" customHeight="false" outlineLevel="0" collapsed="false">
      <c r="A227" s="219" t="n">
        <v>221</v>
      </c>
      <c r="B227" s="219" t="s">
        <v>803</v>
      </c>
      <c r="C227" s="220" t="n">
        <v>6</v>
      </c>
      <c r="D227" s="219" t="s">
        <v>777</v>
      </c>
      <c r="E227" s="220" t="n">
        <v>3</v>
      </c>
      <c r="F227" s="219" t="s">
        <v>762</v>
      </c>
      <c r="G227" s="220" t="n">
        <v>37</v>
      </c>
    </row>
    <row r="228" customFormat="false" ht="12.75" hidden="false" customHeight="false" outlineLevel="0" collapsed="false">
      <c r="A228" s="219" t="n">
        <v>222</v>
      </c>
      <c r="B228" s="219" t="s">
        <v>806</v>
      </c>
      <c r="C228" s="220" t="n">
        <v>3</v>
      </c>
      <c r="D228" s="219" t="s">
        <v>807</v>
      </c>
      <c r="E228" s="220" t="s">
        <v>601</v>
      </c>
      <c r="F228" s="219" t="s">
        <v>767</v>
      </c>
      <c r="G228" s="220" t="n">
        <v>26</v>
      </c>
    </row>
    <row r="229" customFormat="false" ht="12.75" hidden="false" customHeight="false" outlineLevel="0" collapsed="false">
      <c r="A229" s="217" t="n">
        <v>223</v>
      </c>
      <c r="B229" s="219" t="s">
        <v>801</v>
      </c>
      <c r="C229" s="220" t="n">
        <v>2</v>
      </c>
      <c r="D229" s="219" t="s">
        <v>808</v>
      </c>
      <c r="E229" s="220" t="s">
        <v>601</v>
      </c>
      <c r="F229" s="219" t="s">
        <v>780</v>
      </c>
      <c r="G229" s="220" t="n">
        <v>14</v>
      </c>
    </row>
    <row r="230" customFormat="false" ht="12.75" hidden="false" customHeight="false" outlineLevel="0" collapsed="false">
      <c r="A230" s="219" t="n">
        <v>224</v>
      </c>
      <c r="B230" s="219" t="s">
        <v>762</v>
      </c>
      <c r="C230" s="220" t="n">
        <v>2</v>
      </c>
      <c r="D230" s="219" t="s">
        <v>763</v>
      </c>
      <c r="E230" s="220" t="s">
        <v>601</v>
      </c>
      <c r="F230" s="219" t="s">
        <v>759</v>
      </c>
      <c r="G230" s="220" t="n">
        <v>10</v>
      </c>
    </row>
    <row r="231" customFormat="false" ht="12.75" hidden="false" customHeight="false" outlineLevel="0" collapsed="false">
      <c r="A231" s="219" t="n">
        <v>225</v>
      </c>
      <c r="B231" s="219" t="s">
        <v>763</v>
      </c>
      <c r="C231" s="220" t="n">
        <v>2</v>
      </c>
      <c r="D231" s="219" t="s">
        <v>809</v>
      </c>
      <c r="E231" s="220" t="s">
        <v>601</v>
      </c>
      <c r="F231" s="219" t="s">
        <v>806</v>
      </c>
      <c r="G231" s="220" t="n">
        <v>3</v>
      </c>
    </row>
    <row r="232" customFormat="false" ht="12.75" hidden="false" customHeight="false" outlineLevel="0" collapsed="false">
      <c r="A232" s="219" t="n">
        <v>226</v>
      </c>
      <c r="B232" s="219" t="s">
        <v>808</v>
      </c>
      <c r="C232" s="220" t="n">
        <v>1</v>
      </c>
      <c r="D232" s="219" t="s">
        <v>767</v>
      </c>
      <c r="E232" s="220" t="s">
        <v>601</v>
      </c>
      <c r="F232" s="219" t="s">
        <v>777</v>
      </c>
      <c r="G232" s="220" t="n">
        <v>3</v>
      </c>
    </row>
    <row r="233" customFormat="false" ht="12.75" hidden="false" customHeight="false" outlineLevel="0" collapsed="false">
      <c r="A233" s="219" t="n">
        <v>227</v>
      </c>
      <c r="B233" s="219" t="s">
        <v>807</v>
      </c>
      <c r="C233" s="220" t="s">
        <v>601</v>
      </c>
      <c r="D233" s="219" t="s">
        <v>806</v>
      </c>
      <c r="E233" s="220" t="s">
        <v>601</v>
      </c>
      <c r="F233" s="219" t="s">
        <v>763</v>
      </c>
      <c r="G233" s="220" t="n">
        <v>2</v>
      </c>
    </row>
    <row r="234" customFormat="false" ht="12.75" hidden="false" customHeight="false" outlineLevel="0" collapsed="false">
      <c r="A234" s="219" t="n">
        <v>228</v>
      </c>
      <c r="B234" s="219" t="s">
        <v>809</v>
      </c>
      <c r="C234" s="220" t="s">
        <v>601</v>
      </c>
      <c r="D234" s="219" t="s">
        <v>691</v>
      </c>
      <c r="E234" s="220" t="s">
        <v>601</v>
      </c>
      <c r="F234" s="219" t="s">
        <v>808</v>
      </c>
      <c r="G234" s="220" t="n">
        <v>1</v>
      </c>
    </row>
    <row r="235" customFormat="false" ht="12.75" hidden="false" customHeight="true" outlineLevel="0" collapsed="false">
      <c r="A235" s="219" t="n">
        <v>229</v>
      </c>
      <c r="B235" s="219" t="s">
        <v>777</v>
      </c>
      <c r="C235" s="220" t="s">
        <v>601</v>
      </c>
      <c r="D235" s="219" t="s">
        <v>776</v>
      </c>
      <c r="E235" s="220" t="s">
        <v>601</v>
      </c>
      <c r="F235" s="219" t="s">
        <v>807</v>
      </c>
      <c r="G235" s="220" t="s">
        <v>601</v>
      </c>
    </row>
    <row r="236" customFormat="false" ht="12.75" hidden="false" customHeight="false" outlineLevel="0" collapsed="false">
      <c r="A236" s="219" t="n">
        <v>230</v>
      </c>
      <c r="B236" s="219" t="s">
        <v>780</v>
      </c>
      <c r="C236" s="220" t="s">
        <v>601</v>
      </c>
      <c r="D236" s="219" t="s">
        <v>779</v>
      </c>
      <c r="E236" s="220" t="s">
        <v>601</v>
      </c>
      <c r="F236" s="219" t="s">
        <v>809</v>
      </c>
      <c r="G236" s="220" t="s">
        <v>601</v>
      </c>
    </row>
    <row r="237" customFormat="false" ht="12.75" hidden="false" customHeight="false" outlineLevel="0" collapsed="false">
      <c r="A237" s="219"/>
      <c r="B237" s="219"/>
      <c r="C237" s="220"/>
      <c r="D237" s="219"/>
      <c r="E237" s="220"/>
      <c r="F237" s="219"/>
      <c r="G237" s="220"/>
    </row>
    <row r="238" customFormat="false" ht="12.75" hidden="false" customHeight="false" outlineLevel="0" collapsed="false">
      <c r="A238" s="219"/>
      <c r="B238" s="221" t="s">
        <v>810</v>
      </c>
      <c r="C238" s="222" t="n">
        <v>616147129</v>
      </c>
      <c r="D238" s="221" t="s">
        <v>810</v>
      </c>
      <c r="E238" s="222" t="n">
        <v>519067670</v>
      </c>
      <c r="F238" s="221" t="s">
        <v>810</v>
      </c>
      <c r="G238" s="223" t="n">
        <v>1135214799</v>
      </c>
    </row>
    <row r="239" customFormat="false" ht="12.75" hidden="false" customHeight="false" outlineLevel="0" collapsed="false">
      <c r="A239" s="219"/>
      <c r="B239" s="219"/>
      <c r="C239" s="220"/>
      <c r="D239" s="219"/>
      <c r="E239" s="220"/>
      <c r="F239" s="219"/>
      <c r="G239" s="220"/>
    </row>
    <row r="240" customFormat="false" ht="12.75" hidden="false" customHeight="false" outlineLevel="0" collapsed="false">
      <c r="A240" s="219"/>
      <c r="B240" s="219" t="s">
        <v>811</v>
      </c>
      <c r="C240" s="220"/>
      <c r="D240" s="219" t="s">
        <v>811</v>
      </c>
      <c r="E240" s="220"/>
      <c r="F240" s="219" t="s">
        <v>811</v>
      </c>
      <c r="G240" s="220"/>
    </row>
    <row r="241" customFormat="false" ht="12.75" hidden="false" customHeight="false" outlineLevel="0" collapsed="false">
      <c r="A241" s="219"/>
      <c r="B241" s="219" t="s">
        <v>750</v>
      </c>
      <c r="C241" s="220" t="n">
        <v>7779</v>
      </c>
      <c r="D241" s="219" t="s">
        <v>750</v>
      </c>
      <c r="E241" s="220" t="n">
        <v>1422</v>
      </c>
      <c r="F241" s="219" t="s">
        <v>750</v>
      </c>
      <c r="G241" s="220" t="n">
        <v>9201</v>
      </c>
    </row>
    <row r="242" customFormat="false" ht="12.75" hidden="false" customHeight="false" outlineLevel="0" collapsed="false">
      <c r="A242" s="219"/>
      <c r="B242" s="219" t="s">
        <v>812</v>
      </c>
      <c r="C242" s="220" t="s">
        <v>601</v>
      </c>
      <c r="D242" s="219" t="s">
        <v>812</v>
      </c>
      <c r="E242" s="220" t="s">
        <v>601</v>
      </c>
      <c r="F242" s="219" t="s">
        <v>812</v>
      </c>
      <c r="G242" s="220" t="s">
        <v>601</v>
      </c>
    </row>
    <row r="243" customFormat="false" ht="12.75" hidden="false" customHeight="false" outlineLevel="0" collapsed="false">
      <c r="A243" s="219"/>
      <c r="B243" s="219" t="s">
        <v>813</v>
      </c>
      <c r="C243" s="220" t="n">
        <v>301</v>
      </c>
      <c r="D243" s="219" t="s">
        <v>813</v>
      </c>
      <c r="E243" s="220" t="s">
        <v>601</v>
      </c>
      <c r="F243" s="219" t="s">
        <v>813</v>
      </c>
      <c r="G243" s="220" t="n">
        <v>301</v>
      </c>
    </row>
    <row r="244" customFormat="false" ht="12.75" hidden="false" customHeight="false" outlineLevel="0" collapsed="false">
      <c r="A244" s="219"/>
      <c r="B244" s="219" t="s">
        <v>814</v>
      </c>
      <c r="C244" s="220" t="n">
        <v>3185</v>
      </c>
      <c r="D244" s="219" t="s">
        <v>814</v>
      </c>
      <c r="E244" s="220" t="n">
        <v>337</v>
      </c>
      <c r="F244" s="219" t="s">
        <v>814</v>
      </c>
      <c r="G244" s="220" t="n">
        <v>3522</v>
      </c>
    </row>
    <row r="245" customFormat="false" ht="12.75" hidden="false" customHeight="false" outlineLevel="0" collapsed="false">
      <c r="A245" s="219"/>
      <c r="B245" s="219" t="s">
        <v>783</v>
      </c>
      <c r="C245" s="220" t="n">
        <v>166086</v>
      </c>
      <c r="D245" s="219" t="s">
        <v>783</v>
      </c>
      <c r="E245" s="220" t="n">
        <v>3</v>
      </c>
      <c r="F245" s="219" t="s">
        <v>783</v>
      </c>
      <c r="G245" s="220" t="n">
        <v>166089</v>
      </c>
    </row>
    <row r="246" customFormat="false" ht="12.75" hidden="false" customHeight="false" outlineLevel="0" collapsed="false">
      <c r="A246" s="219"/>
      <c r="B246" s="219" t="s">
        <v>782</v>
      </c>
      <c r="C246" s="220" t="s">
        <v>601</v>
      </c>
      <c r="D246" s="219" t="s">
        <v>782</v>
      </c>
      <c r="E246" s="220" t="n">
        <v>20760</v>
      </c>
      <c r="F246" s="219" t="s">
        <v>782</v>
      </c>
      <c r="G246" s="220" t="n">
        <v>20760</v>
      </c>
    </row>
    <row r="247" customFormat="false" ht="12.75" hidden="false" customHeight="false" outlineLevel="0" collapsed="false">
      <c r="A247" s="219"/>
      <c r="B247" s="219"/>
      <c r="C247" s="220"/>
      <c r="D247" s="219"/>
      <c r="E247" s="220"/>
      <c r="F247" s="219"/>
      <c r="G247" s="220"/>
    </row>
    <row r="248" customFormat="false" ht="12.75" hidden="false" customHeight="false" outlineLevel="0" collapsed="false">
      <c r="A248" s="219"/>
      <c r="B248" s="221" t="s">
        <v>810</v>
      </c>
      <c r="C248" s="222" t="n">
        <v>177351</v>
      </c>
      <c r="D248" s="221" t="s">
        <v>810</v>
      </c>
      <c r="E248" s="222" t="n">
        <v>22522</v>
      </c>
      <c r="F248" s="221" t="s">
        <v>810</v>
      </c>
      <c r="G248" s="222" t="n">
        <v>199873</v>
      </c>
    </row>
    <row r="249" customFormat="false" ht="12.75" hidden="false" customHeight="false" outlineLevel="0" collapsed="false">
      <c r="A249" s="219"/>
      <c r="B249" s="221"/>
      <c r="C249" s="222"/>
      <c r="D249" s="221"/>
      <c r="E249" s="222"/>
      <c r="F249" s="221"/>
      <c r="G249" s="222"/>
    </row>
    <row r="250" customFormat="false" ht="12.75" hidden="false" customHeight="false" outlineLevel="0" collapsed="false">
      <c r="A250" s="219"/>
      <c r="B250" s="221" t="s">
        <v>75</v>
      </c>
      <c r="C250" s="222" t="n">
        <v>616324502</v>
      </c>
      <c r="D250" s="221" t="s">
        <v>75</v>
      </c>
      <c r="E250" s="222" t="n">
        <v>519090221</v>
      </c>
      <c r="F250" s="221" t="s">
        <v>75</v>
      </c>
      <c r="G250" s="223" t="n">
        <v>1135414723</v>
      </c>
    </row>
    <row r="251" customFormat="false" ht="12.75" hidden="false" customHeight="false" outlineLevel="0" collapsed="false">
      <c r="B251" s="224"/>
      <c r="C251" s="225"/>
      <c r="D251" s="225"/>
      <c r="E251" s="225"/>
      <c r="F251" s="225"/>
      <c r="G251" s="225"/>
    </row>
    <row r="252" customFormat="false" ht="12.75" hidden="false" customHeight="false" outlineLevel="0" collapsed="false">
      <c r="C252" s="225"/>
      <c r="D252" s="225"/>
      <c r="E252" s="225"/>
      <c r="F252" s="225"/>
      <c r="G252" s="225"/>
    </row>
    <row r="253" customFormat="false" ht="12.75" hidden="false" customHeight="false" outlineLevel="0" collapsed="false">
      <c r="B253" s="224"/>
      <c r="C253" s="225"/>
      <c r="D253" s="225"/>
      <c r="E253" s="225"/>
      <c r="F253" s="226"/>
      <c r="G253" s="225"/>
    </row>
    <row r="254" customFormat="false" ht="12.75" hidden="false" customHeight="false" outlineLevel="0" collapsed="false">
      <c r="C254" s="225"/>
      <c r="D254" s="225"/>
      <c r="E254" s="225"/>
      <c r="F254" s="225"/>
      <c r="G254" s="225"/>
    </row>
    <row r="255" customFormat="false" ht="12.75" hidden="false" customHeight="false" outlineLevel="0" collapsed="false">
      <c r="C255" s="225"/>
      <c r="D255" s="225"/>
      <c r="E255" s="225"/>
      <c r="F255" s="225"/>
      <c r="G255" s="225"/>
    </row>
    <row r="256" customFormat="false" ht="12.75" hidden="false" customHeight="false" outlineLevel="0" collapsed="false">
      <c r="C256" s="227"/>
      <c r="E256" s="227"/>
      <c r="G256" s="227"/>
    </row>
    <row r="257" customFormat="false" ht="12.75" hidden="false" customHeight="false" outlineLevel="0" collapsed="false">
      <c r="C257" s="227"/>
      <c r="E257" s="227"/>
      <c r="G257" s="227"/>
    </row>
    <row r="258" customFormat="false" ht="12.75" hidden="false" customHeight="false" outlineLevel="0" collapsed="false">
      <c r="C258" s="227"/>
      <c r="E258" s="227"/>
      <c r="G258" s="227"/>
    </row>
    <row r="259" customFormat="false" ht="12.75" hidden="false" customHeight="false" outlineLevel="0" collapsed="false">
      <c r="C259" s="227"/>
      <c r="E259" s="227"/>
      <c r="G259" s="227"/>
    </row>
    <row r="260" customFormat="false" ht="12.75" hidden="false" customHeight="false" outlineLevel="0" collapsed="false">
      <c r="C260" s="227"/>
      <c r="E260" s="227"/>
      <c r="G260" s="227"/>
    </row>
    <row r="261" customFormat="false" ht="12.75" hidden="false" customHeight="false" outlineLevel="0" collapsed="false">
      <c r="C261" s="227"/>
      <c r="E261" s="227"/>
      <c r="G261" s="227"/>
    </row>
    <row r="262" customFormat="false" ht="12.75" hidden="false" customHeight="false" outlineLevel="0" collapsed="false">
      <c r="C262" s="227"/>
      <c r="E262" s="227"/>
      <c r="G262" s="227"/>
    </row>
    <row r="263" customFormat="false" ht="12.75" hidden="false" customHeight="false" outlineLevel="0" collapsed="false">
      <c r="C263" s="227"/>
      <c r="E263" s="227"/>
      <c r="G263" s="227"/>
    </row>
    <row r="264" customFormat="false" ht="12.75" hidden="false" customHeight="false" outlineLevel="0" collapsed="false">
      <c r="C264" s="227"/>
      <c r="E264" s="227"/>
      <c r="G264" s="227"/>
    </row>
    <row r="265" customFormat="false" ht="12.75" hidden="false" customHeight="false" outlineLevel="0" collapsed="false">
      <c r="C265" s="227"/>
      <c r="E265" s="227"/>
      <c r="G265" s="227"/>
    </row>
    <row r="266" customFormat="false" ht="12.75" hidden="false" customHeight="false" outlineLevel="0" collapsed="false">
      <c r="C266" s="227"/>
      <c r="E266" s="227"/>
      <c r="G266" s="227"/>
    </row>
    <row r="267" customFormat="false" ht="12.75" hidden="false" customHeight="false" outlineLevel="0" collapsed="false">
      <c r="C267" s="227"/>
      <c r="E267" s="227"/>
      <c r="G267" s="227"/>
    </row>
    <row r="268" customFormat="false" ht="12.75" hidden="false" customHeight="false" outlineLevel="0" collapsed="false">
      <c r="C268" s="227"/>
      <c r="E268" s="227"/>
      <c r="G268" s="227"/>
    </row>
    <row r="269" customFormat="false" ht="12.75" hidden="false" customHeight="false" outlineLevel="0" collapsed="false">
      <c r="C269" s="227"/>
      <c r="E269" s="227"/>
      <c r="G269" s="227"/>
    </row>
    <row r="270" customFormat="false" ht="12.75" hidden="false" customHeight="false" outlineLevel="0" collapsed="false">
      <c r="C270" s="227"/>
      <c r="E270" s="227"/>
      <c r="G270" s="227"/>
    </row>
    <row r="271" customFormat="false" ht="12.75" hidden="false" customHeight="false" outlineLevel="0" collapsed="false">
      <c r="C271" s="227"/>
      <c r="E271" s="227"/>
      <c r="G271" s="227"/>
    </row>
    <row r="272" customFormat="false" ht="12.75" hidden="false" customHeight="false" outlineLevel="0" collapsed="false">
      <c r="C272" s="227"/>
      <c r="E272" s="227"/>
      <c r="G272" s="227"/>
    </row>
    <row r="273" customFormat="false" ht="12.75" hidden="false" customHeight="false" outlineLevel="0" collapsed="false">
      <c r="C273" s="227"/>
      <c r="E273" s="227"/>
      <c r="G273" s="227"/>
    </row>
    <row r="274" customFormat="false" ht="12.75" hidden="false" customHeight="false" outlineLevel="0" collapsed="false">
      <c r="C274" s="227"/>
      <c r="E274" s="227"/>
      <c r="G274" s="227"/>
    </row>
    <row r="275" customFormat="false" ht="12.75" hidden="false" customHeight="false" outlineLevel="0" collapsed="false">
      <c r="C275" s="227"/>
      <c r="E275" s="227"/>
      <c r="G275" s="227"/>
    </row>
    <row r="276" customFormat="false" ht="12.75" hidden="false" customHeight="false" outlineLevel="0" collapsed="false">
      <c r="C276" s="227"/>
      <c r="E276" s="227"/>
      <c r="G276" s="227"/>
    </row>
    <row r="277" customFormat="false" ht="12.75" hidden="false" customHeight="false" outlineLevel="0" collapsed="false">
      <c r="C277" s="227"/>
      <c r="E277" s="227"/>
      <c r="G277" s="227"/>
    </row>
    <row r="278" customFormat="false" ht="12.75" hidden="false" customHeight="false" outlineLevel="0" collapsed="false">
      <c r="C278" s="227"/>
      <c r="E278" s="227"/>
      <c r="G278" s="227"/>
    </row>
    <row r="279" customFormat="false" ht="12.75" hidden="false" customHeight="false" outlineLevel="0" collapsed="false">
      <c r="C279" s="227"/>
      <c r="E279" s="227"/>
      <c r="G279" s="227"/>
    </row>
    <row r="280" customFormat="false" ht="12.75" hidden="false" customHeight="false" outlineLevel="0" collapsed="false">
      <c r="C280" s="227"/>
      <c r="E280" s="227"/>
      <c r="G280" s="227"/>
    </row>
    <row r="281" customFormat="false" ht="12.75" hidden="false" customHeight="false" outlineLevel="0" collapsed="false">
      <c r="C281" s="225"/>
      <c r="E281" s="225"/>
      <c r="G281" s="225"/>
    </row>
    <row r="282" customFormat="false" ht="12.75" hidden="false" customHeight="false" outlineLevel="0" collapsed="false">
      <c r="C282" s="225"/>
      <c r="E282" s="225"/>
      <c r="G282" s="225"/>
    </row>
    <row r="283" customFormat="false" ht="12.75" hidden="false" customHeight="false" outlineLevel="0" collapsed="false">
      <c r="C283" s="225"/>
      <c r="E283" s="225"/>
      <c r="G283" s="225"/>
    </row>
    <row r="284" customFormat="false" ht="12.75" hidden="false" customHeight="false" outlineLevel="0" collapsed="false">
      <c r="C284" s="225"/>
      <c r="E284" s="225"/>
      <c r="G284" s="225"/>
    </row>
    <row r="285" customFormat="false" ht="12.75" hidden="false" customHeight="false" outlineLevel="0" collapsed="false">
      <c r="C285" s="225"/>
      <c r="E285" s="225"/>
      <c r="G285" s="225"/>
    </row>
    <row r="286" customFormat="false" ht="12.75" hidden="false" customHeight="false" outlineLevel="0" collapsed="false">
      <c r="C286" s="225"/>
      <c r="E286" s="225"/>
      <c r="G286" s="225"/>
    </row>
    <row r="287" customFormat="false" ht="12.75" hidden="false" customHeight="false" outlineLevel="0" collapsed="false">
      <c r="C287" s="225"/>
      <c r="E287" s="225"/>
      <c r="G287" s="225"/>
    </row>
    <row r="288" customFormat="false" ht="12.75" hidden="false" customHeight="false" outlineLevel="0" collapsed="false">
      <c r="C288" s="225"/>
      <c r="E288" s="225"/>
      <c r="G288" s="225"/>
    </row>
    <row r="289" customFormat="false" ht="12.75" hidden="false" customHeight="false" outlineLevel="0" collapsed="false">
      <c r="C289" s="225"/>
      <c r="E289" s="225"/>
      <c r="G289" s="225"/>
    </row>
    <row r="290" customFormat="false" ht="12.75" hidden="false" customHeight="false" outlineLevel="0" collapsed="false">
      <c r="C290" s="225"/>
      <c r="E290" s="225"/>
      <c r="G290" s="225"/>
    </row>
    <row r="291" customFormat="false" ht="12.75" hidden="false" customHeight="false" outlineLevel="0" collapsed="false">
      <c r="C291" s="225"/>
      <c r="E291" s="225"/>
      <c r="G291" s="225"/>
    </row>
    <row r="292" customFormat="false" ht="12.75" hidden="false" customHeight="false" outlineLevel="0" collapsed="false">
      <c r="C292" s="225"/>
      <c r="E292" s="225"/>
      <c r="G292" s="225"/>
    </row>
    <row r="293" customFormat="false" ht="12.75" hidden="false" customHeight="false" outlineLevel="0" collapsed="false">
      <c r="C293" s="225"/>
      <c r="E293" s="225"/>
      <c r="G293" s="225"/>
    </row>
    <row r="294" customFormat="false" ht="12.75" hidden="false" customHeight="false" outlineLevel="0" collapsed="false">
      <c r="C294" s="225"/>
      <c r="E294" s="225"/>
      <c r="G294" s="225"/>
    </row>
    <row r="295" customFormat="false" ht="12.75" hidden="false" customHeight="false" outlineLevel="0" collapsed="false">
      <c r="C295" s="225"/>
      <c r="E295" s="225"/>
      <c r="G295" s="225"/>
    </row>
    <row r="296" customFormat="false" ht="12.75" hidden="false" customHeight="false" outlineLevel="0" collapsed="false">
      <c r="C296" s="225"/>
      <c r="E296" s="225"/>
      <c r="G296" s="225"/>
    </row>
    <row r="297" customFormat="false" ht="12.75" hidden="false" customHeight="false" outlineLevel="0" collapsed="false">
      <c r="C297" s="225"/>
      <c r="E297" s="225"/>
      <c r="G297" s="225"/>
    </row>
    <row r="298" customFormat="false" ht="12.75" hidden="false" customHeight="false" outlineLevel="0" collapsed="false">
      <c r="C298" s="225"/>
      <c r="E298" s="225"/>
      <c r="G298" s="225"/>
    </row>
    <row r="299" customFormat="false" ht="12.75" hidden="false" customHeight="false" outlineLevel="0" collapsed="false">
      <c r="C299" s="225"/>
      <c r="E299" s="225"/>
      <c r="G299" s="225"/>
    </row>
    <row r="300" customFormat="false" ht="12.75" hidden="false" customHeight="false" outlineLevel="0" collapsed="false">
      <c r="C300" s="225"/>
      <c r="E300" s="225"/>
      <c r="G300" s="225"/>
    </row>
    <row r="301" customFormat="false" ht="12.75" hidden="false" customHeight="false" outlineLevel="0" collapsed="false">
      <c r="C301" s="225"/>
      <c r="E301" s="225"/>
      <c r="G301" s="225"/>
    </row>
    <row r="302" customFormat="false" ht="12.75" hidden="false" customHeight="false" outlineLevel="0" collapsed="false">
      <c r="C302" s="225"/>
      <c r="E302" s="225"/>
      <c r="G302" s="225"/>
    </row>
    <row r="303" customFormat="false" ht="12.75" hidden="false" customHeight="false" outlineLevel="0" collapsed="false">
      <c r="C303" s="225"/>
      <c r="E303" s="225"/>
      <c r="G303" s="225"/>
    </row>
    <row r="304" customFormat="false" ht="12.75" hidden="false" customHeight="false" outlineLevel="0" collapsed="false">
      <c r="C304" s="225"/>
      <c r="E304" s="225"/>
      <c r="G304" s="225"/>
    </row>
    <row r="305" customFormat="false" ht="12.75" hidden="false" customHeight="false" outlineLevel="0" collapsed="false">
      <c r="C305" s="225"/>
      <c r="E305" s="225"/>
      <c r="G305" s="225"/>
    </row>
    <row r="306" customFormat="false" ht="12.75" hidden="false" customHeight="false" outlineLevel="0" collapsed="false">
      <c r="C306" s="225"/>
      <c r="E306" s="225"/>
      <c r="G306" s="225"/>
    </row>
    <row r="307" customFormat="false" ht="12.75" hidden="false" customHeight="false" outlineLevel="0" collapsed="false">
      <c r="C307" s="225"/>
      <c r="E307" s="225"/>
      <c r="G307" s="225"/>
    </row>
    <row r="308" customFormat="false" ht="12.75" hidden="false" customHeight="false" outlineLevel="0" collapsed="false">
      <c r="C308" s="225"/>
      <c r="E308" s="225"/>
      <c r="G308" s="225"/>
    </row>
    <row r="309" customFormat="false" ht="12.75" hidden="false" customHeight="false" outlineLevel="0" collapsed="false">
      <c r="C309" s="225"/>
      <c r="E309" s="225"/>
      <c r="G309" s="225"/>
    </row>
    <row r="310" customFormat="false" ht="12.75" hidden="false" customHeight="false" outlineLevel="0" collapsed="false">
      <c r="C310" s="225"/>
      <c r="E310" s="225"/>
      <c r="G310" s="225"/>
    </row>
    <row r="311" customFormat="false" ht="12.75" hidden="false" customHeight="false" outlineLevel="0" collapsed="false">
      <c r="C311" s="225"/>
      <c r="E311" s="225"/>
      <c r="G311" s="225"/>
    </row>
    <row r="312" customFormat="false" ht="12.75" hidden="false" customHeight="false" outlineLevel="0" collapsed="false">
      <c r="C312" s="225"/>
      <c r="E312" s="225"/>
      <c r="G312" s="225"/>
    </row>
    <row r="313" customFormat="false" ht="12.75" hidden="false" customHeight="false" outlineLevel="0" collapsed="false">
      <c r="C313" s="225"/>
      <c r="E313" s="225"/>
      <c r="G313" s="225"/>
    </row>
    <row r="314" customFormat="false" ht="12.75" hidden="false" customHeight="false" outlineLevel="0" collapsed="false">
      <c r="C314" s="225"/>
      <c r="E314" s="225"/>
      <c r="G314" s="225"/>
    </row>
    <row r="315" customFormat="false" ht="12.75" hidden="false" customHeight="false" outlineLevel="0" collapsed="false">
      <c r="C315" s="225"/>
      <c r="E315" s="225"/>
      <c r="G315" s="225"/>
    </row>
    <row r="316" customFormat="false" ht="12.75" hidden="false" customHeight="false" outlineLevel="0" collapsed="false">
      <c r="C316" s="225"/>
      <c r="E316" s="225"/>
      <c r="G316" s="225"/>
    </row>
    <row r="317" customFormat="false" ht="12.75" hidden="false" customHeight="false" outlineLevel="0" collapsed="false">
      <c r="C317" s="225"/>
      <c r="E317" s="225"/>
      <c r="G317" s="225"/>
    </row>
    <row r="318" customFormat="false" ht="12.75" hidden="false" customHeight="false" outlineLevel="0" collapsed="false">
      <c r="C318" s="225"/>
      <c r="E318" s="225"/>
      <c r="G318" s="225"/>
    </row>
    <row r="319" customFormat="false" ht="12.75" hidden="false" customHeight="false" outlineLevel="0" collapsed="false">
      <c r="C319" s="225"/>
      <c r="E319" s="225"/>
      <c r="G319" s="225"/>
    </row>
    <row r="320" customFormat="false" ht="12.75" hidden="false" customHeight="false" outlineLevel="0" collapsed="false">
      <c r="C320" s="225"/>
      <c r="E320" s="225"/>
      <c r="G320" s="225"/>
    </row>
    <row r="321" customFormat="false" ht="12.75" hidden="false" customHeight="false" outlineLevel="0" collapsed="false">
      <c r="C321" s="225"/>
      <c r="E321" s="225"/>
      <c r="G321" s="225"/>
    </row>
    <row r="322" customFormat="false" ht="12.75" hidden="false" customHeight="false" outlineLevel="0" collapsed="false">
      <c r="C322" s="225"/>
      <c r="E322" s="225"/>
      <c r="G322" s="225"/>
    </row>
    <row r="323" customFormat="false" ht="12.75" hidden="false" customHeight="false" outlineLevel="0" collapsed="false">
      <c r="C323" s="225"/>
      <c r="E323" s="225"/>
      <c r="G323" s="225"/>
    </row>
    <row r="324" customFormat="false" ht="12.75" hidden="false" customHeight="false" outlineLevel="0" collapsed="false">
      <c r="C324" s="225"/>
      <c r="E324" s="225"/>
      <c r="G324" s="225"/>
    </row>
    <row r="325" customFormat="false" ht="12.75" hidden="false" customHeight="false" outlineLevel="0" collapsed="false">
      <c r="C325" s="225"/>
      <c r="E325" s="225"/>
      <c r="G325" s="225"/>
    </row>
    <row r="326" customFormat="false" ht="12.75" hidden="false" customHeight="false" outlineLevel="0" collapsed="false">
      <c r="C326" s="225"/>
      <c r="E326" s="225"/>
      <c r="G326" s="225"/>
    </row>
    <row r="327" customFormat="false" ht="12.75" hidden="false" customHeight="false" outlineLevel="0" collapsed="false">
      <c r="C327" s="225"/>
      <c r="E327" s="225"/>
      <c r="G327" s="225"/>
    </row>
    <row r="328" customFormat="false" ht="12.75" hidden="false" customHeight="false" outlineLevel="0" collapsed="false">
      <c r="C328" s="225"/>
      <c r="E328" s="225"/>
      <c r="G328" s="225"/>
    </row>
    <row r="329" customFormat="false" ht="12.75" hidden="false" customHeight="false" outlineLevel="0" collapsed="false">
      <c r="C329" s="225"/>
      <c r="E329" s="225"/>
      <c r="G329" s="225"/>
    </row>
    <row r="330" customFormat="false" ht="12.75" hidden="false" customHeight="false" outlineLevel="0" collapsed="false">
      <c r="C330" s="225"/>
      <c r="E330" s="225"/>
      <c r="G330" s="225"/>
    </row>
    <row r="331" customFormat="false" ht="12.75" hidden="false" customHeight="false" outlineLevel="0" collapsed="false">
      <c r="C331" s="225"/>
      <c r="E331" s="225"/>
      <c r="G331" s="225"/>
    </row>
    <row r="332" customFormat="false" ht="12.75" hidden="false" customHeight="false" outlineLevel="0" collapsed="false">
      <c r="C332" s="225"/>
      <c r="E332" s="225"/>
      <c r="G332" s="225"/>
    </row>
    <row r="333" customFormat="false" ht="12.75" hidden="false" customHeight="false" outlineLevel="0" collapsed="false">
      <c r="C333" s="225"/>
      <c r="E333" s="225"/>
      <c r="G333" s="225"/>
    </row>
    <row r="334" customFormat="false" ht="12.75" hidden="false" customHeight="false" outlineLevel="0" collapsed="false">
      <c r="C334" s="225"/>
      <c r="E334" s="225"/>
      <c r="G334" s="225"/>
    </row>
    <row r="335" customFormat="false" ht="12.75" hidden="false" customHeight="false" outlineLevel="0" collapsed="false">
      <c r="C335" s="225"/>
      <c r="E335" s="225"/>
      <c r="G335" s="225"/>
    </row>
    <row r="336" customFormat="false" ht="12.75" hidden="false" customHeight="false" outlineLevel="0" collapsed="false">
      <c r="C336" s="225"/>
      <c r="E336" s="225"/>
      <c r="G336" s="225"/>
    </row>
    <row r="337" customFormat="false" ht="12.75" hidden="false" customHeight="false" outlineLevel="0" collapsed="false">
      <c r="C337" s="225"/>
      <c r="E337" s="225"/>
      <c r="G337" s="225"/>
    </row>
    <row r="338" customFormat="false" ht="12.75" hidden="false" customHeight="false" outlineLevel="0" collapsed="false">
      <c r="C338" s="225"/>
      <c r="E338" s="225"/>
      <c r="G338" s="225"/>
    </row>
    <row r="339" customFormat="false" ht="12.75" hidden="false" customHeight="false" outlineLevel="0" collapsed="false">
      <c r="C339" s="225"/>
      <c r="E339" s="225"/>
      <c r="G339" s="225"/>
    </row>
    <row r="340" customFormat="false" ht="12.75" hidden="false" customHeight="false" outlineLevel="0" collapsed="false">
      <c r="C340" s="225"/>
      <c r="E340" s="225"/>
      <c r="G340" s="225"/>
    </row>
    <row r="341" customFormat="false" ht="12.75" hidden="false" customHeight="false" outlineLevel="0" collapsed="false">
      <c r="C341" s="225"/>
      <c r="E341" s="225"/>
      <c r="G341" s="225"/>
    </row>
    <row r="342" customFormat="false" ht="12.75" hidden="false" customHeight="false" outlineLevel="0" collapsed="false">
      <c r="C342" s="225"/>
      <c r="E342" s="225"/>
      <c r="G342" s="225"/>
    </row>
    <row r="343" customFormat="false" ht="12.75" hidden="false" customHeight="false" outlineLevel="0" collapsed="false">
      <c r="C343" s="225"/>
      <c r="E343" s="225"/>
      <c r="G343" s="225"/>
    </row>
    <row r="344" customFormat="false" ht="12.75" hidden="false" customHeight="false" outlineLevel="0" collapsed="false">
      <c r="C344" s="225"/>
      <c r="E344" s="225"/>
      <c r="G344" s="225"/>
    </row>
    <row r="345" customFormat="false" ht="12.75" hidden="false" customHeight="false" outlineLevel="0" collapsed="false">
      <c r="C345" s="225"/>
      <c r="E345" s="225"/>
      <c r="G345" s="225"/>
    </row>
    <row r="346" customFormat="false" ht="12.75" hidden="false" customHeight="false" outlineLevel="0" collapsed="false">
      <c r="C346" s="225"/>
      <c r="E346" s="225"/>
      <c r="G346" s="225"/>
    </row>
    <row r="347" customFormat="false" ht="12.75" hidden="false" customHeight="false" outlineLevel="0" collapsed="false">
      <c r="C347" s="225"/>
      <c r="E347" s="225"/>
      <c r="G347" s="225"/>
    </row>
    <row r="348" customFormat="false" ht="12.75" hidden="false" customHeight="false" outlineLevel="0" collapsed="false">
      <c r="C348" s="225"/>
      <c r="E348" s="225"/>
      <c r="G348" s="225"/>
    </row>
    <row r="349" customFormat="false" ht="12.75" hidden="false" customHeight="false" outlineLevel="0" collapsed="false">
      <c r="C349" s="225"/>
      <c r="E349" s="225"/>
      <c r="G349" s="225"/>
    </row>
    <row r="350" customFormat="false" ht="12.75" hidden="false" customHeight="false" outlineLevel="0" collapsed="false">
      <c r="C350" s="225"/>
      <c r="E350" s="225"/>
      <c r="G350" s="225"/>
    </row>
    <row r="351" customFormat="false" ht="12.75" hidden="false" customHeight="false" outlineLevel="0" collapsed="false">
      <c r="C351" s="225"/>
      <c r="E351" s="225"/>
      <c r="G351" s="225"/>
    </row>
    <row r="352" customFormat="false" ht="12.75" hidden="false" customHeight="false" outlineLevel="0" collapsed="false">
      <c r="C352" s="225"/>
      <c r="E352" s="225"/>
      <c r="G352" s="225"/>
    </row>
    <row r="353" customFormat="false" ht="12.75" hidden="false" customHeight="false" outlineLevel="0" collapsed="false">
      <c r="C353" s="225"/>
      <c r="E353" s="225"/>
      <c r="G353" s="225"/>
    </row>
    <row r="354" customFormat="false" ht="12.75" hidden="false" customHeight="false" outlineLevel="0" collapsed="false">
      <c r="C354" s="225"/>
      <c r="E354" s="225"/>
      <c r="G354" s="225"/>
    </row>
    <row r="355" customFormat="false" ht="12.75" hidden="false" customHeight="false" outlineLevel="0" collapsed="false">
      <c r="C355" s="225"/>
      <c r="E355" s="225"/>
      <c r="G355" s="225"/>
    </row>
    <row r="356" customFormat="false" ht="12.75" hidden="false" customHeight="false" outlineLevel="0" collapsed="false">
      <c r="C356" s="225"/>
      <c r="E356" s="225"/>
      <c r="G356" s="225"/>
    </row>
    <row r="357" customFormat="false" ht="12.75" hidden="false" customHeight="false" outlineLevel="0" collapsed="false">
      <c r="C357" s="225"/>
      <c r="E357" s="225"/>
      <c r="G357" s="225"/>
    </row>
    <row r="358" customFormat="false" ht="12.75" hidden="false" customHeight="false" outlineLevel="0" collapsed="false">
      <c r="C358" s="225"/>
      <c r="E358" s="225"/>
      <c r="G358" s="225"/>
    </row>
    <row r="359" customFormat="false" ht="12.75" hidden="false" customHeight="false" outlineLevel="0" collapsed="false">
      <c r="C359" s="225"/>
      <c r="E359" s="225"/>
      <c r="G359" s="225"/>
    </row>
    <row r="360" customFormat="false" ht="12.75" hidden="false" customHeight="false" outlineLevel="0" collapsed="false">
      <c r="C360" s="225"/>
      <c r="E360" s="225"/>
      <c r="G360" s="225"/>
    </row>
    <row r="361" customFormat="false" ht="12.75" hidden="false" customHeight="false" outlineLevel="0" collapsed="false">
      <c r="C361" s="225"/>
      <c r="E361" s="225"/>
      <c r="G361" s="225"/>
    </row>
    <row r="362" customFormat="false" ht="12.75" hidden="false" customHeight="false" outlineLevel="0" collapsed="false">
      <c r="C362" s="225"/>
      <c r="E362" s="225"/>
      <c r="G362" s="225"/>
    </row>
    <row r="363" customFormat="false" ht="12.75" hidden="false" customHeight="false" outlineLevel="0" collapsed="false">
      <c r="C363" s="225"/>
      <c r="E363" s="225"/>
      <c r="G363" s="225"/>
    </row>
    <row r="364" customFormat="false" ht="12.75" hidden="false" customHeight="false" outlineLevel="0" collapsed="false">
      <c r="C364" s="225"/>
      <c r="E364" s="225"/>
      <c r="G364" s="225"/>
    </row>
    <row r="365" customFormat="false" ht="12.75" hidden="false" customHeight="false" outlineLevel="0" collapsed="false">
      <c r="C365" s="225"/>
      <c r="E365" s="225"/>
      <c r="G365" s="225"/>
    </row>
    <row r="366" customFormat="false" ht="12.75" hidden="false" customHeight="false" outlineLevel="0" collapsed="false">
      <c r="C366" s="225"/>
      <c r="E366" s="225"/>
      <c r="G366" s="225"/>
    </row>
    <row r="367" customFormat="false" ht="12.75" hidden="false" customHeight="false" outlineLevel="0" collapsed="false">
      <c r="C367" s="225"/>
      <c r="E367" s="225"/>
      <c r="G367" s="225"/>
    </row>
    <row r="368" customFormat="false" ht="12.75" hidden="false" customHeight="false" outlineLevel="0" collapsed="false">
      <c r="C368" s="225"/>
      <c r="E368" s="225"/>
      <c r="G368" s="225"/>
    </row>
    <row r="369" customFormat="false" ht="12.75" hidden="false" customHeight="false" outlineLevel="0" collapsed="false">
      <c r="C369" s="225"/>
      <c r="E369" s="225"/>
      <c r="G369" s="225"/>
    </row>
    <row r="370" customFormat="false" ht="12.75" hidden="false" customHeight="false" outlineLevel="0" collapsed="false">
      <c r="C370" s="225"/>
      <c r="E370" s="225"/>
      <c r="G370" s="225"/>
    </row>
    <row r="371" customFormat="false" ht="12.75" hidden="false" customHeight="false" outlineLevel="0" collapsed="false">
      <c r="C371" s="225"/>
      <c r="E371" s="225"/>
      <c r="G371" s="225"/>
    </row>
    <row r="372" customFormat="false" ht="12.75" hidden="false" customHeight="false" outlineLevel="0" collapsed="false">
      <c r="C372" s="225"/>
      <c r="E372" s="225"/>
      <c r="G372" s="225"/>
    </row>
    <row r="373" customFormat="false" ht="12.75" hidden="false" customHeight="false" outlineLevel="0" collapsed="false">
      <c r="C373" s="225"/>
      <c r="E373" s="225"/>
      <c r="G373" s="225"/>
    </row>
    <row r="374" customFormat="false" ht="12.75" hidden="false" customHeight="false" outlineLevel="0" collapsed="false">
      <c r="C374" s="225"/>
      <c r="E374" s="225"/>
      <c r="G374" s="225"/>
    </row>
    <row r="375" customFormat="false" ht="12.75" hidden="false" customHeight="false" outlineLevel="0" collapsed="false">
      <c r="C375" s="225"/>
      <c r="E375" s="225"/>
      <c r="G375" s="225"/>
    </row>
    <row r="376" customFormat="false" ht="12.75" hidden="false" customHeight="false" outlineLevel="0" collapsed="false">
      <c r="C376" s="225"/>
      <c r="E376" s="225"/>
      <c r="G376" s="225"/>
    </row>
    <row r="377" customFormat="false" ht="12.75" hidden="false" customHeight="false" outlineLevel="0" collapsed="false">
      <c r="C377" s="225"/>
      <c r="E377" s="225"/>
      <c r="G377" s="225"/>
    </row>
    <row r="378" customFormat="false" ht="12.75" hidden="false" customHeight="false" outlineLevel="0" collapsed="false">
      <c r="C378" s="225"/>
      <c r="E378" s="225"/>
      <c r="G378" s="225"/>
    </row>
    <row r="379" customFormat="false" ht="12.75" hidden="false" customHeight="false" outlineLevel="0" collapsed="false">
      <c r="C379" s="225"/>
      <c r="E379" s="225"/>
      <c r="G379" s="225"/>
    </row>
    <row r="380" customFormat="false" ht="12.75" hidden="false" customHeight="false" outlineLevel="0" collapsed="false">
      <c r="C380" s="225"/>
      <c r="E380" s="225"/>
      <c r="G380" s="225"/>
    </row>
    <row r="381" customFormat="false" ht="12.75" hidden="false" customHeight="false" outlineLevel="0" collapsed="false">
      <c r="C381" s="225"/>
      <c r="E381" s="225"/>
      <c r="G381" s="225"/>
    </row>
    <row r="382" customFormat="false" ht="12.75" hidden="false" customHeight="false" outlineLevel="0" collapsed="false">
      <c r="C382" s="225"/>
      <c r="E382" s="225"/>
      <c r="G382" s="225"/>
    </row>
    <row r="383" customFormat="false" ht="12.75" hidden="false" customHeight="false" outlineLevel="0" collapsed="false">
      <c r="C383" s="225"/>
      <c r="E383" s="225"/>
      <c r="G383" s="225"/>
    </row>
    <row r="384" customFormat="false" ht="12.75" hidden="false" customHeight="false" outlineLevel="0" collapsed="false">
      <c r="C384" s="225"/>
      <c r="E384" s="225"/>
      <c r="G384" s="225"/>
    </row>
    <row r="385" customFormat="false" ht="12.75" hidden="false" customHeight="false" outlineLevel="0" collapsed="false">
      <c r="C385" s="225"/>
      <c r="E385" s="225"/>
      <c r="G385" s="225"/>
    </row>
    <row r="386" customFormat="false" ht="12.75" hidden="false" customHeight="false" outlineLevel="0" collapsed="false">
      <c r="C386" s="225"/>
      <c r="E386" s="225"/>
      <c r="G386" s="225"/>
    </row>
    <row r="387" customFormat="false" ht="12.75" hidden="false" customHeight="false" outlineLevel="0" collapsed="false">
      <c r="C387" s="225"/>
      <c r="E387" s="225"/>
      <c r="G387" s="225"/>
    </row>
    <row r="388" customFormat="false" ht="12.75" hidden="false" customHeight="false" outlineLevel="0" collapsed="false">
      <c r="C388" s="225"/>
      <c r="E388" s="225"/>
      <c r="G388" s="225"/>
    </row>
    <row r="389" customFormat="false" ht="12.75" hidden="false" customHeight="false" outlineLevel="0" collapsed="false">
      <c r="C389" s="225"/>
      <c r="E389" s="225"/>
      <c r="G389" s="225"/>
    </row>
    <row r="390" customFormat="false" ht="12.75" hidden="false" customHeight="false" outlineLevel="0" collapsed="false">
      <c r="C390" s="225"/>
      <c r="E390" s="225"/>
      <c r="G390" s="225"/>
    </row>
    <row r="391" customFormat="false" ht="12.75" hidden="false" customHeight="false" outlineLevel="0" collapsed="false">
      <c r="C391" s="225"/>
      <c r="E391" s="225"/>
      <c r="G391" s="225"/>
    </row>
    <row r="392" customFormat="false" ht="12.75" hidden="false" customHeight="false" outlineLevel="0" collapsed="false">
      <c r="C392" s="225"/>
      <c r="E392" s="225"/>
      <c r="G392" s="225"/>
    </row>
    <row r="393" customFormat="false" ht="12.75" hidden="false" customHeight="false" outlineLevel="0" collapsed="false">
      <c r="C393" s="225"/>
      <c r="E393" s="225"/>
      <c r="G393" s="225"/>
    </row>
    <row r="394" customFormat="false" ht="12.75" hidden="false" customHeight="false" outlineLevel="0" collapsed="false">
      <c r="C394" s="225"/>
      <c r="E394" s="225"/>
      <c r="G394" s="225"/>
    </row>
    <row r="395" customFormat="false" ht="12.75" hidden="false" customHeight="false" outlineLevel="0" collapsed="false">
      <c r="C395" s="225"/>
      <c r="E395" s="225"/>
      <c r="G395" s="225"/>
    </row>
    <row r="396" customFormat="false" ht="12.75" hidden="false" customHeight="false" outlineLevel="0" collapsed="false">
      <c r="C396" s="225"/>
      <c r="E396" s="225"/>
      <c r="G396" s="225"/>
    </row>
    <row r="397" customFormat="false" ht="12.75" hidden="false" customHeight="false" outlineLevel="0" collapsed="false">
      <c r="C397" s="225"/>
      <c r="E397" s="225"/>
      <c r="G397" s="225"/>
    </row>
    <row r="398" customFormat="false" ht="12.75" hidden="false" customHeight="false" outlineLevel="0" collapsed="false">
      <c r="C398" s="225"/>
      <c r="E398" s="225"/>
      <c r="G398" s="225"/>
    </row>
    <row r="399" customFormat="false" ht="12.75" hidden="false" customHeight="false" outlineLevel="0" collapsed="false">
      <c r="C399" s="225"/>
      <c r="E399" s="225"/>
      <c r="G399" s="225"/>
    </row>
    <row r="400" customFormat="false" ht="12.75" hidden="false" customHeight="false" outlineLevel="0" collapsed="false">
      <c r="C400" s="225"/>
      <c r="E400" s="225"/>
      <c r="G400" s="225"/>
    </row>
    <row r="401" customFormat="false" ht="12.75" hidden="false" customHeight="false" outlineLevel="0" collapsed="false">
      <c r="C401" s="225"/>
      <c r="E401" s="225"/>
      <c r="G401" s="225"/>
    </row>
    <row r="402" customFormat="false" ht="12.75" hidden="false" customHeight="false" outlineLevel="0" collapsed="false">
      <c r="C402" s="225"/>
      <c r="E402" s="225"/>
      <c r="G402" s="225"/>
    </row>
    <row r="403" customFormat="false" ht="12.75" hidden="false" customHeight="false" outlineLevel="0" collapsed="false">
      <c r="C403" s="225"/>
      <c r="E403" s="225"/>
      <c r="G403" s="225"/>
    </row>
    <row r="404" customFormat="false" ht="12.75" hidden="false" customHeight="false" outlineLevel="0" collapsed="false">
      <c r="C404" s="225"/>
      <c r="E404" s="225"/>
      <c r="G404" s="225"/>
    </row>
    <row r="405" customFormat="false" ht="12.75" hidden="false" customHeight="false" outlineLevel="0" collapsed="false">
      <c r="C405" s="225"/>
      <c r="E405" s="225"/>
      <c r="G405" s="225"/>
    </row>
    <row r="406" customFormat="false" ht="12.75" hidden="false" customHeight="false" outlineLevel="0" collapsed="false">
      <c r="C406" s="225"/>
      <c r="E406" s="225"/>
      <c r="G406" s="225"/>
    </row>
    <row r="407" customFormat="false" ht="12.75" hidden="false" customHeight="false" outlineLevel="0" collapsed="false">
      <c r="C407" s="225"/>
      <c r="E407" s="225"/>
      <c r="G407" s="225"/>
    </row>
    <row r="408" customFormat="false" ht="12.75" hidden="false" customHeight="false" outlineLevel="0" collapsed="false">
      <c r="C408" s="225"/>
      <c r="E408" s="225"/>
      <c r="G408" s="225"/>
    </row>
    <row r="409" customFormat="false" ht="12.75" hidden="false" customHeight="false" outlineLevel="0" collapsed="false">
      <c r="C409" s="225"/>
      <c r="E409" s="225"/>
      <c r="G409" s="225"/>
    </row>
    <row r="410" customFormat="false" ht="12.75" hidden="false" customHeight="false" outlineLevel="0" collapsed="false">
      <c r="C410" s="225"/>
      <c r="E410" s="225"/>
      <c r="G410" s="225"/>
    </row>
    <row r="411" customFormat="false" ht="12.75" hidden="false" customHeight="false" outlineLevel="0" collapsed="false">
      <c r="C411" s="225"/>
      <c r="E411" s="225"/>
      <c r="G411" s="225"/>
    </row>
    <row r="412" customFormat="false" ht="12.75" hidden="false" customHeight="false" outlineLevel="0" collapsed="false">
      <c r="C412" s="225"/>
      <c r="E412" s="225"/>
      <c r="G412" s="225"/>
    </row>
    <row r="413" customFormat="false" ht="12.75" hidden="false" customHeight="false" outlineLevel="0" collapsed="false">
      <c r="C413" s="225"/>
      <c r="E413" s="225"/>
      <c r="G413" s="225"/>
    </row>
    <row r="414" customFormat="false" ht="12.75" hidden="false" customHeight="false" outlineLevel="0" collapsed="false">
      <c r="C414" s="225"/>
      <c r="E414" s="225"/>
      <c r="G414" s="225"/>
    </row>
    <row r="415" customFormat="false" ht="12.75" hidden="false" customHeight="false" outlineLevel="0" collapsed="false">
      <c r="C415" s="225"/>
      <c r="E415" s="225"/>
      <c r="G415" s="225"/>
    </row>
    <row r="416" customFormat="false" ht="12.75" hidden="false" customHeight="false" outlineLevel="0" collapsed="false">
      <c r="C416" s="225"/>
      <c r="E416" s="225"/>
      <c r="G416" s="225"/>
    </row>
    <row r="417" customFormat="false" ht="12.75" hidden="false" customHeight="false" outlineLevel="0" collapsed="false">
      <c r="C417" s="225"/>
      <c r="E417" s="225"/>
      <c r="G417" s="225"/>
    </row>
    <row r="418" customFormat="false" ht="12.75" hidden="false" customHeight="false" outlineLevel="0" collapsed="false">
      <c r="C418" s="225"/>
      <c r="E418" s="225"/>
      <c r="G418" s="225"/>
    </row>
    <row r="419" customFormat="false" ht="12.75" hidden="false" customHeight="false" outlineLevel="0" collapsed="false">
      <c r="C419" s="225"/>
      <c r="E419" s="225"/>
      <c r="G419" s="225"/>
    </row>
    <row r="420" customFormat="false" ht="12.75" hidden="false" customHeight="false" outlineLevel="0" collapsed="false">
      <c r="C420" s="225"/>
      <c r="E420" s="225"/>
      <c r="G420" s="225"/>
    </row>
    <row r="421" customFormat="false" ht="12.75" hidden="false" customHeight="false" outlineLevel="0" collapsed="false">
      <c r="C421" s="225"/>
      <c r="E421" s="225"/>
      <c r="G421" s="225"/>
    </row>
    <row r="422" customFormat="false" ht="12.75" hidden="false" customHeight="false" outlineLevel="0" collapsed="false">
      <c r="C422" s="225"/>
      <c r="E422" s="225"/>
      <c r="G422" s="225"/>
    </row>
    <row r="423" customFormat="false" ht="12.75" hidden="false" customHeight="false" outlineLevel="0" collapsed="false">
      <c r="C423" s="225"/>
      <c r="E423" s="225"/>
      <c r="G423" s="225"/>
    </row>
    <row r="424" customFormat="false" ht="12.75" hidden="false" customHeight="false" outlineLevel="0" collapsed="false">
      <c r="C424" s="225"/>
      <c r="E424" s="225"/>
      <c r="G424" s="225"/>
    </row>
    <row r="425" customFormat="false" ht="12.75" hidden="false" customHeight="false" outlineLevel="0" collapsed="false">
      <c r="C425" s="225"/>
      <c r="E425" s="225"/>
      <c r="G425" s="225"/>
    </row>
    <row r="426" customFormat="false" ht="12.75" hidden="false" customHeight="false" outlineLevel="0" collapsed="false">
      <c r="C426" s="225"/>
      <c r="E426" s="225"/>
      <c r="G426" s="225"/>
    </row>
    <row r="427" customFormat="false" ht="12.75" hidden="false" customHeight="false" outlineLevel="0" collapsed="false">
      <c r="C427" s="225"/>
      <c r="E427" s="225"/>
      <c r="G427" s="225"/>
    </row>
    <row r="428" customFormat="false" ht="12.75" hidden="false" customHeight="false" outlineLevel="0" collapsed="false">
      <c r="C428" s="225"/>
      <c r="E428" s="225"/>
      <c r="G428" s="225"/>
    </row>
    <row r="429" customFormat="false" ht="12.75" hidden="false" customHeight="false" outlineLevel="0" collapsed="false">
      <c r="C429" s="225"/>
      <c r="E429" s="225"/>
      <c r="G429" s="225"/>
    </row>
    <row r="430" customFormat="false" ht="12.75" hidden="false" customHeight="false" outlineLevel="0" collapsed="false">
      <c r="C430" s="225"/>
      <c r="E430" s="225"/>
      <c r="G430" s="225"/>
    </row>
    <row r="431" customFormat="false" ht="12.75" hidden="false" customHeight="false" outlineLevel="0" collapsed="false">
      <c r="C431" s="225"/>
      <c r="E431" s="225"/>
      <c r="G431" s="225"/>
    </row>
    <row r="432" customFormat="false" ht="12.75" hidden="false" customHeight="false" outlineLevel="0" collapsed="false">
      <c r="C432" s="225"/>
      <c r="E432" s="225"/>
      <c r="G432" s="225"/>
    </row>
    <row r="433" customFormat="false" ht="12.75" hidden="false" customHeight="false" outlineLevel="0" collapsed="false">
      <c r="C433" s="225"/>
      <c r="E433" s="225"/>
      <c r="G433" s="225"/>
    </row>
    <row r="434" customFormat="false" ht="12.75" hidden="false" customHeight="false" outlineLevel="0" collapsed="false">
      <c r="C434" s="225"/>
      <c r="E434" s="225"/>
      <c r="G434" s="225"/>
    </row>
    <row r="435" customFormat="false" ht="12.75" hidden="false" customHeight="false" outlineLevel="0" collapsed="false">
      <c r="C435" s="225"/>
      <c r="E435" s="225"/>
      <c r="G435" s="225"/>
    </row>
    <row r="436" customFormat="false" ht="12.75" hidden="false" customHeight="false" outlineLevel="0" collapsed="false">
      <c r="C436" s="225"/>
      <c r="E436" s="225"/>
      <c r="G436" s="225"/>
    </row>
    <row r="437" customFormat="false" ht="12.75" hidden="false" customHeight="false" outlineLevel="0" collapsed="false">
      <c r="C437" s="225"/>
      <c r="E437" s="225"/>
      <c r="G437" s="225"/>
    </row>
    <row r="438" customFormat="false" ht="12.75" hidden="false" customHeight="false" outlineLevel="0" collapsed="false">
      <c r="C438" s="225"/>
      <c r="E438" s="225"/>
      <c r="G438" s="225"/>
    </row>
    <row r="439" customFormat="false" ht="12.75" hidden="false" customHeight="false" outlineLevel="0" collapsed="false">
      <c r="C439" s="225"/>
      <c r="E439" s="225"/>
      <c r="G439" s="225"/>
    </row>
    <row r="440" customFormat="false" ht="12.75" hidden="false" customHeight="false" outlineLevel="0" collapsed="false">
      <c r="C440" s="225"/>
      <c r="E440" s="225"/>
      <c r="G440" s="225"/>
    </row>
    <row r="441" customFormat="false" ht="12.75" hidden="false" customHeight="false" outlineLevel="0" collapsed="false">
      <c r="C441" s="225"/>
      <c r="E441" s="225"/>
      <c r="G441" s="225"/>
    </row>
    <row r="442" customFormat="false" ht="12.75" hidden="false" customHeight="false" outlineLevel="0" collapsed="false">
      <c r="C442" s="225"/>
      <c r="E442" s="225"/>
      <c r="G442" s="225"/>
    </row>
    <row r="443" customFormat="false" ht="12.75" hidden="false" customHeight="false" outlineLevel="0" collapsed="false">
      <c r="C443" s="225"/>
      <c r="E443" s="225"/>
      <c r="G443" s="225"/>
    </row>
    <row r="444" customFormat="false" ht="12.75" hidden="false" customHeight="false" outlineLevel="0" collapsed="false">
      <c r="C444" s="225"/>
      <c r="E444" s="225"/>
      <c r="G444" s="225"/>
    </row>
    <row r="445" customFormat="false" ht="12.75" hidden="false" customHeight="false" outlineLevel="0" collapsed="false">
      <c r="C445" s="225"/>
      <c r="E445" s="225"/>
      <c r="G445" s="225"/>
    </row>
    <row r="446" customFormat="false" ht="12.75" hidden="false" customHeight="false" outlineLevel="0" collapsed="false">
      <c r="C446" s="225"/>
      <c r="E446" s="225"/>
      <c r="G446" s="225"/>
    </row>
    <row r="447" customFormat="false" ht="12.75" hidden="false" customHeight="false" outlineLevel="0" collapsed="false">
      <c r="C447" s="225"/>
      <c r="E447" s="225"/>
      <c r="G447" s="225"/>
    </row>
    <row r="448" customFormat="false" ht="12.75" hidden="false" customHeight="false" outlineLevel="0" collapsed="false">
      <c r="C448" s="225"/>
      <c r="E448" s="225"/>
      <c r="G448" s="225"/>
    </row>
    <row r="449" customFormat="false" ht="12.75" hidden="false" customHeight="false" outlineLevel="0" collapsed="false">
      <c r="C449" s="225"/>
      <c r="E449" s="225"/>
      <c r="G449" s="225"/>
    </row>
    <row r="450" customFormat="false" ht="12.75" hidden="false" customHeight="false" outlineLevel="0" collapsed="false">
      <c r="C450" s="225"/>
      <c r="E450" s="225"/>
      <c r="G450" s="225"/>
    </row>
    <row r="451" customFormat="false" ht="12.75" hidden="false" customHeight="false" outlineLevel="0" collapsed="false">
      <c r="C451" s="225"/>
      <c r="E451" s="225"/>
      <c r="G451" s="225"/>
    </row>
    <row r="452" customFormat="false" ht="12.75" hidden="false" customHeight="false" outlineLevel="0" collapsed="false">
      <c r="C452" s="225"/>
      <c r="E452" s="225"/>
      <c r="G452" s="225"/>
    </row>
    <row r="453" customFormat="false" ht="12.75" hidden="false" customHeight="false" outlineLevel="0" collapsed="false">
      <c r="C453" s="225"/>
      <c r="E453" s="225"/>
      <c r="G453" s="225"/>
    </row>
    <row r="454" customFormat="false" ht="12.75" hidden="false" customHeight="false" outlineLevel="0" collapsed="false">
      <c r="C454" s="225"/>
      <c r="E454" s="225"/>
      <c r="G454" s="225"/>
    </row>
    <row r="455" customFormat="false" ht="12.75" hidden="false" customHeight="false" outlineLevel="0" collapsed="false">
      <c r="C455" s="225"/>
      <c r="E455" s="225"/>
      <c r="G455" s="225"/>
    </row>
    <row r="456" customFormat="false" ht="12.75" hidden="false" customHeight="false" outlineLevel="0" collapsed="false">
      <c r="C456" s="225"/>
      <c r="E456" s="225"/>
      <c r="G456" s="225"/>
    </row>
    <row r="457" customFormat="false" ht="12.75" hidden="false" customHeight="false" outlineLevel="0" collapsed="false">
      <c r="C457" s="225"/>
      <c r="E457" s="225"/>
      <c r="G457" s="225"/>
    </row>
    <row r="458" customFormat="false" ht="12.75" hidden="false" customHeight="false" outlineLevel="0" collapsed="false">
      <c r="C458" s="225"/>
      <c r="E458" s="225"/>
      <c r="G458" s="225"/>
    </row>
    <row r="459" customFormat="false" ht="12.75" hidden="false" customHeight="false" outlineLevel="0" collapsed="false">
      <c r="C459" s="225"/>
      <c r="E459" s="225"/>
      <c r="G459" s="225"/>
    </row>
    <row r="460" customFormat="false" ht="12.75" hidden="false" customHeight="false" outlineLevel="0" collapsed="false">
      <c r="C460" s="225"/>
      <c r="E460" s="225"/>
      <c r="G460" s="225"/>
    </row>
    <row r="461" customFormat="false" ht="12.75" hidden="false" customHeight="false" outlineLevel="0" collapsed="false">
      <c r="C461" s="225"/>
      <c r="E461" s="225"/>
      <c r="G461" s="225"/>
    </row>
    <row r="462" customFormat="false" ht="12.75" hidden="false" customHeight="false" outlineLevel="0" collapsed="false">
      <c r="C462" s="225"/>
      <c r="E462" s="225"/>
      <c r="G462" s="225"/>
    </row>
    <row r="463" customFormat="false" ht="12.75" hidden="false" customHeight="false" outlineLevel="0" collapsed="false">
      <c r="C463" s="225"/>
      <c r="E463" s="225"/>
      <c r="G463" s="225"/>
    </row>
    <row r="464" customFormat="false" ht="12.75" hidden="false" customHeight="false" outlineLevel="0" collapsed="false">
      <c r="C464" s="225"/>
      <c r="E464" s="225"/>
      <c r="G464" s="225"/>
    </row>
    <row r="465" customFormat="false" ht="12.75" hidden="false" customHeight="false" outlineLevel="0" collapsed="false">
      <c r="C465" s="225"/>
      <c r="E465" s="225"/>
      <c r="G465" s="225"/>
    </row>
    <row r="466" customFormat="false" ht="12.75" hidden="false" customHeight="false" outlineLevel="0" collapsed="false">
      <c r="C466" s="225"/>
      <c r="E466" s="225"/>
      <c r="G466" s="225"/>
    </row>
    <row r="467" customFormat="false" ht="12.75" hidden="false" customHeight="false" outlineLevel="0" collapsed="false">
      <c r="C467" s="225"/>
      <c r="E467" s="225"/>
      <c r="G467" s="225"/>
    </row>
    <row r="468" customFormat="false" ht="12.75" hidden="false" customHeight="false" outlineLevel="0" collapsed="false">
      <c r="C468" s="225"/>
      <c r="E468" s="225"/>
      <c r="G468" s="225"/>
    </row>
    <row r="469" customFormat="false" ht="12.75" hidden="false" customHeight="false" outlineLevel="0" collapsed="false">
      <c r="C469" s="225"/>
      <c r="E469" s="225"/>
      <c r="G469" s="225"/>
    </row>
    <row r="470" customFormat="false" ht="12.75" hidden="false" customHeight="false" outlineLevel="0" collapsed="false">
      <c r="C470" s="225"/>
      <c r="E470" s="225"/>
      <c r="G470" s="225"/>
    </row>
    <row r="471" customFormat="false" ht="12.75" hidden="false" customHeight="false" outlineLevel="0" collapsed="false">
      <c r="C471" s="225"/>
      <c r="E471" s="225"/>
      <c r="G471" s="225"/>
    </row>
    <row r="472" customFormat="false" ht="12.75" hidden="false" customHeight="false" outlineLevel="0" collapsed="false">
      <c r="C472" s="225"/>
      <c r="E472" s="225"/>
      <c r="G472" s="225"/>
    </row>
    <row r="473" customFormat="false" ht="12.75" hidden="false" customHeight="false" outlineLevel="0" collapsed="false">
      <c r="C473" s="225"/>
      <c r="E473" s="225"/>
      <c r="G473" s="225"/>
    </row>
    <row r="474" customFormat="false" ht="12.75" hidden="false" customHeight="false" outlineLevel="0" collapsed="false">
      <c r="C474" s="225"/>
      <c r="E474" s="225"/>
      <c r="G474" s="225"/>
    </row>
    <row r="475" customFormat="false" ht="12.75" hidden="false" customHeight="false" outlineLevel="0" collapsed="false">
      <c r="C475" s="225"/>
      <c r="E475" s="225"/>
      <c r="G475" s="225"/>
    </row>
    <row r="476" customFormat="false" ht="12.75" hidden="false" customHeight="false" outlineLevel="0" collapsed="false">
      <c r="C476" s="225"/>
      <c r="E476" s="225"/>
      <c r="G476" s="225"/>
    </row>
    <row r="477" customFormat="false" ht="12.75" hidden="false" customHeight="false" outlineLevel="0" collapsed="false">
      <c r="C477" s="225"/>
      <c r="E477" s="225"/>
      <c r="G477" s="225"/>
    </row>
    <row r="478" customFormat="false" ht="12.75" hidden="false" customHeight="false" outlineLevel="0" collapsed="false">
      <c r="C478" s="225"/>
      <c r="E478" s="225"/>
      <c r="G478" s="225"/>
    </row>
    <row r="479" customFormat="false" ht="12.75" hidden="false" customHeight="false" outlineLevel="0" collapsed="false">
      <c r="C479" s="225"/>
      <c r="E479" s="225"/>
      <c r="G479" s="225"/>
    </row>
    <row r="480" customFormat="false" ht="12.75" hidden="false" customHeight="false" outlineLevel="0" collapsed="false">
      <c r="C480" s="225"/>
      <c r="E480" s="225"/>
      <c r="G480" s="225"/>
    </row>
    <row r="481" customFormat="false" ht="12.75" hidden="false" customHeight="false" outlineLevel="0" collapsed="false">
      <c r="C481" s="225"/>
      <c r="E481" s="225"/>
      <c r="G481" s="225"/>
    </row>
    <row r="482" customFormat="false" ht="12.75" hidden="false" customHeight="false" outlineLevel="0" collapsed="false">
      <c r="C482" s="225"/>
      <c r="E482" s="225"/>
      <c r="G482" s="225"/>
    </row>
    <row r="483" customFormat="false" ht="12.75" hidden="false" customHeight="false" outlineLevel="0" collapsed="false">
      <c r="C483" s="225"/>
      <c r="E483" s="225"/>
      <c r="G483" s="225"/>
    </row>
    <row r="484" customFormat="false" ht="12.75" hidden="false" customHeight="false" outlineLevel="0" collapsed="false">
      <c r="C484" s="225"/>
      <c r="E484" s="225"/>
      <c r="G484" s="225"/>
    </row>
    <row r="485" customFormat="false" ht="12.75" hidden="false" customHeight="false" outlineLevel="0" collapsed="false">
      <c r="C485" s="225"/>
      <c r="E485" s="225"/>
      <c r="G485" s="225"/>
    </row>
    <row r="486" customFormat="false" ht="12.75" hidden="false" customHeight="false" outlineLevel="0" collapsed="false">
      <c r="C486" s="225"/>
      <c r="E486" s="225"/>
      <c r="G486" s="225"/>
    </row>
    <row r="487" customFormat="false" ht="12.75" hidden="false" customHeight="false" outlineLevel="0" collapsed="false">
      <c r="C487" s="225"/>
      <c r="E487" s="225"/>
      <c r="G487" s="225"/>
    </row>
    <row r="488" customFormat="false" ht="12.75" hidden="false" customHeight="false" outlineLevel="0" collapsed="false">
      <c r="C488" s="225"/>
      <c r="E488" s="225"/>
      <c r="G488" s="225"/>
    </row>
    <row r="489" customFormat="false" ht="12.75" hidden="false" customHeight="false" outlineLevel="0" collapsed="false">
      <c r="C489" s="225"/>
      <c r="E489" s="225"/>
      <c r="G489" s="225"/>
    </row>
    <row r="490" customFormat="false" ht="12.75" hidden="false" customHeight="false" outlineLevel="0" collapsed="false">
      <c r="C490" s="225"/>
      <c r="E490" s="225"/>
      <c r="G490" s="225"/>
    </row>
    <row r="491" customFormat="false" ht="12.75" hidden="false" customHeight="false" outlineLevel="0" collapsed="false">
      <c r="C491" s="225"/>
      <c r="E491" s="225"/>
      <c r="G491" s="225"/>
    </row>
    <row r="492" customFormat="false" ht="12.75" hidden="false" customHeight="false" outlineLevel="0" collapsed="false">
      <c r="C492" s="225"/>
      <c r="E492" s="225"/>
      <c r="G492" s="225"/>
    </row>
    <row r="493" customFormat="false" ht="12.75" hidden="false" customHeight="false" outlineLevel="0" collapsed="false">
      <c r="C493" s="225"/>
      <c r="E493" s="225"/>
      <c r="G493" s="225"/>
    </row>
    <row r="494" customFormat="false" ht="12.75" hidden="false" customHeight="false" outlineLevel="0" collapsed="false">
      <c r="C494" s="225"/>
      <c r="E494" s="225"/>
      <c r="G494" s="225"/>
    </row>
    <row r="495" customFormat="false" ht="12.75" hidden="false" customHeight="false" outlineLevel="0" collapsed="false">
      <c r="C495" s="225"/>
      <c r="E495" s="225"/>
      <c r="G495" s="225"/>
    </row>
    <row r="496" customFormat="false" ht="12.75" hidden="false" customHeight="false" outlineLevel="0" collapsed="false">
      <c r="C496" s="225"/>
      <c r="E496" s="225"/>
      <c r="G496" s="225"/>
    </row>
    <row r="497" customFormat="false" ht="12.75" hidden="false" customHeight="false" outlineLevel="0" collapsed="false">
      <c r="C497" s="225"/>
      <c r="E497" s="225"/>
      <c r="G497" s="225"/>
    </row>
    <row r="498" customFormat="false" ht="12.75" hidden="false" customHeight="false" outlineLevel="0" collapsed="false">
      <c r="C498" s="225"/>
      <c r="E498" s="225"/>
      <c r="G498" s="225"/>
    </row>
    <row r="499" customFormat="false" ht="12.75" hidden="false" customHeight="false" outlineLevel="0" collapsed="false">
      <c r="C499" s="225"/>
      <c r="E499" s="225"/>
      <c r="G499" s="225"/>
    </row>
    <row r="500" customFormat="false" ht="12.75" hidden="false" customHeight="false" outlineLevel="0" collapsed="false">
      <c r="C500" s="225"/>
      <c r="E500" s="225"/>
      <c r="G500" s="225"/>
    </row>
    <row r="501" customFormat="false" ht="12.75" hidden="false" customHeight="false" outlineLevel="0" collapsed="false">
      <c r="C501" s="225"/>
      <c r="E501" s="225"/>
      <c r="G501" s="225"/>
    </row>
    <row r="502" customFormat="false" ht="12.75" hidden="false" customHeight="false" outlineLevel="0" collapsed="false">
      <c r="C502" s="225"/>
      <c r="E502" s="225"/>
      <c r="G502" s="225"/>
    </row>
    <row r="503" customFormat="false" ht="12.75" hidden="false" customHeight="false" outlineLevel="0" collapsed="false">
      <c r="C503" s="225"/>
      <c r="E503" s="225"/>
      <c r="G503" s="225"/>
    </row>
    <row r="504" customFormat="false" ht="12.75" hidden="false" customHeight="false" outlineLevel="0" collapsed="false">
      <c r="C504" s="225"/>
      <c r="E504" s="225"/>
      <c r="G504" s="225"/>
    </row>
    <row r="505" customFormat="false" ht="12.75" hidden="false" customHeight="false" outlineLevel="0" collapsed="false">
      <c r="C505" s="225"/>
      <c r="E505" s="225"/>
      <c r="G505" s="225"/>
    </row>
    <row r="506" customFormat="false" ht="12.75" hidden="false" customHeight="false" outlineLevel="0" collapsed="false">
      <c r="C506" s="225"/>
      <c r="E506" s="225"/>
      <c r="G506" s="225"/>
    </row>
    <row r="507" customFormat="false" ht="12.75" hidden="false" customHeight="false" outlineLevel="0" collapsed="false">
      <c r="C507" s="225"/>
      <c r="E507" s="225"/>
      <c r="G507" s="225"/>
    </row>
    <row r="508" customFormat="false" ht="12.75" hidden="false" customHeight="false" outlineLevel="0" collapsed="false">
      <c r="C508" s="225"/>
      <c r="E508" s="225"/>
      <c r="G508" s="225"/>
    </row>
    <row r="509" customFormat="false" ht="12.75" hidden="false" customHeight="false" outlineLevel="0" collapsed="false">
      <c r="C509" s="225"/>
      <c r="E509" s="225"/>
      <c r="G509" s="225"/>
    </row>
    <row r="510" customFormat="false" ht="12.75" hidden="false" customHeight="false" outlineLevel="0" collapsed="false">
      <c r="C510" s="225"/>
      <c r="E510" s="225"/>
      <c r="G510" s="225"/>
    </row>
    <row r="511" customFormat="false" ht="12.75" hidden="false" customHeight="false" outlineLevel="0" collapsed="false">
      <c r="C511" s="225"/>
      <c r="E511" s="225"/>
      <c r="G511" s="225"/>
    </row>
    <row r="512" customFormat="false" ht="12.75" hidden="false" customHeight="false" outlineLevel="0" collapsed="false">
      <c r="C512" s="225"/>
      <c r="E512" s="225"/>
      <c r="G512" s="225"/>
    </row>
    <row r="513" customFormat="false" ht="12.75" hidden="false" customHeight="false" outlineLevel="0" collapsed="false">
      <c r="C513" s="225"/>
      <c r="E513" s="225"/>
      <c r="G513" s="225"/>
    </row>
    <row r="514" customFormat="false" ht="12.75" hidden="false" customHeight="false" outlineLevel="0" collapsed="false">
      <c r="C514" s="225"/>
      <c r="E514" s="225"/>
      <c r="G514" s="225"/>
    </row>
    <row r="515" customFormat="false" ht="12.75" hidden="false" customHeight="false" outlineLevel="0" collapsed="false">
      <c r="C515" s="225"/>
      <c r="E515" s="225"/>
      <c r="G515" s="225"/>
    </row>
    <row r="516" customFormat="false" ht="12.75" hidden="false" customHeight="false" outlineLevel="0" collapsed="false">
      <c r="C516" s="225"/>
      <c r="E516" s="225"/>
      <c r="G516" s="225"/>
    </row>
    <row r="517" customFormat="false" ht="12.75" hidden="false" customHeight="false" outlineLevel="0" collapsed="false">
      <c r="C517" s="225"/>
      <c r="E517" s="225"/>
      <c r="G517" s="225"/>
    </row>
    <row r="518" customFormat="false" ht="12.75" hidden="false" customHeight="false" outlineLevel="0" collapsed="false">
      <c r="C518" s="225"/>
      <c r="E518" s="225"/>
      <c r="G518" s="225"/>
    </row>
    <row r="519" customFormat="false" ht="12.75" hidden="false" customHeight="false" outlineLevel="0" collapsed="false">
      <c r="C519" s="225"/>
      <c r="E519" s="225"/>
      <c r="G519" s="225"/>
    </row>
    <row r="520" customFormat="false" ht="12.75" hidden="false" customHeight="false" outlineLevel="0" collapsed="false">
      <c r="C520" s="225"/>
      <c r="E520" s="225"/>
      <c r="G520" s="225"/>
    </row>
    <row r="521" customFormat="false" ht="12.75" hidden="false" customHeight="false" outlineLevel="0" collapsed="false">
      <c r="C521" s="225"/>
      <c r="E521" s="225"/>
      <c r="G521" s="225"/>
    </row>
    <row r="522" customFormat="false" ht="12.75" hidden="false" customHeight="false" outlineLevel="0" collapsed="false">
      <c r="C522" s="225"/>
      <c r="E522" s="225"/>
      <c r="G522" s="225"/>
    </row>
    <row r="523" customFormat="false" ht="12.75" hidden="false" customHeight="false" outlineLevel="0" collapsed="false">
      <c r="C523" s="225"/>
      <c r="E523" s="225"/>
      <c r="G523" s="225"/>
    </row>
    <row r="524" customFormat="false" ht="12.75" hidden="false" customHeight="false" outlineLevel="0" collapsed="false">
      <c r="C524" s="225"/>
      <c r="E524" s="225"/>
      <c r="G524" s="225"/>
    </row>
    <row r="525" customFormat="false" ht="12.75" hidden="false" customHeight="false" outlineLevel="0" collapsed="false">
      <c r="C525" s="225"/>
      <c r="E525" s="225"/>
      <c r="G525" s="225"/>
    </row>
    <row r="526" customFormat="false" ht="12.75" hidden="false" customHeight="false" outlineLevel="0" collapsed="false">
      <c r="C526" s="225"/>
      <c r="E526" s="225"/>
      <c r="G526" s="225"/>
    </row>
    <row r="527" customFormat="false" ht="12.75" hidden="false" customHeight="false" outlineLevel="0" collapsed="false">
      <c r="C527" s="225"/>
      <c r="E527" s="225"/>
      <c r="G527" s="225"/>
    </row>
    <row r="528" customFormat="false" ht="12.75" hidden="false" customHeight="false" outlineLevel="0" collapsed="false">
      <c r="C528" s="225"/>
      <c r="E528" s="225"/>
      <c r="G528" s="225"/>
    </row>
    <row r="529" customFormat="false" ht="12.75" hidden="false" customHeight="false" outlineLevel="0" collapsed="false">
      <c r="C529" s="225"/>
      <c r="E529" s="225"/>
      <c r="G529" s="225"/>
    </row>
    <row r="530" customFormat="false" ht="12.75" hidden="false" customHeight="false" outlineLevel="0" collapsed="false">
      <c r="C530" s="225"/>
      <c r="E530" s="225"/>
      <c r="G530" s="225"/>
    </row>
    <row r="531" customFormat="false" ht="12.75" hidden="false" customHeight="false" outlineLevel="0" collapsed="false">
      <c r="C531" s="225"/>
      <c r="E531" s="225"/>
      <c r="G531" s="225"/>
    </row>
    <row r="532" customFormat="false" ht="12.75" hidden="false" customHeight="false" outlineLevel="0" collapsed="false">
      <c r="C532" s="225"/>
      <c r="E532" s="225"/>
      <c r="G532" s="225"/>
    </row>
    <row r="533" customFormat="false" ht="12.75" hidden="false" customHeight="false" outlineLevel="0" collapsed="false">
      <c r="C533" s="225"/>
      <c r="E533" s="225"/>
      <c r="G533" s="225"/>
    </row>
    <row r="534" customFormat="false" ht="12.75" hidden="false" customHeight="false" outlineLevel="0" collapsed="false">
      <c r="C534" s="225"/>
      <c r="E534" s="225"/>
      <c r="G534" s="225"/>
    </row>
    <row r="535" customFormat="false" ht="12.75" hidden="false" customHeight="false" outlineLevel="0" collapsed="false">
      <c r="C535" s="225"/>
      <c r="E535" s="225"/>
      <c r="G535" s="225"/>
    </row>
    <row r="536" customFormat="false" ht="12.75" hidden="false" customHeight="false" outlineLevel="0" collapsed="false">
      <c r="C536" s="225"/>
      <c r="E536" s="225"/>
      <c r="G536" s="225"/>
    </row>
    <row r="537" customFormat="false" ht="12.75" hidden="false" customHeight="false" outlineLevel="0" collapsed="false">
      <c r="C537" s="225"/>
      <c r="E537" s="225"/>
      <c r="G537" s="225"/>
    </row>
    <row r="538" customFormat="false" ht="12.75" hidden="false" customHeight="false" outlineLevel="0" collapsed="false">
      <c r="C538" s="225"/>
      <c r="E538" s="225"/>
      <c r="G538" s="225"/>
    </row>
    <row r="539" customFormat="false" ht="12.75" hidden="false" customHeight="false" outlineLevel="0" collapsed="false">
      <c r="C539" s="225"/>
      <c r="E539" s="225"/>
      <c r="G539" s="225"/>
    </row>
    <row r="540" customFormat="false" ht="12.75" hidden="false" customHeight="false" outlineLevel="0" collapsed="false">
      <c r="C540" s="225"/>
      <c r="E540" s="225"/>
      <c r="G540" s="225"/>
    </row>
    <row r="541" customFormat="false" ht="12.75" hidden="false" customHeight="false" outlineLevel="0" collapsed="false">
      <c r="C541" s="225"/>
      <c r="E541" s="225"/>
      <c r="G541" s="225"/>
    </row>
    <row r="542" customFormat="false" ht="12.75" hidden="false" customHeight="false" outlineLevel="0" collapsed="false">
      <c r="C542" s="225"/>
      <c r="E542" s="225"/>
      <c r="G542" s="225"/>
    </row>
    <row r="543" customFormat="false" ht="12.75" hidden="false" customHeight="false" outlineLevel="0" collapsed="false">
      <c r="C543" s="225"/>
      <c r="E543" s="225"/>
      <c r="G543" s="225"/>
    </row>
    <row r="544" customFormat="false" ht="12.75" hidden="false" customHeight="false" outlineLevel="0" collapsed="false">
      <c r="C544" s="225"/>
      <c r="E544" s="225"/>
      <c r="G544" s="225"/>
    </row>
    <row r="545" customFormat="false" ht="12.75" hidden="false" customHeight="false" outlineLevel="0" collapsed="false">
      <c r="C545" s="225"/>
      <c r="E545" s="225"/>
      <c r="G545" s="225"/>
    </row>
    <row r="546" customFormat="false" ht="12.75" hidden="false" customHeight="false" outlineLevel="0" collapsed="false">
      <c r="C546" s="225"/>
      <c r="E546" s="225"/>
      <c r="G546" s="225"/>
    </row>
    <row r="547" customFormat="false" ht="12.75" hidden="false" customHeight="false" outlineLevel="0" collapsed="false">
      <c r="C547" s="225"/>
      <c r="E547" s="225"/>
      <c r="G547" s="225"/>
    </row>
    <row r="548" customFormat="false" ht="12.75" hidden="false" customHeight="false" outlineLevel="0" collapsed="false">
      <c r="C548" s="225"/>
      <c r="E548" s="225"/>
      <c r="G548" s="225"/>
    </row>
    <row r="549" customFormat="false" ht="12.75" hidden="false" customHeight="false" outlineLevel="0" collapsed="false">
      <c r="C549" s="225"/>
      <c r="E549" s="225"/>
      <c r="G549" s="225"/>
    </row>
    <row r="550" customFormat="false" ht="12.75" hidden="false" customHeight="false" outlineLevel="0" collapsed="false">
      <c r="C550" s="225"/>
      <c r="E550" s="225"/>
      <c r="G550" s="225"/>
    </row>
    <row r="551" customFormat="false" ht="12.75" hidden="false" customHeight="false" outlineLevel="0" collapsed="false">
      <c r="C551" s="225"/>
      <c r="E551" s="225"/>
      <c r="G551" s="225"/>
    </row>
    <row r="552" customFormat="false" ht="12.75" hidden="false" customHeight="false" outlineLevel="0" collapsed="false">
      <c r="C552" s="225"/>
      <c r="E552" s="225"/>
      <c r="G552" s="225"/>
    </row>
    <row r="553" customFormat="false" ht="12.75" hidden="false" customHeight="false" outlineLevel="0" collapsed="false">
      <c r="C553" s="225"/>
      <c r="E553" s="225"/>
      <c r="G553" s="225"/>
    </row>
    <row r="554" customFormat="false" ht="12.75" hidden="false" customHeight="false" outlineLevel="0" collapsed="false">
      <c r="C554" s="225"/>
      <c r="E554" s="225"/>
      <c r="G554" s="225"/>
    </row>
    <row r="555" customFormat="false" ht="12.75" hidden="false" customHeight="false" outlineLevel="0" collapsed="false">
      <c r="C555" s="225"/>
      <c r="E555" s="225"/>
      <c r="G555" s="225"/>
    </row>
    <row r="556" customFormat="false" ht="12.75" hidden="false" customHeight="false" outlineLevel="0" collapsed="false">
      <c r="C556" s="225"/>
      <c r="E556" s="225"/>
      <c r="G556" s="225"/>
    </row>
    <row r="557" customFormat="false" ht="12.75" hidden="false" customHeight="false" outlineLevel="0" collapsed="false">
      <c r="C557" s="225"/>
      <c r="E557" s="225"/>
      <c r="G557" s="225"/>
    </row>
    <row r="558" customFormat="false" ht="12.75" hidden="false" customHeight="false" outlineLevel="0" collapsed="false">
      <c r="C558" s="225"/>
      <c r="E558" s="225"/>
      <c r="G558" s="225"/>
    </row>
    <row r="559" customFormat="false" ht="12.75" hidden="false" customHeight="false" outlineLevel="0" collapsed="false">
      <c r="C559" s="225"/>
      <c r="E559" s="225"/>
      <c r="G559" s="225"/>
    </row>
    <row r="560" customFormat="false" ht="12.75" hidden="false" customHeight="false" outlineLevel="0" collapsed="false">
      <c r="C560" s="225"/>
      <c r="E560" s="225"/>
      <c r="G560" s="225"/>
    </row>
    <row r="561" customFormat="false" ht="12.75" hidden="false" customHeight="false" outlineLevel="0" collapsed="false">
      <c r="C561" s="225"/>
      <c r="E561" s="225"/>
      <c r="G561" s="225"/>
    </row>
    <row r="562" customFormat="false" ht="12.75" hidden="false" customHeight="false" outlineLevel="0" collapsed="false">
      <c r="C562" s="225"/>
      <c r="E562" s="225"/>
      <c r="G562" s="225"/>
    </row>
    <row r="563" customFormat="false" ht="12.75" hidden="false" customHeight="false" outlineLevel="0" collapsed="false">
      <c r="C563" s="225"/>
      <c r="E563" s="225"/>
      <c r="G563" s="225"/>
    </row>
    <row r="564" customFormat="false" ht="12.75" hidden="false" customHeight="false" outlineLevel="0" collapsed="false">
      <c r="C564" s="225"/>
      <c r="E564" s="225"/>
      <c r="G564" s="225"/>
    </row>
    <row r="565" customFormat="false" ht="12.75" hidden="false" customHeight="false" outlineLevel="0" collapsed="false">
      <c r="C565" s="225"/>
      <c r="E565" s="225"/>
      <c r="G565" s="225"/>
    </row>
    <row r="566" customFormat="false" ht="12.75" hidden="false" customHeight="false" outlineLevel="0" collapsed="false">
      <c r="C566" s="225"/>
      <c r="E566" s="225"/>
      <c r="G566" s="225"/>
    </row>
    <row r="567" customFormat="false" ht="12.75" hidden="false" customHeight="false" outlineLevel="0" collapsed="false">
      <c r="C567" s="225"/>
      <c r="E567" s="225"/>
      <c r="G567" s="225"/>
    </row>
    <row r="568" customFormat="false" ht="12.75" hidden="false" customHeight="false" outlineLevel="0" collapsed="false">
      <c r="C568" s="225"/>
      <c r="E568" s="225"/>
      <c r="G568" s="225"/>
    </row>
    <row r="569" customFormat="false" ht="12.75" hidden="false" customHeight="false" outlineLevel="0" collapsed="false">
      <c r="C569" s="225"/>
      <c r="E569" s="225"/>
      <c r="G569" s="225"/>
    </row>
    <row r="570" customFormat="false" ht="12.75" hidden="false" customHeight="false" outlineLevel="0" collapsed="false">
      <c r="C570" s="225"/>
      <c r="E570" s="225"/>
      <c r="G570" s="225"/>
    </row>
    <row r="571" customFormat="false" ht="12.75" hidden="false" customHeight="false" outlineLevel="0" collapsed="false">
      <c r="C571" s="225"/>
      <c r="E571" s="225"/>
      <c r="G571" s="225"/>
    </row>
    <row r="572" customFormat="false" ht="12.75" hidden="false" customHeight="false" outlineLevel="0" collapsed="false">
      <c r="C572" s="225"/>
      <c r="E572" s="225"/>
      <c r="G572" s="225"/>
    </row>
    <row r="573" customFormat="false" ht="12.75" hidden="false" customHeight="false" outlineLevel="0" collapsed="false">
      <c r="C573" s="225"/>
      <c r="E573" s="225"/>
      <c r="G573" s="225"/>
    </row>
    <row r="574" customFormat="false" ht="12.75" hidden="false" customHeight="false" outlineLevel="0" collapsed="false">
      <c r="C574" s="225"/>
      <c r="E574" s="225"/>
      <c r="G574" s="225"/>
    </row>
    <row r="575" customFormat="false" ht="12.75" hidden="false" customHeight="false" outlineLevel="0" collapsed="false">
      <c r="C575" s="225"/>
      <c r="E575" s="225"/>
      <c r="G575" s="225"/>
    </row>
    <row r="576" customFormat="false" ht="12.75" hidden="false" customHeight="false" outlineLevel="0" collapsed="false">
      <c r="C576" s="225"/>
      <c r="E576" s="225"/>
      <c r="G576" s="225"/>
    </row>
    <row r="577" customFormat="false" ht="12.75" hidden="false" customHeight="false" outlineLevel="0" collapsed="false">
      <c r="C577" s="225"/>
      <c r="E577" s="225"/>
      <c r="G577" s="225"/>
    </row>
    <row r="578" customFormat="false" ht="12.75" hidden="false" customHeight="false" outlineLevel="0" collapsed="false">
      <c r="C578" s="225"/>
      <c r="E578" s="225"/>
      <c r="G578" s="225"/>
    </row>
    <row r="579" customFormat="false" ht="12.75" hidden="false" customHeight="false" outlineLevel="0" collapsed="false">
      <c r="C579" s="225"/>
      <c r="E579" s="225"/>
      <c r="G579" s="225"/>
    </row>
    <row r="580" customFormat="false" ht="12.75" hidden="false" customHeight="false" outlineLevel="0" collapsed="false">
      <c r="C580" s="225"/>
      <c r="E580" s="225"/>
      <c r="G580" s="225"/>
    </row>
    <row r="581" customFormat="false" ht="12.75" hidden="false" customHeight="false" outlineLevel="0" collapsed="false">
      <c r="C581" s="225"/>
      <c r="E581" s="225"/>
      <c r="G581" s="225"/>
    </row>
    <row r="582" customFormat="false" ht="12.75" hidden="false" customHeight="false" outlineLevel="0" collapsed="false">
      <c r="C582" s="225"/>
      <c r="E582" s="225"/>
      <c r="G582" s="225"/>
    </row>
    <row r="583" customFormat="false" ht="12.75" hidden="false" customHeight="false" outlineLevel="0" collapsed="false">
      <c r="C583" s="225"/>
      <c r="E583" s="225"/>
      <c r="G583" s="225"/>
    </row>
    <row r="584" customFormat="false" ht="12.75" hidden="false" customHeight="false" outlineLevel="0" collapsed="false">
      <c r="C584" s="225"/>
      <c r="E584" s="225"/>
      <c r="G584" s="225"/>
    </row>
    <row r="585" customFormat="false" ht="12.75" hidden="false" customHeight="false" outlineLevel="0" collapsed="false">
      <c r="C585" s="225"/>
      <c r="E585" s="225"/>
      <c r="G585" s="225"/>
    </row>
    <row r="586" customFormat="false" ht="12.75" hidden="false" customHeight="false" outlineLevel="0" collapsed="false">
      <c r="C586" s="225"/>
      <c r="E586" s="225"/>
      <c r="G586" s="225"/>
    </row>
    <row r="587" customFormat="false" ht="12.75" hidden="false" customHeight="false" outlineLevel="0" collapsed="false">
      <c r="C587" s="225"/>
      <c r="E587" s="225"/>
      <c r="G587" s="225"/>
    </row>
    <row r="588" customFormat="false" ht="12.75" hidden="false" customHeight="false" outlineLevel="0" collapsed="false">
      <c r="C588" s="225"/>
      <c r="E588" s="225"/>
      <c r="G588" s="225"/>
    </row>
    <row r="589" customFormat="false" ht="12.75" hidden="false" customHeight="false" outlineLevel="0" collapsed="false">
      <c r="C589" s="225"/>
      <c r="E589" s="225"/>
      <c r="G589" s="225"/>
    </row>
    <row r="590" customFormat="false" ht="12.75" hidden="false" customHeight="false" outlineLevel="0" collapsed="false">
      <c r="C590" s="225"/>
      <c r="E590" s="225"/>
      <c r="G590" s="225"/>
    </row>
    <row r="591" customFormat="false" ht="12.75" hidden="false" customHeight="false" outlineLevel="0" collapsed="false">
      <c r="C591" s="225"/>
      <c r="E591" s="225"/>
      <c r="G591" s="225"/>
    </row>
    <row r="592" customFormat="false" ht="12.75" hidden="false" customHeight="false" outlineLevel="0" collapsed="false">
      <c r="C592" s="225"/>
      <c r="E592" s="225"/>
      <c r="G592" s="225"/>
    </row>
    <row r="593" customFormat="false" ht="12.75" hidden="false" customHeight="false" outlineLevel="0" collapsed="false">
      <c r="C593" s="225"/>
      <c r="E593" s="225"/>
      <c r="G593" s="225"/>
    </row>
    <row r="594" customFormat="false" ht="12.75" hidden="false" customHeight="false" outlineLevel="0" collapsed="false">
      <c r="C594" s="225"/>
      <c r="E594" s="225"/>
      <c r="G594" s="225"/>
    </row>
    <row r="595" customFormat="false" ht="12.75" hidden="false" customHeight="false" outlineLevel="0" collapsed="false">
      <c r="C595" s="225"/>
      <c r="E595" s="225"/>
      <c r="G595" s="225"/>
    </row>
    <row r="596" customFormat="false" ht="12.75" hidden="false" customHeight="false" outlineLevel="0" collapsed="false">
      <c r="C596" s="225"/>
      <c r="E596" s="225"/>
      <c r="G596" s="225"/>
    </row>
    <row r="597" customFormat="false" ht="12.75" hidden="false" customHeight="false" outlineLevel="0" collapsed="false">
      <c r="C597" s="225"/>
      <c r="E597" s="225"/>
      <c r="G597" s="225"/>
    </row>
    <row r="598" customFormat="false" ht="12.75" hidden="false" customHeight="false" outlineLevel="0" collapsed="false">
      <c r="C598" s="225"/>
      <c r="E598" s="225"/>
      <c r="G598" s="225"/>
    </row>
    <row r="599" customFormat="false" ht="12.75" hidden="false" customHeight="false" outlineLevel="0" collapsed="false">
      <c r="C599" s="225"/>
      <c r="E599" s="225"/>
      <c r="G599" s="225"/>
    </row>
    <row r="600" customFormat="false" ht="12.75" hidden="false" customHeight="false" outlineLevel="0" collapsed="false">
      <c r="C600" s="225"/>
      <c r="E600" s="225"/>
      <c r="G600" s="225"/>
    </row>
    <row r="601" customFormat="false" ht="12.75" hidden="false" customHeight="false" outlineLevel="0" collapsed="false">
      <c r="C601" s="225"/>
      <c r="E601" s="225"/>
      <c r="G601" s="225"/>
    </row>
    <row r="602" customFormat="false" ht="12.75" hidden="false" customHeight="false" outlineLevel="0" collapsed="false">
      <c r="C602" s="225"/>
      <c r="E602" s="225"/>
      <c r="G602" s="225"/>
    </row>
    <row r="603" customFormat="false" ht="12.75" hidden="false" customHeight="false" outlineLevel="0" collapsed="false">
      <c r="C603" s="225"/>
      <c r="E603" s="225"/>
      <c r="G603" s="225"/>
    </row>
    <row r="604" customFormat="false" ht="12.75" hidden="false" customHeight="false" outlineLevel="0" collapsed="false">
      <c r="C604" s="225"/>
      <c r="E604" s="225"/>
      <c r="G604" s="225"/>
    </row>
    <row r="605" customFormat="false" ht="12.75" hidden="false" customHeight="false" outlineLevel="0" collapsed="false">
      <c r="C605" s="225"/>
      <c r="E605" s="225"/>
      <c r="G605" s="225"/>
    </row>
    <row r="606" customFormat="false" ht="12.75" hidden="false" customHeight="false" outlineLevel="0" collapsed="false">
      <c r="C606" s="225"/>
      <c r="E606" s="225"/>
      <c r="G606" s="225"/>
    </row>
    <row r="607" customFormat="false" ht="12.75" hidden="false" customHeight="false" outlineLevel="0" collapsed="false">
      <c r="C607" s="225"/>
      <c r="E607" s="225"/>
      <c r="G607" s="225"/>
    </row>
    <row r="608" customFormat="false" ht="12.75" hidden="false" customHeight="false" outlineLevel="0" collapsed="false">
      <c r="C608" s="225"/>
      <c r="E608" s="225"/>
      <c r="G608" s="225"/>
    </row>
    <row r="609" customFormat="false" ht="12.75" hidden="false" customHeight="false" outlineLevel="0" collapsed="false">
      <c r="C609" s="225"/>
      <c r="E609" s="225"/>
      <c r="G609" s="225"/>
    </row>
    <row r="610" customFormat="false" ht="12.75" hidden="false" customHeight="false" outlineLevel="0" collapsed="false">
      <c r="C610" s="225"/>
      <c r="E610" s="225"/>
      <c r="G610" s="225"/>
    </row>
    <row r="611" customFormat="false" ht="12.75" hidden="false" customHeight="false" outlineLevel="0" collapsed="false">
      <c r="C611" s="225"/>
      <c r="E611" s="225"/>
      <c r="G611" s="225"/>
    </row>
    <row r="612" customFormat="false" ht="12.75" hidden="false" customHeight="false" outlineLevel="0" collapsed="false">
      <c r="C612" s="225"/>
      <c r="E612" s="225"/>
      <c r="G612" s="225"/>
    </row>
    <row r="613" customFormat="false" ht="12.75" hidden="false" customHeight="false" outlineLevel="0" collapsed="false">
      <c r="C613" s="225"/>
      <c r="E613" s="225"/>
      <c r="G613" s="225"/>
    </row>
    <row r="614" customFormat="false" ht="12.75" hidden="false" customHeight="false" outlineLevel="0" collapsed="false">
      <c r="C614" s="225"/>
      <c r="E614" s="225"/>
      <c r="G614" s="225"/>
    </row>
    <row r="615" customFormat="false" ht="12.75" hidden="false" customHeight="false" outlineLevel="0" collapsed="false">
      <c r="C615" s="225"/>
      <c r="E615" s="225"/>
      <c r="G615" s="225"/>
    </row>
    <row r="616" customFormat="false" ht="12.75" hidden="false" customHeight="false" outlineLevel="0" collapsed="false">
      <c r="C616" s="225"/>
      <c r="E616" s="225"/>
      <c r="G616" s="225"/>
    </row>
    <row r="617" customFormat="false" ht="12.75" hidden="false" customHeight="false" outlineLevel="0" collapsed="false">
      <c r="C617" s="225"/>
      <c r="E617" s="225"/>
      <c r="G617" s="225"/>
    </row>
    <row r="618" customFormat="false" ht="12.75" hidden="false" customHeight="false" outlineLevel="0" collapsed="false">
      <c r="C618" s="225"/>
      <c r="E618" s="225"/>
      <c r="G618" s="225"/>
    </row>
    <row r="619" customFormat="false" ht="12.75" hidden="false" customHeight="false" outlineLevel="0" collapsed="false">
      <c r="C619" s="225"/>
      <c r="E619" s="225"/>
      <c r="G619" s="225"/>
    </row>
    <row r="620" customFormat="false" ht="12.75" hidden="false" customHeight="false" outlineLevel="0" collapsed="false">
      <c r="C620" s="225"/>
      <c r="E620" s="225"/>
      <c r="G620" s="225"/>
    </row>
    <row r="621" customFormat="false" ht="12.75" hidden="false" customHeight="false" outlineLevel="0" collapsed="false">
      <c r="C621" s="225"/>
      <c r="E621" s="225"/>
      <c r="G621" s="225"/>
    </row>
    <row r="622" customFormat="false" ht="12.75" hidden="false" customHeight="false" outlineLevel="0" collapsed="false">
      <c r="C622" s="225"/>
      <c r="E622" s="225"/>
      <c r="G622" s="225"/>
    </row>
    <row r="623" customFormat="false" ht="12.75" hidden="false" customHeight="false" outlineLevel="0" collapsed="false">
      <c r="C623" s="225"/>
      <c r="E623" s="225"/>
      <c r="G623" s="225"/>
    </row>
    <row r="624" customFormat="false" ht="12.75" hidden="false" customHeight="false" outlineLevel="0" collapsed="false">
      <c r="C624" s="225"/>
      <c r="E624" s="225"/>
      <c r="G624" s="225"/>
    </row>
    <row r="625" customFormat="false" ht="12.75" hidden="false" customHeight="false" outlineLevel="0" collapsed="false">
      <c r="C625" s="225"/>
      <c r="E625" s="225"/>
      <c r="G625" s="225"/>
    </row>
    <row r="626" customFormat="false" ht="12.75" hidden="false" customHeight="false" outlineLevel="0" collapsed="false">
      <c r="C626" s="225"/>
      <c r="E626" s="225"/>
      <c r="G626" s="225"/>
    </row>
    <row r="627" customFormat="false" ht="12.75" hidden="false" customHeight="false" outlineLevel="0" collapsed="false">
      <c r="C627" s="225"/>
      <c r="E627" s="225"/>
      <c r="G627" s="225"/>
    </row>
    <row r="628" customFormat="false" ht="12.75" hidden="false" customHeight="false" outlineLevel="0" collapsed="false">
      <c r="C628" s="225"/>
      <c r="E628" s="225"/>
      <c r="G628" s="225"/>
    </row>
    <row r="629" customFormat="false" ht="12.75" hidden="false" customHeight="false" outlineLevel="0" collapsed="false">
      <c r="C629" s="225"/>
      <c r="E629" s="225"/>
      <c r="G629" s="225"/>
    </row>
    <row r="630" customFormat="false" ht="12.75" hidden="false" customHeight="false" outlineLevel="0" collapsed="false">
      <c r="C630" s="225"/>
      <c r="E630" s="225"/>
      <c r="G630" s="225"/>
    </row>
    <row r="631" customFormat="false" ht="12.75" hidden="false" customHeight="false" outlineLevel="0" collapsed="false">
      <c r="C631" s="225"/>
      <c r="E631" s="225"/>
      <c r="G631" s="225"/>
    </row>
    <row r="632" customFormat="false" ht="12.75" hidden="false" customHeight="false" outlineLevel="0" collapsed="false">
      <c r="C632" s="225"/>
      <c r="E632" s="225"/>
      <c r="G632" s="225"/>
    </row>
    <row r="633" customFormat="false" ht="12.75" hidden="false" customHeight="false" outlineLevel="0" collapsed="false">
      <c r="C633" s="225"/>
      <c r="E633" s="225"/>
      <c r="G633" s="225"/>
    </row>
    <row r="634" customFormat="false" ht="12.75" hidden="false" customHeight="false" outlineLevel="0" collapsed="false">
      <c r="C634" s="225"/>
      <c r="E634" s="225"/>
      <c r="G634" s="225"/>
    </row>
    <row r="635" customFormat="false" ht="12.75" hidden="false" customHeight="false" outlineLevel="0" collapsed="false">
      <c r="C635" s="225"/>
      <c r="E635" s="225"/>
      <c r="G635" s="225"/>
    </row>
    <row r="636" customFormat="false" ht="12.75" hidden="false" customHeight="false" outlineLevel="0" collapsed="false">
      <c r="C636" s="225"/>
      <c r="E636" s="225"/>
      <c r="G636" s="225"/>
    </row>
    <row r="637" customFormat="false" ht="12.75" hidden="false" customHeight="false" outlineLevel="0" collapsed="false">
      <c r="C637" s="225"/>
      <c r="E637" s="225"/>
      <c r="G637" s="225"/>
    </row>
    <row r="638" customFormat="false" ht="12.75" hidden="false" customHeight="false" outlineLevel="0" collapsed="false">
      <c r="C638" s="225"/>
      <c r="E638" s="225"/>
      <c r="G638" s="225"/>
    </row>
    <row r="639" customFormat="false" ht="12.75" hidden="false" customHeight="false" outlineLevel="0" collapsed="false">
      <c r="C639" s="225"/>
      <c r="E639" s="225"/>
      <c r="G639" s="225"/>
    </row>
    <row r="640" customFormat="false" ht="12.75" hidden="false" customHeight="false" outlineLevel="0" collapsed="false">
      <c r="C640" s="225"/>
      <c r="E640" s="225"/>
      <c r="G640" s="225"/>
    </row>
    <row r="641" customFormat="false" ht="12.75" hidden="false" customHeight="false" outlineLevel="0" collapsed="false">
      <c r="C641" s="225"/>
      <c r="E641" s="225"/>
      <c r="G641" s="225"/>
    </row>
    <row r="642" customFormat="false" ht="12.75" hidden="false" customHeight="false" outlineLevel="0" collapsed="false">
      <c r="C642" s="225"/>
      <c r="E642" s="225"/>
      <c r="G642" s="225"/>
    </row>
    <row r="643" customFormat="false" ht="12.75" hidden="false" customHeight="false" outlineLevel="0" collapsed="false">
      <c r="C643" s="225"/>
      <c r="E643" s="225"/>
      <c r="G643" s="225"/>
    </row>
    <row r="644" customFormat="false" ht="12.75" hidden="false" customHeight="false" outlineLevel="0" collapsed="false">
      <c r="C644" s="225"/>
      <c r="E644" s="225"/>
      <c r="G644" s="225"/>
    </row>
    <row r="645" customFormat="false" ht="12.75" hidden="false" customHeight="false" outlineLevel="0" collapsed="false">
      <c r="E645" s="225"/>
      <c r="G645" s="225"/>
    </row>
    <row r="646" customFormat="false" ht="12.75" hidden="false" customHeight="false" outlineLevel="0" collapsed="false">
      <c r="E646" s="225"/>
      <c r="G646" s="225"/>
    </row>
    <row r="647" customFormat="false" ht="12.75" hidden="false" customHeight="false" outlineLevel="0" collapsed="false">
      <c r="E647" s="225"/>
      <c r="G647" s="225"/>
    </row>
    <row r="648" customFormat="false" ht="12.75" hidden="false" customHeight="false" outlineLevel="0" collapsed="false">
      <c r="E648" s="225"/>
      <c r="G648" s="225"/>
    </row>
    <row r="649" customFormat="false" ht="12.75" hidden="false" customHeight="false" outlineLevel="0" collapsed="false">
      <c r="E649" s="225"/>
      <c r="G649" s="225"/>
    </row>
    <row r="650" customFormat="false" ht="12.75" hidden="false" customHeight="false" outlineLevel="0" collapsed="false">
      <c r="E650" s="225"/>
      <c r="G650" s="225"/>
    </row>
    <row r="651" customFormat="false" ht="12.75" hidden="false" customHeight="false" outlineLevel="0" collapsed="false">
      <c r="E651" s="225"/>
      <c r="G651" s="225"/>
    </row>
    <row r="652" customFormat="false" ht="12.75" hidden="false" customHeight="false" outlineLevel="0" collapsed="false">
      <c r="E652" s="225"/>
      <c r="G652" s="225"/>
    </row>
    <row r="653" customFormat="false" ht="12.75" hidden="false" customHeight="false" outlineLevel="0" collapsed="false">
      <c r="E653" s="225"/>
      <c r="G653" s="225"/>
    </row>
    <row r="654" customFormat="false" ht="12.75" hidden="false" customHeight="false" outlineLevel="0" collapsed="false">
      <c r="E654" s="225"/>
      <c r="G654" s="225"/>
    </row>
    <row r="655" customFormat="false" ht="12.75" hidden="false" customHeight="false" outlineLevel="0" collapsed="false">
      <c r="E655" s="225"/>
      <c r="G655" s="225"/>
    </row>
    <row r="656" customFormat="false" ht="12.75" hidden="false" customHeight="false" outlineLevel="0" collapsed="false">
      <c r="E656" s="225"/>
      <c r="G656" s="225"/>
    </row>
    <row r="657" customFormat="false" ht="12.75" hidden="false" customHeight="false" outlineLevel="0" collapsed="false">
      <c r="E657" s="225"/>
      <c r="G657" s="225"/>
    </row>
    <row r="658" customFormat="false" ht="12.75" hidden="false" customHeight="false" outlineLevel="0" collapsed="false">
      <c r="E658" s="225"/>
      <c r="G658" s="225"/>
    </row>
    <row r="659" customFormat="false" ht="12.75" hidden="false" customHeight="false" outlineLevel="0" collapsed="false">
      <c r="E659" s="225"/>
      <c r="G659" s="225"/>
    </row>
    <row r="660" customFormat="false" ht="12.75" hidden="false" customHeight="false" outlineLevel="0" collapsed="false">
      <c r="E660" s="225"/>
      <c r="G660" s="225"/>
    </row>
    <row r="661" customFormat="false" ht="12.75" hidden="false" customHeight="false" outlineLevel="0" collapsed="false">
      <c r="E661" s="225"/>
      <c r="G661" s="225"/>
    </row>
    <row r="662" customFormat="false" ht="12.75" hidden="false" customHeight="false" outlineLevel="0" collapsed="false">
      <c r="E662" s="225"/>
      <c r="G662" s="225"/>
    </row>
    <row r="663" customFormat="false" ht="12.75" hidden="false" customHeight="false" outlineLevel="0" collapsed="false">
      <c r="E663" s="225"/>
      <c r="G663" s="225"/>
    </row>
    <row r="664" customFormat="false" ht="12.75" hidden="false" customHeight="false" outlineLevel="0" collapsed="false">
      <c r="E664" s="225"/>
      <c r="G664" s="225"/>
    </row>
    <row r="665" customFormat="false" ht="12.75" hidden="false" customHeight="false" outlineLevel="0" collapsed="false">
      <c r="E665" s="225"/>
      <c r="G665" s="225"/>
    </row>
    <row r="666" customFormat="false" ht="12.75" hidden="false" customHeight="false" outlineLevel="0" collapsed="false">
      <c r="E666" s="225"/>
      <c r="G666" s="225"/>
    </row>
    <row r="667" customFormat="false" ht="12.75" hidden="false" customHeight="false" outlineLevel="0" collapsed="false">
      <c r="E667" s="225"/>
      <c r="G667" s="225"/>
    </row>
    <row r="668" customFormat="false" ht="12.75" hidden="false" customHeight="false" outlineLevel="0" collapsed="false">
      <c r="E668" s="225"/>
      <c r="G668" s="225"/>
    </row>
    <row r="669" customFormat="false" ht="12.75" hidden="false" customHeight="false" outlineLevel="0" collapsed="false">
      <c r="E669" s="225"/>
      <c r="G669" s="225"/>
    </row>
    <row r="670" customFormat="false" ht="12.75" hidden="false" customHeight="false" outlineLevel="0" collapsed="false">
      <c r="E670" s="225"/>
      <c r="G670" s="225"/>
    </row>
    <row r="671" customFormat="false" ht="12.75" hidden="false" customHeight="false" outlineLevel="0" collapsed="false">
      <c r="E671" s="225"/>
      <c r="G671" s="225"/>
    </row>
    <row r="672" customFormat="false" ht="12.75" hidden="false" customHeight="false" outlineLevel="0" collapsed="false">
      <c r="E672" s="225"/>
      <c r="G672" s="225"/>
    </row>
    <row r="673" customFormat="false" ht="12.75" hidden="false" customHeight="false" outlineLevel="0" collapsed="false">
      <c r="E673" s="225"/>
      <c r="G673" s="225"/>
    </row>
    <row r="674" customFormat="false" ht="12.75" hidden="false" customHeight="false" outlineLevel="0" collapsed="false">
      <c r="E674" s="225"/>
      <c r="G674" s="225"/>
    </row>
    <row r="675" customFormat="false" ht="12.75" hidden="false" customHeight="false" outlineLevel="0" collapsed="false">
      <c r="E675" s="225"/>
      <c r="G675" s="225"/>
    </row>
    <row r="676" customFormat="false" ht="12.75" hidden="false" customHeight="false" outlineLevel="0" collapsed="false">
      <c r="E676" s="225"/>
      <c r="G676" s="225"/>
    </row>
    <row r="677" customFormat="false" ht="12.75" hidden="false" customHeight="false" outlineLevel="0" collapsed="false">
      <c r="E677" s="225"/>
      <c r="G677" s="225"/>
    </row>
    <row r="678" customFormat="false" ht="12.75" hidden="false" customHeight="false" outlineLevel="0" collapsed="false">
      <c r="E678" s="225"/>
      <c r="G678" s="225"/>
    </row>
    <row r="679" customFormat="false" ht="12.75" hidden="false" customHeight="false" outlineLevel="0" collapsed="false">
      <c r="E679" s="225"/>
      <c r="G679" s="225"/>
    </row>
    <row r="680" customFormat="false" ht="12.75" hidden="false" customHeight="false" outlineLevel="0" collapsed="false">
      <c r="E680" s="225"/>
      <c r="G680" s="225"/>
    </row>
    <row r="681" customFormat="false" ht="12.75" hidden="false" customHeight="false" outlineLevel="0" collapsed="false">
      <c r="E681" s="225"/>
      <c r="G681" s="225"/>
    </row>
    <row r="682" customFormat="false" ht="12.75" hidden="false" customHeight="false" outlineLevel="0" collapsed="false">
      <c r="E682" s="225"/>
      <c r="G682" s="225"/>
    </row>
    <row r="683" customFormat="false" ht="12.75" hidden="false" customHeight="false" outlineLevel="0" collapsed="false">
      <c r="E683" s="225"/>
      <c r="G683" s="225"/>
    </row>
    <row r="684" customFormat="false" ht="12.75" hidden="false" customHeight="false" outlineLevel="0" collapsed="false">
      <c r="E684" s="225"/>
      <c r="G684" s="225"/>
    </row>
    <row r="685" customFormat="false" ht="12.75" hidden="false" customHeight="false" outlineLevel="0" collapsed="false">
      <c r="E685" s="225"/>
      <c r="G685" s="225"/>
    </row>
    <row r="686" customFormat="false" ht="12.75" hidden="false" customHeight="false" outlineLevel="0" collapsed="false">
      <c r="E686" s="225"/>
      <c r="G686" s="225"/>
    </row>
    <row r="687" customFormat="false" ht="12.75" hidden="false" customHeight="false" outlineLevel="0" collapsed="false">
      <c r="E687" s="225"/>
      <c r="G687" s="225"/>
    </row>
    <row r="688" customFormat="false" ht="12.75" hidden="false" customHeight="false" outlineLevel="0" collapsed="false">
      <c r="E688" s="225"/>
      <c r="G688" s="225"/>
    </row>
    <row r="689" customFormat="false" ht="12.75" hidden="false" customHeight="false" outlineLevel="0" collapsed="false">
      <c r="E689" s="225"/>
      <c r="G689" s="225"/>
    </row>
    <row r="690" customFormat="false" ht="12.75" hidden="false" customHeight="false" outlineLevel="0" collapsed="false">
      <c r="E690" s="225"/>
      <c r="G690" s="225"/>
    </row>
    <row r="691" customFormat="false" ht="12.75" hidden="false" customHeight="false" outlineLevel="0" collapsed="false">
      <c r="E691" s="225"/>
      <c r="G691" s="225"/>
    </row>
    <row r="692" customFormat="false" ht="12.75" hidden="false" customHeight="false" outlineLevel="0" collapsed="false">
      <c r="E692" s="225"/>
      <c r="G692" s="225"/>
    </row>
    <row r="693" customFormat="false" ht="12.75" hidden="false" customHeight="false" outlineLevel="0" collapsed="false">
      <c r="E693" s="225"/>
      <c r="G693" s="225"/>
    </row>
    <row r="694" customFormat="false" ht="12.75" hidden="false" customHeight="false" outlineLevel="0" collapsed="false">
      <c r="E694" s="225"/>
      <c r="G694" s="225"/>
    </row>
    <row r="695" customFormat="false" ht="12.75" hidden="false" customHeight="false" outlineLevel="0" collapsed="false">
      <c r="E695" s="225"/>
      <c r="G695" s="225"/>
    </row>
    <row r="696" customFormat="false" ht="12.75" hidden="false" customHeight="false" outlineLevel="0" collapsed="false">
      <c r="E696" s="225"/>
      <c r="G696" s="225"/>
    </row>
    <row r="697" customFormat="false" ht="12.75" hidden="false" customHeight="false" outlineLevel="0" collapsed="false">
      <c r="E697" s="225"/>
      <c r="G697" s="225"/>
    </row>
    <row r="698" customFormat="false" ht="12.75" hidden="false" customHeight="false" outlineLevel="0" collapsed="false">
      <c r="E698" s="225"/>
      <c r="G698" s="225"/>
    </row>
    <row r="699" customFormat="false" ht="12.75" hidden="false" customHeight="false" outlineLevel="0" collapsed="false">
      <c r="E699" s="225"/>
      <c r="G699" s="225"/>
    </row>
    <row r="700" customFormat="false" ht="12.75" hidden="false" customHeight="false" outlineLevel="0" collapsed="false">
      <c r="E700" s="225"/>
      <c r="G700" s="225"/>
    </row>
    <row r="701" customFormat="false" ht="12.75" hidden="false" customHeight="false" outlineLevel="0" collapsed="false">
      <c r="E701" s="225"/>
      <c r="G701" s="225"/>
    </row>
    <row r="702" customFormat="false" ht="12.75" hidden="false" customHeight="false" outlineLevel="0" collapsed="false">
      <c r="E702" s="225"/>
      <c r="G702" s="225"/>
    </row>
    <row r="703" customFormat="false" ht="12.75" hidden="false" customHeight="false" outlineLevel="0" collapsed="false">
      <c r="E703" s="225"/>
      <c r="G703" s="225"/>
    </row>
    <row r="704" customFormat="false" ht="12.75" hidden="false" customHeight="false" outlineLevel="0" collapsed="false">
      <c r="E704" s="225"/>
      <c r="G704" s="225"/>
    </row>
    <row r="705" customFormat="false" ht="12.75" hidden="false" customHeight="false" outlineLevel="0" collapsed="false">
      <c r="E705" s="225"/>
      <c r="G705" s="225"/>
    </row>
    <row r="706" customFormat="false" ht="12.75" hidden="false" customHeight="false" outlineLevel="0" collapsed="false">
      <c r="E706" s="225"/>
      <c r="G706" s="225"/>
    </row>
    <row r="707" customFormat="false" ht="12.75" hidden="false" customHeight="false" outlineLevel="0" collapsed="false">
      <c r="E707" s="225"/>
      <c r="G707" s="225"/>
    </row>
    <row r="708" customFormat="false" ht="12.75" hidden="false" customHeight="false" outlineLevel="0" collapsed="false">
      <c r="E708" s="225"/>
      <c r="G708" s="225"/>
    </row>
    <row r="709" customFormat="false" ht="12.75" hidden="false" customHeight="false" outlineLevel="0" collapsed="false">
      <c r="E709" s="225"/>
      <c r="G709" s="225"/>
    </row>
    <row r="710" customFormat="false" ht="12.75" hidden="false" customHeight="false" outlineLevel="0" collapsed="false">
      <c r="E710" s="225"/>
      <c r="G710" s="225"/>
    </row>
    <row r="711" customFormat="false" ht="12.75" hidden="false" customHeight="false" outlineLevel="0" collapsed="false">
      <c r="E711" s="225"/>
      <c r="G711" s="225"/>
    </row>
    <row r="712" customFormat="false" ht="12.75" hidden="false" customHeight="false" outlineLevel="0" collapsed="false">
      <c r="E712" s="225"/>
      <c r="G712" s="225"/>
    </row>
    <row r="713" customFormat="false" ht="12.75" hidden="false" customHeight="false" outlineLevel="0" collapsed="false">
      <c r="E713" s="225"/>
      <c r="G713" s="225"/>
    </row>
    <row r="714" customFormat="false" ht="12.75" hidden="false" customHeight="false" outlineLevel="0" collapsed="false">
      <c r="E714" s="225"/>
      <c r="G714" s="225"/>
    </row>
    <row r="715" customFormat="false" ht="12.75" hidden="false" customHeight="false" outlineLevel="0" collapsed="false">
      <c r="E715" s="225"/>
      <c r="G715" s="225"/>
    </row>
    <row r="716" customFormat="false" ht="12.75" hidden="false" customHeight="false" outlineLevel="0" collapsed="false">
      <c r="E716" s="225"/>
      <c r="G716" s="225"/>
    </row>
    <row r="717" customFormat="false" ht="12.75" hidden="false" customHeight="false" outlineLevel="0" collapsed="false">
      <c r="E717" s="225"/>
      <c r="G717" s="225"/>
    </row>
    <row r="718" customFormat="false" ht="12.75" hidden="false" customHeight="false" outlineLevel="0" collapsed="false">
      <c r="E718" s="225"/>
      <c r="G718" s="225"/>
    </row>
    <row r="719" customFormat="false" ht="12.75" hidden="false" customHeight="false" outlineLevel="0" collapsed="false">
      <c r="E719" s="225"/>
      <c r="G719" s="225"/>
    </row>
    <row r="720" customFormat="false" ht="12.75" hidden="false" customHeight="false" outlineLevel="0" collapsed="false">
      <c r="E720" s="225"/>
      <c r="G720" s="225"/>
    </row>
    <row r="721" customFormat="false" ht="12.75" hidden="false" customHeight="false" outlineLevel="0" collapsed="false">
      <c r="E721" s="225"/>
      <c r="G721" s="225"/>
    </row>
    <row r="722" customFormat="false" ht="12.75" hidden="false" customHeight="false" outlineLevel="0" collapsed="false">
      <c r="E722" s="225"/>
      <c r="G722" s="225"/>
    </row>
    <row r="723" customFormat="false" ht="12.75" hidden="false" customHeight="false" outlineLevel="0" collapsed="false">
      <c r="E723" s="225"/>
      <c r="G723" s="225"/>
    </row>
    <row r="724" customFormat="false" ht="12.75" hidden="false" customHeight="false" outlineLevel="0" collapsed="false">
      <c r="E724" s="225"/>
      <c r="G724" s="225"/>
    </row>
    <row r="725" customFormat="false" ht="12.75" hidden="false" customHeight="false" outlineLevel="0" collapsed="false">
      <c r="E725" s="225"/>
      <c r="G725" s="225"/>
    </row>
    <row r="726" customFormat="false" ht="12.75" hidden="false" customHeight="false" outlineLevel="0" collapsed="false">
      <c r="E726" s="225"/>
      <c r="G726" s="225"/>
    </row>
    <row r="727" customFormat="false" ht="12.75" hidden="false" customHeight="false" outlineLevel="0" collapsed="false">
      <c r="E727" s="225"/>
      <c r="G727" s="225"/>
    </row>
    <row r="728" customFormat="false" ht="12.75" hidden="false" customHeight="false" outlineLevel="0" collapsed="false">
      <c r="E728" s="225"/>
      <c r="G728" s="225"/>
    </row>
    <row r="729" customFormat="false" ht="12.75" hidden="false" customHeight="false" outlineLevel="0" collapsed="false">
      <c r="E729" s="225"/>
      <c r="G729" s="225"/>
    </row>
    <row r="730" customFormat="false" ht="12.75" hidden="false" customHeight="false" outlineLevel="0" collapsed="false">
      <c r="E730" s="225"/>
      <c r="G730" s="225"/>
    </row>
    <row r="731" customFormat="false" ht="12.75" hidden="false" customHeight="false" outlineLevel="0" collapsed="false">
      <c r="E731" s="225"/>
      <c r="G731" s="225"/>
    </row>
    <row r="732" customFormat="false" ht="12.75" hidden="false" customHeight="false" outlineLevel="0" collapsed="false">
      <c r="E732" s="225"/>
      <c r="G732" s="225"/>
    </row>
    <row r="733" customFormat="false" ht="12.75" hidden="false" customHeight="false" outlineLevel="0" collapsed="false">
      <c r="E733" s="225"/>
      <c r="G733" s="225"/>
    </row>
    <row r="734" customFormat="false" ht="12.75" hidden="false" customHeight="false" outlineLevel="0" collapsed="false">
      <c r="E734" s="225"/>
      <c r="G734" s="225"/>
    </row>
    <row r="735" customFormat="false" ht="12.75" hidden="false" customHeight="false" outlineLevel="0" collapsed="false">
      <c r="E735" s="225"/>
      <c r="G735" s="225"/>
    </row>
    <row r="736" customFormat="false" ht="12.75" hidden="false" customHeight="false" outlineLevel="0" collapsed="false">
      <c r="E736" s="225"/>
      <c r="G736" s="225"/>
    </row>
    <row r="737" customFormat="false" ht="12.75" hidden="false" customHeight="false" outlineLevel="0" collapsed="false">
      <c r="E737" s="225"/>
      <c r="G737" s="225"/>
    </row>
    <row r="738" customFormat="false" ht="12.75" hidden="false" customHeight="false" outlineLevel="0" collapsed="false">
      <c r="E738" s="225"/>
      <c r="G738" s="225"/>
    </row>
    <row r="739" customFormat="false" ht="12.75" hidden="false" customHeight="false" outlineLevel="0" collapsed="false">
      <c r="E739" s="225"/>
      <c r="G739" s="225"/>
    </row>
    <row r="740" customFormat="false" ht="12.75" hidden="false" customHeight="false" outlineLevel="0" collapsed="false">
      <c r="E740" s="225"/>
      <c r="G740" s="225"/>
    </row>
    <row r="741" customFormat="false" ht="12.75" hidden="false" customHeight="false" outlineLevel="0" collapsed="false">
      <c r="E741" s="225"/>
      <c r="G741" s="225"/>
    </row>
    <row r="742" customFormat="false" ht="12.75" hidden="false" customHeight="false" outlineLevel="0" collapsed="false">
      <c r="E742" s="225"/>
      <c r="G742" s="225"/>
    </row>
    <row r="743" customFormat="false" ht="12.75" hidden="false" customHeight="false" outlineLevel="0" collapsed="false">
      <c r="E743" s="225"/>
      <c r="G743" s="225"/>
    </row>
    <row r="744" customFormat="false" ht="12.75" hidden="false" customHeight="false" outlineLevel="0" collapsed="false">
      <c r="E744" s="225"/>
      <c r="G744" s="225"/>
    </row>
    <row r="745" customFormat="false" ht="12.75" hidden="false" customHeight="false" outlineLevel="0" collapsed="false">
      <c r="E745" s="225"/>
      <c r="G745" s="225"/>
    </row>
    <row r="746" customFormat="false" ht="12.75" hidden="false" customHeight="false" outlineLevel="0" collapsed="false">
      <c r="E746" s="225"/>
      <c r="G746" s="225"/>
    </row>
    <row r="747" customFormat="false" ht="12.75" hidden="false" customHeight="false" outlineLevel="0" collapsed="false">
      <c r="E747" s="225"/>
      <c r="G747" s="225"/>
    </row>
    <row r="748" customFormat="false" ht="12.75" hidden="false" customHeight="false" outlineLevel="0" collapsed="false">
      <c r="E748" s="225"/>
      <c r="G748" s="225"/>
    </row>
    <row r="749" customFormat="false" ht="12.75" hidden="false" customHeight="false" outlineLevel="0" collapsed="false">
      <c r="E749" s="225"/>
      <c r="G749" s="225"/>
    </row>
    <row r="750" customFormat="false" ht="12.75" hidden="false" customHeight="false" outlineLevel="0" collapsed="false">
      <c r="E750" s="225"/>
      <c r="G750" s="225"/>
    </row>
    <row r="751" customFormat="false" ht="12.75" hidden="false" customHeight="false" outlineLevel="0" collapsed="false">
      <c r="E751" s="225"/>
      <c r="G751" s="225"/>
    </row>
    <row r="752" customFormat="false" ht="12.75" hidden="false" customHeight="false" outlineLevel="0" collapsed="false">
      <c r="E752" s="225"/>
      <c r="G752" s="225"/>
    </row>
    <row r="753" customFormat="false" ht="12.75" hidden="false" customHeight="false" outlineLevel="0" collapsed="false">
      <c r="E753" s="225"/>
      <c r="G753" s="225"/>
    </row>
    <row r="754" customFormat="false" ht="12.75" hidden="false" customHeight="false" outlineLevel="0" collapsed="false">
      <c r="E754" s="225"/>
      <c r="G754" s="225"/>
    </row>
    <row r="755" customFormat="false" ht="12.75" hidden="false" customHeight="false" outlineLevel="0" collapsed="false">
      <c r="E755" s="225"/>
      <c r="G755" s="225"/>
    </row>
    <row r="756" customFormat="false" ht="12.75" hidden="false" customHeight="false" outlineLevel="0" collapsed="false">
      <c r="E756" s="225"/>
      <c r="G756" s="225"/>
    </row>
    <row r="757" customFormat="false" ht="12.75" hidden="false" customHeight="false" outlineLevel="0" collapsed="false">
      <c r="E757" s="225"/>
      <c r="G757" s="225"/>
    </row>
    <row r="758" customFormat="false" ht="12.75" hidden="false" customHeight="false" outlineLevel="0" collapsed="false">
      <c r="E758" s="225"/>
      <c r="G758" s="225"/>
    </row>
    <row r="759" customFormat="false" ht="12.75" hidden="false" customHeight="false" outlineLevel="0" collapsed="false">
      <c r="E759" s="225"/>
      <c r="G759" s="225"/>
    </row>
    <row r="760" customFormat="false" ht="12.75" hidden="false" customHeight="false" outlineLevel="0" collapsed="false">
      <c r="E760" s="225"/>
      <c r="G760" s="225"/>
    </row>
    <row r="761" customFormat="false" ht="12.75" hidden="false" customHeight="false" outlineLevel="0" collapsed="false">
      <c r="E761" s="225"/>
      <c r="G761" s="225"/>
    </row>
    <row r="762" customFormat="false" ht="12.75" hidden="false" customHeight="false" outlineLevel="0" collapsed="false">
      <c r="E762" s="225"/>
      <c r="G762" s="225"/>
    </row>
    <row r="763" customFormat="false" ht="12.75" hidden="false" customHeight="false" outlineLevel="0" collapsed="false">
      <c r="E763" s="225"/>
      <c r="G763" s="225"/>
    </row>
    <row r="764" customFormat="false" ht="12.75" hidden="false" customHeight="false" outlineLevel="0" collapsed="false">
      <c r="E764" s="225"/>
      <c r="G764" s="225"/>
    </row>
    <row r="765" customFormat="false" ht="12.75" hidden="false" customHeight="false" outlineLevel="0" collapsed="false">
      <c r="E765" s="225"/>
      <c r="G765" s="225"/>
    </row>
    <row r="766" customFormat="false" ht="12.75" hidden="false" customHeight="false" outlineLevel="0" collapsed="false">
      <c r="E766" s="225"/>
      <c r="G766" s="225"/>
    </row>
    <row r="767" customFormat="false" ht="12.75" hidden="false" customHeight="false" outlineLevel="0" collapsed="false">
      <c r="E767" s="225"/>
      <c r="G767" s="225"/>
    </row>
    <row r="768" customFormat="false" ht="12.75" hidden="false" customHeight="false" outlineLevel="0" collapsed="false">
      <c r="E768" s="225"/>
      <c r="G768" s="225"/>
    </row>
    <row r="769" customFormat="false" ht="12.75" hidden="false" customHeight="false" outlineLevel="0" collapsed="false">
      <c r="E769" s="225"/>
      <c r="G769" s="225"/>
    </row>
    <row r="770" customFormat="false" ht="12.75" hidden="false" customHeight="false" outlineLevel="0" collapsed="false">
      <c r="E770" s="225"/>
      <c r="G770" s="225"/>
    </row>
    <row r="771" customFormat="false" ht="12.75" hidden="false" customHeight="false" outlineLevel="0" collapsed="false">
      <c r="E771" s="225"/>
      <c r="G771" s="225"/>
    </row>
    <row r="772" customFormat="false" ht="12.75" hidden="false" customHeight="false" outlineLevel="0" collapsed="false">
      <c r="E772" s="225"/>
      <c r="G772" s="225"/>
    </row>
    <row r="773" customFormat="false" ht="12.75" hidden="false" customHeight="false" outlineLevel="0" collapsed="false">
      <c r="E773" s="225"/>
      <c r="G773" s="225"/>
    </row>
    <row r="774" customFormat="false" ht="12.75" hidden="false" customHeight="false" outlineLevel="0" collapsed="false">
      <c r="E774" s="225"/>
      <c r="G774" s="225"/>
    </row>
    <row r="775" customFormat="false" ht="12.75" hidden="false" customHeight="false" outlineLevel="0" collapsed="false">
      <c r="E775" s="225"/>
      <c r="G775" s="225"/>
    </row>
    <row r="776" customFormat="false" ht="12.75" hidden="false" customHeight="false" outlineLevel="0" collapsed="false">
      <c r="E776" s="225"/>
      <c r="G776" s="225"/>
    </row>
    <row r="777" customFormat="false" ht="12.75" hidden="false" customHeight="false" outlineLevel="0" collapsed="false">
      <c r="E777" s="225"/>
      <c r="G777" s="225"/>
    </row>
    <row r="778" customFormat="false" ht="12.75" hidden="false" customHeight="false" outlineLevel="0" collapsed="false">
      <c r="E778" s="225"/>
      <c r="G778" s="225"/>
    </row>
    <row r="779" customFormat="false" ht="12.75" hidden="false" customHeight="false" outlineLevel="0" collapsed="false">
      <c r="E779" s="225"/>
      <c r="G779" s="225"/>
    </row>
    <row r="780" customFormat="false" ht="12.75" hidden="false" customHeight="false" outlineLevel="0" collapsed="false">
      <c r="E780" s="225"/>
      <c r="G780" s="225"/>
    </row>
    <row r="781" customFormat="false" ht="12.75" hidden="false" customHeight="false" outlineLevel="0" collapsed="false">
      <c r="E781" s="225"/>
      <c r="G781" s="225"/>
    </row>
    <row r="782" customFormat="false" ht="12.75" hidden="false" customHeight="false" outlineLevel="0" collapsed="false">
      <c r="E782" s="225"/>
      <c r="G782" s="225"/>
    </row>
    <row r="783" customFormat="false" ht="12.75" hidden="false" customHeight="false" outlineLevel="0" collapsed="false">
      <c r="E783" s="225"/>
      <c r="G783" s="225"/>
    </row>
    <row r="784" customFormat="false" ht="12.75" hidden="false" customHeight="false" outlineLevel="0" collapsed="false">
      <c r="E784" s="225"/>
      <c r="G784" s="225"/>
    </row>
    <row r="785" customFormat="false" ht="12.75" hidden="false" customHeight="false" outlineLevel="0" collapsed="false">
      <c r="E785" s="225"/>
      <c r="G785" s="225"/>
    </row>
    <row r="786" customFormat="false" ht="12.75" hidden="false" customHeight="false" outlineLevel="0" collapsed="false">
      <c r="E786" s="225"/>
      <c r="G786" s="225"/>
    </row>
    <row r="787" customFormat="false" ht="12.75" hidden="false" customHeight="false" outlineLevel="0" collapsed="false">
      <c r="E787" s="225"/>
      <c r="G787" s="225"/>
    </row>
    <row r="788" customFormat="false" ht="12.75" hidden="false" customHeight="false" outlineLevel="0" collapsed="false">
      <c r="E788" s="225"/>
      <c r="G788" s="225"/>
    </row>
    <row r="789" customFormat="false" ht="12.75" hidden="false" customHeight="false" outlineLevel="0" collapsed="false">
      <c r="E789" s="225"/>
      <c r="G789" s="225"/>
    </row>
    <row r="790" customFormat="false" ht="12.75" hidden="false" customHeight="false" outlineLevel="0" collapsed="false">
      <c r="E790" s="225"/>
      <c r="G790" s="225"/>
    </row>
    <row r="791" customFormat="false" ht="12.75" hidden="false" customHeight="false" outlineLevel="0" collapsed="false">
      <c r="E791" s="225"/>
      <c r="G791" s="225"/>
    </row>
    <row r="792" customFormat="false" ht="12.75" hidden="false" customHeight="false" outlineLevel="0" collapsed="false">
      <c r="E792" s="225"/>
      <c r="G792" s="225"/>
    </row>
    <row r="793" customFormat="false" ht="12.75" hidden="false" customHeight="false" outlineLevel="0" collapsed="false">
      <c r="E793" s="225"/>
      <c r="G793" s="225"/>
    </row>
    <row r="794" customFormat="false" ht="12.75" hidden="false" customHeight="false" outlineLevel="0" collapsed="false">
      <c r="E794" s="225"/>
      <c r="G794" s="225"/>
    </row>
    <row r="795" customFormat="false" ht="12.75" hidden="false" customHeight="false" outlineLevel="0" collapsed="false">
      <c r="E795" s="225"/>
      <c r="G795" s="225"/>
    </row>
    <row r="796" customFormat="false" ht="12.75" hidden="false" customHeight="false" outlineLevel="0" collapsed="false">
      <c r="E796" s="225"/>
      <c r="G796" s="225"/>
    </row>
    <row r="797" customFormat="false" ht="12.75" hidden="false" customHeight="false" outlineLevel="0" collapsed="false">
      <c r="E797" s="225"/>
      <c r="G797" s="225"/>
    </row>
    <row r="798" customFormat="false" ht="12.75" hidden="false" customHeight="false" outlineLevel="0" collapsed="false">
      <c r="E798" s="225"/>
      <c r="G798" s="225"/>
    </row>
    <row r="799" customFormat="false" ht="12.75" hidden="false" customHeight="false" outlineLevel="0" collapsed="false">
      <c r="E799" s="225"/>
      <c r="G799" s="225"/>
    </row>
    <row r="800" customFormat="false" ht="12.75" hidden="false" customHeight="false" outlineLevel="0" collapsed="false">
      <c r="E800" s="225"/>
      <c r="G800" s="225"/>
    </row>
    <row r="801" customFormat="false" ht="12.75" hidden="false" customHeight="false" outlineLevel="0" collapsed="false">
      <c r="E801" s="225"/>
      <c r="G801" s="225"/>
    </row>
    <row r="802" customFormat="false" ht="12.75" hidden="false" customHeight="false" outlineLevel="0" collapsed="false">
      <c r="E802" s="225"/>
      <c r="G802" s="225"/>
    </row>
    <row r="803" customFormat="false" ht="12.75" hidden="false" customHeight="false" outlineLevel="0" collapsed="false">
      <c r="E803" s="225"/>
      <c r="G803" s="225"/>
    </row>
    <row r="804" customFormat="false" ht="12.75" hidden="false" customHeight="false" outlineLevel="0" collapsed="false">
      <c r="E804" s="225"/>
      <c r="G804" s="225"/>
    </row>
    <row r="805" customFormat="false" ht="12.75" hidden="false" customHeight="false" outlineLevel="0" collapsed="false">
      <c r="E805" s="225"/>
      <c r="G805" s="225"/>
    </row>
    <row r="806" customFormat="false" ht="12.75" hidden="false" customHeight="false" outlineLevel="0" collapsed="false">
      <c r="E806" s="225"/>
      <c r="G806" s="225"/>
    </row>
    <row r="807" customFormat="false" ht="12.75" hidden="false" customHeight="false" outlineLevel="0" collapsed="false">
      <c r="E807" s="225"/>
      <c r="G807" s="225"/>
    </row>
    <row r="808" customFormat="false" ht="12.75" hidden="false" customHeight="false" outlineLevel="0" collapsed="false">
      <c r="E808" s="225"/>
      <c r="G808" s="225"/>
    </row>
    <row r="809" customFormat="false" ht="12.75" hidden="false" customHeight="false" outlineLevel="0" collapsed="false">
      <c r="E809" s="225"/>
      <c r="G809" s="225"/>
    </row>
    <row r="810" customFormat="false" ht="12.75" hidden="false" customHeight="false" outlineLevel="0" collapsed="false">
      <c r="E810" s="225"/>
      <c r="G810" s="225"/>
    </row>
    <row r="811" customFormat="false" ht="12.75" hidden="false" customHeight="false" outlineLevel="0" collapsed="false">
      <c r="E811" s="225"/>
      <c r="G811" s="225"/>
    </row>
    <row r="812" customFormat="false" ht="12.75" hidden="false" customHeight="false" outlineLevel="0" collapsed="false">
      <c r="E812" s="225"/>
      <c r="G812" s="225"/>
    </row>
    <row r="813" customFormat="false" ht="12.75" hidden="false" customHeight="false" outlineLevel="0" collapsed="false">
      <c r="E813" s="225"/>
      <c r="G813" s="225"/>
    </row>
    <row r="814" customFormat="false" ht="12.75" hidden="false" customHeight="false" outlineLevel="0" collapsed="false">
      <c r="E814" s="225"/>
      <c r="G814" s="225"/>
    </row>
    <row r="815" customFormat="false" ht="12.75" hidden="false" customHeight="false" outlineLevel="0" collapsed="false">
      <c r="E815" s="225"/>
      <c r="G815" s="225"/>
    </row>
    <row r="816" customFormat="false" ht="12.75" hidden="false" customHeight="false" outlineLevel="0" collapsed="false">
      <c r="E816" s="225"/>
      <c r="G816" s="225"/>
    </row>
    <row r="817" customFormat="false" ht="12.75" hidden="false" customHeight="false" outlineLevel="0" collapsed="false">
      <c r="E817" s="225"/>
      <c r="G817" s="225"/>
    </row>
    <row r="818" customFormat="false" ht="12.75" hidden="false" customHeight="false" outlineLevel="0" collapsed="false">
      <c r="E818" s="225"/>
      <c r="G818" s="225"/>
    </row>
    <row r="819" customFormat="false" ht="12.75" hidden="false" customHeight="false" outlineLevel="0" collapsed="false">
      <c r="E819" s="225"/>
      <c r="G819" s="225"/>
    </row>
    <row r="820" customFormat="false" ht="12.75" hidden="false" customHeight="false" outlineLevel="0" collapsed="false">
      <c r="E820" s="225"/>
      <c r="G820" s="225"/>
    </row>
    <row r="821" customFormat="false" ht="12.75" hidden="false" customHeight="false" outlineLevel="0" collapsed="false">
      <c r="E821" s="225"/>
      <c r="G821" s="225"/>
    </row>
    <row r="822" customFormat="false" ht="12.75" hidden="false" customHeight="false" outlineLevel="0" collapsed="false">
      <c r="E822" s="225"/>
      <c r="G822" s="225"/>
    </row>
    <row r="823" customFormat="false" ht="12.75" hidden="false" customHeight="false" outlineLevel="0" collapsed="false">
      <c r="E823" s="225"/>
      <c r="G823" s="225"/>
    </row>
    <row r="824" customFormat="false" ht="12.75" hidden="false" customHeight="false" outlineLevel="0" collapsed="false">
      <c r="E824" s="225"/>
      <c r="G824" s="225"/>
    </row>
    <row r="825" customFormat="false" ht="12.75" hidden="false" customHeight="false" outlineLevel="0" collapsed="false">
      <c r="E825" s="225"/>
      <c r="G825" s="225"/>
    </row>
    <row r="826" customFormat="false" ht="12.75" hidden="false" customHeight="false" outlineLevel="0" collapsed="false">
      <c r="E826" s="225"/>
      <c r="G826" s="225"/>
    </row>
    <row r="827" customFormat="false" ht="12.75" hidden="false" customHeight="false" outlineLevel="0" collapsed="false">
      <c r="E827" s="225"/>
      <c r="G827" s="225"/>
    </row>
    <row r="828" customFormat="false" ht="12.75" hidden="false" customHeight="false" outlineLevel="0" collapsed="false">
      <c r="E828" s="225"/>
      <c r="G828" s="225"/>
    </row>
    <row r="829" customFormat="false" ht="12.75" hidden="false" customHeight="false" outlineLevel="0" collapsed="false">
      <c r="E829" s="225"/>
      <c r="G829" s="225"/>
    </row>
    <row r="830" customFormat="false" ht="12.75" hidden="false" customHeight="false" outlineLevel="0" collapsed="false">
      <c r="E830" s="225"/>
      <c r="G830" s="225"/>
    </row>
    <row r="831" customFormat="false" ht="12.75" hidden="false" customHeight="false" outlineLevel="0" collapsed="false">
      <c r="E831" s="225"/>
      <c r="G831" s="225"/>
    </row>
    <row r="832" customFormat="false" ht="12.75" hidden="false" customHeight="false" outlineLevel="0" collapsed="false">
      <c r="E832" s="225"/>
      <c r="G832" s="225"/>
    </row>
    <row r="833" customFormat="false" ht="12.75" hidden="false" customHeight="false" outlineLevel="0" collapsed="false">
      <c r="E833" s="225"/>
      <c r="G833" s="225"/>
    </row>
    <row r="834" customFormat="false" ht="12.75" hidden="false" customHeight="false" outlineLevel="0" collapsed="false">
      <c r="E834" s="225"/>
      <c r="G834" s="225"/>
    </row>
    <row r="835" customFormat="false" ht="12.75" hidden="false" customHeight="false" outlineLevel="0" collapsed="false">
      <c r="E835" s="225"/>
      <c r="G835" s="225"/>
    </row>
    <row r="836" customFormat="false" ht="12.75" hidden="false" customHeight="false" outlineLevel="0" collapsed="false">
      <c r="E836" s="225"/>
      <c r="G836" s="225"/>
    </row>
    <row r="837" customFormat="false" ht="12.75" hidden="false" customHeight="false" outlineLevel="0" collapsed="false">
      <c r="E837" s="225"/>
      <c r="G837" s="225"/>
    </row>
    <row r="838" customFormat="false" ht="12.75" hidden="false" customHeight="false" outlineLevel="0" collapsed="false">
      <c r="E838" s="225"/>
      <c r="G838" s="225"/>
    </row>
    <row r="839" customFormat="false" ht="12.75" hidden="false" customHeight="false" outlineLevel="0" collapsed="false">
      <c r="E839" s="225"/>
      <c r="G839" s="225"/>
    </row>
    <row r="840" customFormat="false" ht="12.75" hidden="false" customHeight="false" outlineLevel="0" collapsed="false">
      <c r="E840" s="225"/>
      <c r="G840" s="225"/>
    </row>
    <row r="841" customFormat="false" ht="12.75" hidden="false" customHeight="false" outlineLevel="0" collapsed="false">
      <c r="E841" s="225"/>
      <c r="G841" s="225"/>
    </row>
    <row r="842" customFormat="false" ht="12.75" hidden="false" customHeight="false" outlineLevel="0" collapsed="false">
      <c r="E842" s="225"/>
      <c r="G842" s="225"/>
    </row>
    <row r="843" customFormat="false" ht="12.75" hidden="false" customHeight="false" outlineLevel="0" collapsed="false">
      <c r="E843" s="225"/>
      <c r="G843" s="225"/>
    </row>
    <row r="844" customFormat="false" ht="12.75" hidden="false" customHeight="false" outlineLevel="0" collapsed="false">
      <c r="E844" s="225"/>
      <c r="G844" s="225"/>
    </row>
    <row r="845" customFormat="false" ht="12.75" hidden="false" customHeight="false" outlineLevel="0" collapsed="false">
      <c r="E845" s="225"/>
      <c r="G845" s="225"/>
    </row>
    <row r="846" customFormat="false" ht="12.75" hidden="false" customHeight="false" outlineLevel="0" collapsed="false">
      <c r="E846" s="225"/>
      <c r="G846" s="225"/>
    </row>
    <row r="847" customFormat="false" ht="12.75" hidden="false" customHeight="false" outlineLevel="0" collapsed="false">
      <c r="E847" s="225"/>
      <c r="G847" s="225"/>
    </row>
    <row r="848" customFormat="false" ht="12.75" hidden="false" customHeight="false" outlineLevel="0" collapsed="false">
      <c r="E848" s="225"/>
      <c r="G848" s="225"/>
    </row>
    <row r="849" customFormat="false" ht="12.75" hidden="false" customHeight="false" outlineLevel="0" collapsed="false">
      <c r="E849" s="225"/>
      <c r="G849" s="225"/>
    </row>
    <row r="850" customFormat="false" ht="12.75" hidden="false" customHeight="false" outlineLevel="0" collapsed="false">
      <c r="E850" s="225"/>
      <c r="G850" s="225"/>
    </row>
    <row r="851" customFormat="false" ht="12.75" hidden="false" customHeight="false" outlineLevel="0" collapsed="false">
      <c r="E851" s="225"/>
      <c r="G851" s="225"/>
    </row>
    <row r="852" customFormat="false" ht="12.75" hidden="false" customHeight="false" outlineLevel="0" collapsed="false">
      <c r="E852" s="225"/>
      <c r="G852" s="225"/>
    </row>
    <row r="853" customFormat="false" ht="12.75" hidden="false" customHeight="false" outlineLevel="0" collapsed="false">
      <c r="E853" s="225"/>
      <c r="G853" s="225"/>
    </row>
    <row r="854" customFormat="false" ht="12.75" hidden="false" customHeight="false" outlineLevel="0" collapsed="false">
      <c r="E854" s="225"/>
      <c r="G854" s="225"/>
    </row>
    <row r="855" customFormat="false" ht="12.75" hidden="false" customHeight="false" outlineLevel="0" collapsed="false">
      <c r="E855" s="225"/>
      <c r="G855" s="225"/>
    </row>
    <row r="856" customFormat="false" ht="12.75" hidden="false" customHeight="false" outlineLevel="0" collapsed="false">
      <c r="E856" s="225"/>
      <c r="G856" s="225"/>
    </row>
    <row r="857" customFormat="false" ht="12.75" hidden="false" customHeight="false" outlineLevel="0" collapsed="false">
      <c r="E857" s="225"/>
      <c r="G857" s="225"/>
    </row>
    <row r="858" customFormat="false" ht="12.75" hidden="false" customHeight="false" outlineLevel="0" collapsed="false">
      <c r="E858" s="225"/>
      <c r="G858" s="225"/>
    </row>
    <row r="859" customFormat="false" ht="12.75" hidden="false" customHeight="false" outlineLevel="0" collapsed="false">
      <c r="E859" s="225"/>
      <c r="G859" s="225"/>
    </row>
    <row r="860" customFormat="false" ht="12.75" hidden="false" customHeight="false" outlineLevel="0" collapsed="false">
      <c r="E860" s="225"/>
      <c r="G860" s="225"/>
    </row>
    <row r="861" customFormat="false" ht="12.75" hidden="false" customHeight="false" outlineLevel="0" collapsed="false">
      <c r="E861" s="225"/>
      <c r="G861" s="225"/>
    </row>
    <row r="862" customFormat="false" ht="12.75" hidden="false" customHeight="false" outlineLevel="0" collapsed="false">
      <c r="E862" s="225"/>
      <c r="G862" s="225"/>
    </row>
    <row r="863" customFormat="false" ht="12.75" hidden="false" customHeight="false" outlineLevel="0" collapsed="false">
      <c r="E863" s="225"/>
      <c r="G863" s="225"/>
    </row>
    <row r="864" customFormat="false" ht="12.75" hidden="false" customHeight="false" outlineLevel="0" collapsed="false">
      <c r="E864" s="225"/>
      <c r="G864" s="225"/>
    </row>
    <row r="865" customFormat="false" ht="12.75" hidden="false" customHeight="false" outlineLevel="0" collapsed="false">
      <c r="E865" s="225"/>
      <c r="G865" s="225"/>
    </row>
    <row r="866" customFormat="false" ht="12.75" hidden="false" customHeight="false" outlineLevel="0" collapsed="false">
      <c r="E866" s="225"/>
      <c r="G866" s="225"/>
    </row>
    <row r="867" customFormat="false" ht="12.75" hidden="false" customHeight="false" outlineLevel="0" collapsed="false">
      <c r="E867" s="225"/>
      <c r="G867" s="225"/>
    </row>
    <row r="868" customFormat="false" ht="12.75" hidden="false" customHeight="false" outlineLevel="0" collapsed="false">
      <c r="E868" s="225"/>
      <c r="G868" s="225"/>
    </row>
    <row r="869" customFormat="false" ht="12.75" hidden="false" customHeight="false" outlineLevel="0" collapsed="false">
      <c r="E869" s="225"/>
      <c r="G869" s="225"/>
    </row>
    <row r="870" customFormat="false" ht="12.75" hidden="false" customHeight="false" outlineLevel="0" collapsed="false">
      <c r="E870" s="225"/>
      <c r="G870" s="225"/>
    </row>
    <row r="871" customFormat="false" ht="12.75" hidden="false" customHeight="false" outlineLevel="0" collapsed="false">
      <c r="E871" s="225"/>
      <c r="G871" s="225"/>
    </row>
    <row r="872" customFormat="false" ht="12.75" hidden="false" customHeight="false" outlineLevel="0" collapsed="false">
      <c r="E872" s="225"/>
      <c r="G872" s="225"/>
    </row>
    <row r="873" customFormat="false" ht="12.75" hidden="false" customHeight="false" outlineLevel="0" collapsed="false">
      <c r="E873" s="225"/>
      <c r="G873" s="225"/>
    </row>
    <row r="874" customFormat="false" ht="12.75" hidden="false" customHeight="false" outlineLevel="0" collapsed="false">
      <c r="E874" s="225"/>
      <c r="G874" s="225"/>
    </row>
    <row r="875" customFormat="false" ht="12.75" hidden="false" customHeight="false" outlineLevel="0" collapsed="false">
      <c r="E875" s="225"/>
      <c r="G875" s="225"/>
    </row>
    <row r="876" customFormat="false" ht="12.75" hidden="false" customHeight="false" outlineLevel="0" collapsed="false">
      <c r="E876" s="225"/>
      <c r="G876" s="225"/>
    </row>
    <row r="877" customFormat="false" ht="12.75" hidden="false" customHeight="false" outlineLevel="0" collapsed="false">
      <c r="E877" s="225"/>
      <c r="G877" s="225"/>
    </row>
    <row r="878" customFormat="false" ht="12.75" hidden="false" customHeight="false" outlineLevel="0" collapsed="false">
      <c r="E878" s="225"/>
      <c r="G878" s="225"/>
    </row>
    <row r="879" customFormat="false" ht="12.75" hidden="false" customHeight="false" outlineLevel="0" collapsed="false">
      <c r="E879" s="225"/>
      <c r="G879" s="225"/>
    </row>
    <row r="880" customFormat="false" ht="12.75" hidden="false" customHeight="false" outlineLevel="0" collapsed="false">
      <c r="E880" s="225"/>
      <c r="G880" s="225"/>
    </row>
    <row r="881" customFormat="false" ht="12.75" hidden="false" customHeight="false" outlineLevel="0" collapsed="false">
      <c r="E881" s="225"/>
      <c r="G881" s="225"/>
    </row>
    <row r="882" customFormat="false" ht="12.75" hidden="false" customHeight="false" outlineLevel="0" collapsed="false">
      <c r="E882" s="225"/>
      <c r="G882" s="225"/>
    </row>
    <row r="883" customFormat="false" ht="12.75" hidden="false" customHeight="false" outlineLevel="0" collapsed="false">
      <c r="E883" s="225"/>
      <c r="G883" s="225"/>
    </row>
    <row r="884" customFormat="false" ht="12.75" hidden="false" customHeight="false" outlineLevel="0" collapsed="false">
      <c r="E884" s="225"/>
      <c r="G884" s="225"/>
    </row>
    <row r="885" customFormat="false" ht="12.75" hidden="false" customHeight="false" outlineLevel="0" collapsed="false">
      <c r="E885" s="225"/>
      <c r="G885" s="225"/>
    </row>
    <row r="886" customFormat="false" ht="12.75" hidden="false" customHeight="false" outlineLevel="0" collapsed="false">
      <c r="E886" s="225"/>
      <c r="G886" s="225"/>
    </row>
    <row r="887" customFormat="false" ht="12.75" hidden="false" customHeight="false" outlineLevel="0" collapsed="false">
      <c r="E887" s="225"/>
      <c r="G887" s="225"/>
    </row>
    <row r="888" customFormat="false" ht="12.75" hidden="false" customHeight="false" outlineLevel="0" collapsed="false">
      <c r="E888" s="225"/>
      <c r="G888" s="225"/>
    </row>
    <row r="889" customFormat="false" ht="12.75" hidden="false" customHeight="false" outlineLevel="0" collapsed="false">
      <c r="E889" s="225"/>
      <c r="G889" s="225"/>
    </row>
    <row r="890" customFormat="false" ht="12.75" hidden="false" customHeight="false" outlineLevel="0" collapsed="false">
      <c r="E890" s="225"/>
      <c r="G890" s="225"/>
    </row>
    <row r="891" customFormat="false" ht="12.75" hidden="false" customHeight="false" outlineLevel="0" collapsed="false">
      <c r="E891" s="225"/>
      <c r="G891" s="225"/>
    </row>
    <row r="892" customFormat="false" ht="12.75" hidden="false" customHeight="false" outlineLevel="0" collapsed="false">
      <c r="E892" s="225"/>
      <c r="G892" s="225"/>
    </row>
    <row r="893" customFormat="false" ht="12.75" hidden="false" customHeight="false" outlineLevel="0" collapsed="false">
      <c r="E893" s="225"/>
      <c r="G893" s="225"/>
    </row>
    <row r="894" customFormat="false" ht="12.75" hidden="false" customHeight="false" outlineLevel="0" collapsed="false">
      <c r="E894" s="225"/>
      <c r="G894" s="225"/>
    </row>
    <row r="895" customFormat="false" ht="12.75" hidden="false" customHeight="false" outlineLevel="0" collapsed="false">
      <c r="E895" s="225"/>
      <c r="G895" s="225"/>
    </row>
    <row r="896" customFormat="false" ht="12.75" hidden="false" customHeight="false" outlineLevel="0" collapsed="false">
      <c r="E896" s="225"/>
      <c r="G896" s="225"/>
    </row>
    <row r="897" customFormat="false" ht="12.75" hidden="false" customHeight="false" outlineLevel="0" collapsed="false">
      <c r="E897" s="225"/>
      <c r="G897" s="225"/>
    </row>
    <row r="898" customFormat="false" ht="12.75" hidden="false" customHeight="false" outlineLevel="0" collapsed="false">
      <c r="E898" s="225"/>
      <c r="G898" s="225"/>
    </row>
    <row r="899" customFormat="false" ht="12.75" hidden="false" customHeight="false" outlineLevel="0" collapsed="false">
      <c r="E899" s="225"/>
      <c r="G899" s="225"/>
    </row>
    <row r="900" customFormat="false" ht="12.75" hidden="false" customHeight="false" outlineLevel="0" collapsed="false">
      <c r="E900" s="225"/>
      <c r="G900" s="225"/>
    </row>
    <row r="901" customFormat="false" ht="12.75" hidden="false" customHeight="false" outlineLevel="0" collapsed="false">
      <c r="E901" s="225"/>
      <c r="G901" s="225"/>
    </row>
    <row r="902" customFormat="false" ht="12.75" hidden="false" customHeight="false" outlineLevel="0" collapsed="false">
      <c r="E902" s="225"/>
      <c r="G902" s="225"/>
    </row>
    <row r="903" customFormat="false" ht="12.75" hidden="false" customHeight="false" outlineLevel="0" collapsed="false">
      <c r="E903" s="225"/>
      <c r="G903" s="225"/>
    </row>
    <row r="904" customFormat="false" ht="12.75" hidden="false" customHeight="false" outlineLevel="0" collapsed="false">
      <c r="E904" s="225"/>
      <c r="G904" s="225"/>
    </row>
    <row r="905" customFormat="false" ht="12.75" hidden="false" customHeight="false" outlineLevel="0" collapsed="false">
      <c r="E905" s="225"/>
      <c r="G905" s="225"/>
    </row>
    <row r="906" customFormat="false" ht="12.75" hidden="false" customHeight="false" outlineLevel="0" collapsed="false">
      <c r="E906" s="225"/>
      <c r="G906" s="225"/>
    </row>
    <row r="907" customFormat="false" ht="12.75" hidden="false" customHeight="false" outlineLevel="0" collapsed="false">
      <c r="E907" s="225"/>
      <c r="G907" s="225"/>
    </row>
    <row r="908" customFormat="false" ht="12.75" hidden="false" customHeight="false" outlineLevel="0" collapsed="false">
      <c r="E908" s="225"/>
      <c r="G908" s="225"/>
    </row>
    <row r="909" customFormat="false" ht="12.75" hidden="false" customHeight="false" outlineLevel="0" collapsed="false">
      <c r="E909" s="225"/>
      <c r="G909" s="225"/>
    </row>
    <row r="910" customFormat="false" ht="12.75" hidden="false" customHeight="false" outlineLevel="0" collapsed="false">
      <c r="E910" s="225"/>
      <c r="G910" s="225"/>
    </row>
    <row r="911" customFormat="false" ht="12.75" hidden="false" customHeight="false" outlineLevel="0" collapsed="false">
      <c r="E911" s="225"/>
      <c r="G911" s="225"/>
    </row>
    <row r="912" customFormat="false" ht="12.75" hidden="false" customHeight="false" outlineLevel="0" collapsed="false">
      <c r="E912" s="225"/>
      <c r="G912" s="225"/>
    </row>
    <row r="913" customFormat="false" ht="12.75" hidden="false" customHeight="false" outlineLevel="0" collapsed="false">
      <c r="E913" s="225"/>
      <c r="G913" s="225"/>
    </row>
    <row r="914" customFormat="false" ht="12.75" hidden="false" customHeight="false" outlineLevel="0" collapsed="false">
      <c r="E914" s="225"/>
      <c r="G914" s="225"/>
    </row>
    <row r="915" customFormat="false" ht="12.75" hidden="false" customHeight="false" outlineLevel="0" collapsed="false">
      <c r="E915" s="225"/>
      <c r="G915" s="225"/>
    </row>
    <row r="916" customFormat="false" ht="12.75" hidden="false" customHeight="false" outlineLevel="0" collapsed="false">
      <c r="E916" s="225"/>
      <c r="G916" s="225"/>
    </row>
    <row r="917" customFormat="false" ht="12.75" hidden="false" customHeight="false" outlineLevel="0" collapsed="false">
      <c r="E917" s="225"/>
      <c r="G917" s="225"/>
    </row>
    <row r="918" customFormat="false" ht="12.75" hidden="false" customHeight="false" outlineLevel="0" collapsed="false">
      <c r="E918" s="225"/>
      <c r="G918" s="225"/>
    </row>
    <row r="919" customFormat="false" ht="12.75" hidden="false" customHeight="false" outlineLevel="0" collapsed="false">
      <c r="E919" s="225"/>
      <c r="G919" s="225"/>
    </row>
    <row r="920" customFormat="false" ht="12.75" hidden="false" customHeight="false" outlineLevel="0" collapsed="false">
      <c r="E920" s="225"/>
      <c r="G920" s="225"/>
    </row>
    <row r="921" customFormat="false" ht="12.75" hidden="false" customHeight="false" outlineLevel="0" collapsed="false">
      <c r="E921" s="225"/>
      <c r="G921" s="225"/>
    </row>
    <row r="922" customFormat="false" ht="12.75" hidden="false" customHeight="false" outlineLevel="0" collapsed="false">
      <c r="E922" s="225"/>
      <c r="G922" s="225"/>
    </row>
    <row r="923" customFormat="false" ht="12.75" hidden="false" customHeight="false" outlineLevel="0" collapsed="false">
      <c r="E923" s="225"/>
      <c r="G923" s="225"/>
    </row>
    <row r="924" customFormat="false" ht="12.75" hidden="false" customHeight="false" outlineLevel="0" collapsed="false">
      <c r="E924" s="225"/>
      <c r="G924" s="225"/>
    </row>
    <row r="925" customFormat="false" ht="12.75" hidden="false" customHeight="false" outlineLevel="0" collapsed="false">
      <c r="E925" s="225"/>
      <c r="G925" s="225"/>
    </row>
    <row r="926" customFormat="false" ht="12.75" hidden="false" customHeight="false" outlineLevel="0" collapsed="false">
      <c r="E926" s="225"/>
      <c r="G926" s="225"/>
    </row>
    <row r="927" customFormat="false" ht="12.75" hidden="false" customHeight="false" outlineLevel="0" collapsed="false">
      <c r="E927" s="225"/>
      <c r="G927" s="225"/>
    </row>
    <row r="928" customFormat="false" ht="12.75" hidden="false" customHeight="false" outlineLevel="0" collapsed="false">
      <c r="E928" s="225"/>
      <c r="G928" s="225"/>
    </row>
    <row r="929" customFormat="false" ht="12.75" hidden="false" customHeight="false" outlineLevel="0" collapsed="false">
      <c r="E929" s="225"/>
      <c r="G929" s="225"/>
    </row>
    <row r="930" customFormat="false" ht="12.75" hidden="false" customHeight="false" outlineLevel="0" collapsed="false">
      <c r="E930" s="225"/>
      <c r="G930" s="225"/>
    </row>
    <row r="931" customFormat="false" ht="12.75" hidden="false" customHeight="false" outlineLevel="0" collapsed="false">
      <c r="E931" s="225"/>
      <c r="G931" s="225"/>
    </row>
    <row r="932" customFormat="false" ht="12.75" hidden="false" customHeight="false" outlineLevel="0" collapsed="false">
      <c r="E932" s="225"/>
      <c r="G932" s="225"/>
    </row>
    <row r="933" customFormat="false" ht="12.75" hidden="false" customHeight="false" outlineLevel="0" collapsed="false">
      <c r="E933" s="225"/>
      <c r="G933" s="225"/>
    </row>
    <row r="934" customFormat="false" ht="12.75" hidden="false" customHeight="false" outlineLevel="0" collapsed="false">
      <c r="E934" s="225"/>
      <c r="G934" s="225"/>
    </row>
    <row r="935" customFormat="false" ht="12.75" hidden="false" customHeight="false" outlineLevel="0" collapsed="false">
      <c r="E935" s="225"/>
      <c r="G935" s="225"/>
    </row>
    <row r="936" customFormat="false" ht="12.75" hidden="false" customHeight="false" outlineLevel="0" collapsed="false">
      <c r="E936" s="225"/>
      <c r="G936" s="225"/>
    </row>
    <row r="937" customFormat="false" ht="12.75" hidden="false" customHeight="false" outlineLevel="0" collapsed="false">
      <c r="E937" s="225"/>
      <c r="G937" s="225"/>
    </row>
    <row r="938" customFormat="false" ht="12.75" hidden="false" customHeight="false" outlineLevel="0" collapsed="false">
      <c r="E938" s="225"/>
      <c r="G938" s="225"/>
    </row>
    <row r="939" customFormat="false" ht="12.75" hidden="false" customHeight="false" outlineLevel="0" collapsed="false">
      <c r="E939" s="225"/>
      <c r="G939" s="225"/>
    </row>
    <row r="940" customFormat="false" ht="12.75" hidden="false" customHeight="false" outlineLevel="0" collapsed="false">
      <c r="E940" s="225"/>
      <c r="G940" s="225"/>
    </row>
    <row r="941" customFormat="false" ht="12.75" hidden="false" customHeight="false" outlineLevel="0" collapsed="false">
      <c r="E941" s="225"/>
      <c r="G941" s="225"/>
    </row>
    <row r="942" customFormat="false" ht="12.75" hidden="false" customHeight="false" outlineLevel="0" collapsed="false">
      <c r="E942" s="225"/>
      <c r="G942" s="225"/>
    </row>
    <row r="943" customFormat="false" ht="12.75" hidden="false" customHeight="false" outlineLevel="0" collapsed="false">
      <c r="E943" s="225"/>
      <c r="G943" s="225"/>
    </row>
    <row r="944" customFormat="false" ht="12.75" hidden="false" customHeight="false" outlineLevel="0" collapsed="false">
      <c r="E944" s="225"/>
      <c r="G944" s="225"/>
    </row>
    <row r="945" customFormat="false" ht="12.75" hidden="false" customHeight="false" outlineLevel="0" collapsed="false">
      <c r="E945" s="225"/>
      <c r="G945" s="225"/>
    </row>
    <row r="946" customFormat="false" ht="12.75" hidden="false" customHeight="false" outlineLevel="0" collapsed="false">
      <c r="E946" s="225"/>
      <c r="G946" s="225"/>
    </row>
    <row r="947" customFormat="false" ht="12.75" hidden="false" customHeight="false" outlineLevel="0" collapsed="false">
      <c r="E947" s="225"/>
      <c r="G947" s="225"/>
    </row>
    <row r="948" customFormat="false" ht="12.75" hidden="false" customHeight="false" outlineLevel="0" collapsed="false">
      <c r="E948" s="225"/>
      <c r="G948" s="225"/>
    </row>
    <row r="949" customFormat="false" ht="12.75" hidden="false" customHeight="false" outlineLevel="0" collapsed="false">
      <c r="E949" s="225"/>
      <c r="G949" s="225"/>
    </row>
    <row r="950" customFormat="false" ht="12.75" hidden="false" customHeight="false" outlineLevel="0" collapsed="false">
      <c r="E950" s="225"/>
      <c r="G950" s="225"/>
    </row>
    <row r="951" customFormat="false" ht="12.75" hidden="false" customHeight="false" outlineLevel="0" collapsed="false">
      <c r="E951" s="225"/>
      <c r="G951" s="225"/>
    </row>
    <row r="952" customFormat="false" ht="12.75" hidden="false" customHeight="false" outlineLevel="0" collapsed="false">
      <c r="E952" s="225"/>
      <c r="G952" s="225"/>
    </row>
    <row r="953" customFormat="false" ht="12.75" hidden="false" customHeight="false" outlineLevel="0" collapsed="false">
      <c r="E953" s="225"/>
      <c r="G953" s="225"/>
    </row>
    <row r="954" customFormat="false" ht="12.75" hidden="false" customHeight="false" outlineLevel="0" collapsed="false">
      <c r="E954" s="225"/>
      <c r="G954" s="225"/>
    </row>
    <row r="955" customFormat="false" ht="12.75" hidden="false" customHeight="false" outlineLevel="0" collapsed="false">
      <c r="E955" s="225"/>
      <c r="G955" s="225"/>
    </row>
    <row r="956" customFormat="false" ht="12.75" hidden="false" customHeight="false" outlineLevel="0" collapsed="false">
      <c r="E956" s="225"/>
      <c r="G956" s="225"/>
    </row>
    <row r="957" customFormat="false" ht="12.75" hidden="false" customHeight="false" outlineLevel="0" collapsed="false">
      <c r="E957" s="225"/>
      <c r="G957" s="225"/>
    </row>
    <row r="958" customFormat="false" ht="12.75" hidden="false" customHeight="false" outlineLevel="0" collapsed="false">
      <c r="E958" s="225"/>
      <c r="G958" s="225"/>
    </row>
    <row r="959" customFormat="false" ht="12.75" hidden="false" customHeight="false" outlineLevel="0" collapsed="false">
      <c r="E959" s="225"/>
      <c r="G959" s="225"/>
    </row>
    <row r="960" customFormat="false" ht="12.75" hidden="false" customHeight="false" outlineLevel="0" collapsed="false">
      <c r="E960" s="225"/>
      <c r="G960" s="225"/>
    </row>
    <row r="961" customFormat="false" ht="12.75" hidden="false" customHeight="false" outlineLevel="0" collapsed="false">
      <c r="E961" s="225"/>
      <c r="G961" s="225"/>
    </row>
    <row r="962" customFormat="false" ht="12.75" hidden="false" customHeight="false" outlineLevel="0" collapsed="false">
      <c r="E962" s="225"/>
      <c r="G962" s="225"/>
    </row>
    <row r="963" customFormat="false" ht="12.75" hidden="false" customHeight="false" outlineLevel="0" collapsed="false">
      <c r="E963" s="225"/>
      <c r="G963" s="225"/>
    </row>
    <row r="964" customFormat="false" ht="12.75" hidden="false" customHeight="false" outlineLevel="0" collapsed="false">
      <c r="E964" s="225"/>
      <c r="G964" s="225"/>
    </row>
    <row r="965" customFormat="false" ht="12.75" hidden="false" customHeight="false" outlineLevel="0" collapsed="false">
      <c r="E965" s="225"/>
      <c r="G965" s="225"/>
    </row>
    <row r="966" customFormat="false" ht="12.75" hidden="false" customHeight="false" outlineLevel="0" collapsed="false">
      <c r="E966" s="225"/>
      <c r="G966" s="225"/>
    </row>
    <row r="967" customFormat="false" ht="12.75" hidden="false" customHeight="false" outlineLevel="0" collapsed="false">
      <c r="E967" s="225"/>
      <c r="G967" s="225"/>
    </row>
    <row r="968" customFormat="false" ht="12.75" hidden="false" customHeight="false" outlineLevel="0" collapsed="false">
      <c r="E968" s="225"/>
      <c r="G968" s="225"/>
    </row>
    <row r="969" customFormat="false" ht="12.75" hidden="false" customHeight="false" outlineLevel="0" collapsed="false">
      <c r="E969" s="225"/>
      <c r="G969" s="225"/>
    </row>
    <row r="970" customFormat="false" ht="12.75" hidden="false" customHeight="false" outlineLevel="0" collapsed="false">
      <c r="E970" s="225"/>
      <c r="G970" s="225"/>
    </row>
    <row r="971" customFormat="false" ht="12.75" hidden="false" customHeight="false" outlineLevel="0" collapsed="false">
      <c r="E971" s="225"/>
      <c r="G971" s="225"/>
    </row>
    <row r="972" customFormat="false" ht="12.75" hidden="false" customHeight="false" outlineLevel="0" collapsed="false">
      <c r="E972" s="225"/>
      <c r="G972" s="225"/>
    </row>
    <row r="973" customFormat="false" ht="12.75" hidden="false" customHeight="false" outlineLevel="0" collapsed="false">
      <c r="E973" s="225"/>
      <c r="G973" s="225"/>
    </row>
    <row r="974" customFormat="false" ht="12.75" hidden="false" customHeight="false" outlineLevel="0" collapsed="false">
      <c r="E974" s="225"/>
      <c r="G974" s="225"/>
    </row>
    <row r="975" customFormat="false" ht="12.75" hidden="false" customHeight="false" outlineLevel="0" collapsed="false">
      <c r="E975" s="225"/>
      <c r="G975" s="225"/>
    </row>
    <row r="976" customFormat="false" ht="12.75" hidden="false" customHeight="false" outlineLevel="0" collapsed="false">
      <c r="E976" s="225"/>
      <c r="G976" s="225"/>
    </row>
    <row r="977" customFormat="false" ht="12.75" hidden="false" customHeight="false" outlineLevel="0" collapsed="false">
      <c r="E977" s="225"/>
      <c r="G977" s="225"/>
    </row>
    <row r="978" customFormat="false" ht="12.75" hidden="false" customHeight="false" outlineLevel="0" collapsed="false">
      <c r="E978" s="225"/>
      <c r="G978" s="225"/>
    </row>
    <row r="979" customFormat="false" ht="12.75" hidden="false" customHeight="false" outlineLevel="0" collapsed="false">
      <c r="E979" s="225"/>
      <c r="G979" s="225"/>
    </row>
    <row r="980" customFormat="false" ht="12.75" hidden="false" customHeight="false" outlineLevel="0" collapsed="false">
      <c r="E980" s="225"/>
      <c r="G980" s="225"/>
    </row>
    <row r="981" customFormat="false" ht="12.75" hidden="false" customHeight="false" outlineLevel="0" collapsed="false">
      <c r="E981" s="225"/>
      <c r="G981" s="225"/>
    </row>
    <row r="982" customFormat="false" ht="12.75" hidden="false" customHeight="false" outlineLevel="0" collapsed="false">
      <c r="E982" s="225"/>
      <c r="G982" s="225"/>
    </row>
    <row r="983" customFormat="false" ht="12.75" hidden="false" customHeight="false" outlineLevel="0" collapsed="false">
      <c r="E983" s="225"/>
      <c r="G983" s="225"/>
    </row>
    <row r="984" customFormat="false" ht="12.75" hidden="false" customHeight="false" outlineLevel="0" collapsed="false">
      <c r="E984" s="225"/>
      <c r="G984" s="225"/>
    </row>
    <row r="985" customFormat="false" ht="12.75" hidden="false" customHeight="false" outlineLevel="0" collapsed="false">
      <c r="E985" s="225"/>
      <c r="G985" s="225"/>
    </row>
    <row r="986" customFormat="false" ht="12.75" hidden="false" customHeight="false" outlineLevel="0" collapsed="false">
      <c r="E986" s="225"/>
      <c r="G986" s="225"/>
    </row>
    <row r="987" customFormat="false" ht="12.75" hidden="false" customHeight="false" outlineLevel="0" collapsed="false">
      <c r="E987" s="225"/>
      <c r="G987" s="225"/>
    </row>
    <row r="988" customFormat="false" ht="12.75" hidden="false" customHeight="false" outlineLevel="0" collapsed="false">
      <c r="E988" s="225"/>
      <c r="G988" s="225"/>
    </row>
    <row r="989" customFormat="false" ht="12.75" hidden="false" customHeight="false" outlineLevel="0" collapsed="false">
      <c r="E989" s="225"/>
      <c r="G989" s="225"/>
    </row>
    <row r="990" customFormat="false" ht="12.75" hidden="false" customHeight="false" outlineLevel="0" collapsed="false">
      <c r="E990" s="225"/>
      <c r="G990" s="225"/>
    </row>
    <row r="991" customFormat="false" ht="12.75" hidden="false" customHeight="false" outlineLevel="0" collapsed="false">
      <c r="E991" s="225"/>
      <c r="G991" s="225"/>
    </row>
    <row r="992" customFormat="false" ht="12.75" hidden="false" customHeight="false" outlineLevel="0" collapsed="false">
      <c r="E992" s="225"/>
      <c r="G992" s="225"/>
    </row>
    <row r="993" customFormat="false" ht="12.75" hidden="false" customHeight="false" outlineLevel="0" collapsed="false">
      <c r="E993" s="225"/>
      <c r="G993" s="225"/>
    </row>
    <row r="994" customFormat="false" ht="12.75" hidden="false" customHeight="false" outlineLevel="0" collapsed="false">
      <c r="E994" s="225"/>
      <c r="G994" s="225"/>
    </row>
    <row r="995" customFormat="false" ht="12.75" hidden="false" customHeight="false" outlineLevel="0" collapsed="false">
      <c r="E995" s="225"/>
      <c r="G995" s="225"/>
    </row>
    <row r="996" customFormat="false" ht="12.75" hidden="false" customHeight="false" outlineLevel="0" collapsed="false">
      <c r="E996" s="225"/>
      <c r="G996" s="225"/>
    </row>
    <row r="997" customFormat="false" ht="12.75" hidden="false" customHeight="false" outlineLevel="0" collapsed="false">
      <c r="E997" s="225"/>
      <c r="G997" s="225"/>
    </row>
    <row r="998" customFormat="false" ht="12.75" hidden="false" customHeight="false" outlineLevel="0" collapsed="false">
      <c r="E998" s="225"/>
      <c r="G998" s="225"/>
    </row>
    <row r="999" customFormat="false" ht="12.75" hidden="false" customHeight="false" outlineLevel="0" collapsed="false">
      <c r="E999" s="225"/>
      <c r="G999" s="225"/>
    </row>
    <row r="1000" customFormat="false" ht="12.75" hidden="false" customHeight="false" outlineLevel="0" collapsed="false">
      <c r="E1000" s="225"/>
      <c r="G1000" s="225"/>
    </row>
    <row r="1001" customFormat="false" ht="12.75" hidden="false" customHeight="false" outlineLevel="0" collapsed="false">
      <c r="E1001" s="225"/>
      <c r="G1001" s="225"/>
    </row>
    <row r="1002" customFormat="false" ht="12.75" hidden="false" customHeight="false" outlineLevel="0" collapsed="false">
      <c r="E1002" s="225"/>
      <c r="G1002" s="225"/>
    </row>
    <row r="1003" customFormat="false" ht="12.75" hidden="false" customHeight="false" outlineLevel="0" collapsed="false">
      <c r="E1003" s="225"/>
      <c r="G1003" s="225"/>
    </row>
    <row r="1004" customFormat="false" ht="12.75" hidden="false" customHeight="false" outlineLevel="0" collapsed="false">
      <c r="E1004" s="225"/>
      <c r="G1004" s="225"/>
    </row>
    <row r="1005" customFormat="false" ht="12.75" hidden="false" customHeight="false" outlineLevel="0" collapsed="false">
      <c r="E1005" s="225"/>
      <c r="G1005" s="225"/>
    </row>
    <row r="1006" customFormat="false" ht="12.75" hidden="false" customHeight="false" outlineLevel="0" collapsed="false">
      <c r="E1006" s="225"/>
      <c r="G1006" s="225"/>
    </row>
    <row r="1007" customFormat="false" ht="12.75" hidden="false" customHeight="false" outlineLevel="0" collapsed="false">
      <c r="E1007" s="225"/>
      <c r="G1007" s="225"/>
    </row>
    <row r="1008" customFormat="false" ht="12.75" hidden="false" customHeight="false" outlineLevel="0" collapsed="false">
      <c r="E1008" s="225"/>
      <c r="G1008" s="225"/>
    </row>
    <row r="1009" customFormat="false" ht="12.75" hidden="false" customHeight="false" outlineLevel="0" collapsed="false">
      <c r="E1009" s="225"/>
      <c r="G1009" s="225"/>
    </row>
    <row r="1010" customFormat="false" ht="12.75" hidden="false" customHeight="false" outlineLevel="0" collapsed="false">
      <c r="E1010" s="225"/>
      <c r="G1010" s="225"/>
    </row>
    <row r="1011" customFormat="false" ht="12.75" hidden="false" customHeight="false" outlineLevel="0" collapsed="false">
      <c r="E1011" s="225"/>
      <c r="G1011" s="225"/>
    </row>
    <row r="1012" customFormat="false" ht="12.75" hidden="false" customHeight="false" outlineLevel="0" collapsed="false">
      <c r="E1012" s="225"/>
      <c r="G1012" s="225"/>
    </row>
    <row r="1013" customFormat="false" ht="12.75" hidden="false" customHeight="false" outlineLevel="0" collapsed="false">
      <c r="E1013" s="225"/>
      <c r="G1013" s="225"/>
    </row>
    <row r="1014" customFormat="false" ht="12.75" hidden="false" customHeight="false" outlineLevel="0" collapsed="false">
      <c r="E1014" s="225"/>
      <c r="G1014" s="225"/>
    </row>
    <row r="1015" customFormat="false" ht="12.75" hidden="false" customHeight="false" outlineLevel="0" collapsed="false">
      <c r="E1015" s="225"/>
      <c r="G1015" s="225"/>
    </row>
    <row r="1016" customFormat="false" ht="12.75" hidden="false" customHeight="false" outlineLevel="0" collapsed="false">
      <c r="E1016" s="225"/>
      <c r="G1016" s="225"/>
    </row>
    <row r="1017" customFormat="false" ht="12.75" hidden="false" customHeight="false" outlineLevel="0" collapsed="false">
      <c r="E1017" s="225"/>
      <c r="G1017" s="225"/>
    </row>
    <row r="1018" customFormat="false" ht="12.75" hidden="false" customHeight="false" outlineLevel="0" collapsed="false">
      <c r="E1018" s="225"/>
      <c r="G1018" s="225"/>
    </row>
    <row r="1019" customFormat="false" ht="12.75" hidden="false" customHeight="false" outlineLevel="0" collapsed="false">
      <c r="E1019" s="225"/>
      <c r="G1019" s="225"/>
    </row>
    <row r="1020" customFormat="false" ht="12.75" hidden="false" customHeight="false" outlineLevel="0" collapsed="false">
      <c r="E1020" s="225"/>
      <c r="G1020" s="225"/>
    </row>
    <row r="1021" customFormat="false" ht="12.75" hidden="false" customHeight="false" outlineLevel="0" collapsed="false">
      <c r="E1021" s="225"/>
      <c r="G1021" s="225"/>
    </row>
    <row r="1022" customFormat="false" ht="12.75" hidden="false" customHeight="false" outlineLevel="0" collapsed="false">
      <c r="E1022" s="225"/>
      <c r="G1022" s="225"/>
    </row>
    <row r="1023" customFormat="false" ht="12.75" hidden="false" customHeight="false" outlineLevel="0" collapsed="false">
      <c r="E1023" s="225"/>
      <c r="G1023" s="225"/>
    </row>
    <row r="1024" customFormat="false" ht="12.75" hidden="false" customHeight="false" outlineLevel="0" collapsed="false">
      <c r="E1024" s="225"/>
      <c r="G1024" s="225"/>
    </row>
    <row r="1025" customFormat="false" ht="12.75" hidden="false" customHeight="false" outlineLevel="0" collapsed="false">
      <c r="E1025" s="225"/>
      <c r="G1025" s="225"/>
    </row>
    <row r="1026" customFormat="false" ht="12.75" hidden="false" customHeight="false" outlineLevel="0" collapsed="false">
      <c r="E1026" s="225"/>
      <c r="G1026" s="225"/>
    </row>
    <row r="1027" customFormat="false" ht="12.75" hidden="false" customHeight="false" outlineLevel="0" collapsed="false">
      <c r="E1027" s="225"/>
      <c r="G1027" s="225"/>
    </row>
    <row r="1028" customFormat="false" ht="12.75" hidden="false" customHeight="false" outlineLevel="0" collapsed="false">
      <c r="E1028" s="225"/>
      <c r="G1028" s="225"/>
    </row>
    <row r="1029" customFormat="false" ht="12.75" hidden="false" customHeight="false" outlineLevel="0" collapsed="false">
      <c r="E1029" s="225"/>
      <c r="G1029" s="225"/>
    </row>
    <row r="1030" customFormat="false" ht="12.75" hidden="false" customHeight="false" outlineLevel="0" collapsed="false">
      <c r="E1030" s="225"/>
      <c r="G1030" s="225"/>
    </row>
    <row r="1031" customFormat="false" ht="12.75" hidden="false" customHeight="false" outlineLevel="0" collapsed="false">
      <c r="E1031" s="225"/>
      <c r="G1031" s="225"/>
    </row>
    <row r="1032" customFormat="false" ht="12.75" hidden="false" customHeight="false" outlineLevel="0" collapsed="false">
      <c r="E1032" s="225"/>
      <c r="G1032" s="225"/>
    </row>
    <row r="1033" customFormat="false" ht="12.75" hidden="false" customHeight="false" outlineLevel="0" collapsed="false">
      <c r="E1033" s="225"/>
      <c r="G1033" s="225"/>
    </row>
    <row r="1034" customFormat="false" ht="12.75" hidden="false" customHeight="false" outlineLevel="0" collapsed="false">
      <c r="E1034" s="225"/>
      <c r="G1034" s="225"/>
    </row>
    <row r="1035" customFormat="false" ht="12.75" hidden="false" customHeight="false" outlineLevel="0" collapsed="false">
      <c r="E1035" s="225"/>
      <c r="G1035" s="225"/>
    </row>
    <row r="1036" customFormat="false" ht="12.75" hidden="false" customHeight="false" outlineLevel="0" collapsed="false">
      <c r="E1036" s="225"/>
      <c r="G1036" s="225"/>
    </row>
    <row r="1037" customFormat="false" ht="12.75" hidden="false" customHeight="false" outlineLevel="0" collapsed="false">
      <c r="E1037" s="225"/>
      <c r="G1037" s="225"/>
    </row>
    <row r="1038" customFormat="false" ht="12.75" hidden="false" customHeight="false" outlineLevel="0" collapsed="false">
      <c r="E1038" s="225"/>
      <c r="G1038" s="225"/>
    </row>
    <row r="1039" customFormat="false" ht="12.75" hidden="false" customHeight="false" outlineLevel="0" collapsed="false">
      <c r="E1039" s="225"/>
      <c r="G1039" s="225"/>
    </row>
    <row r="1040" customFormat="false" ht="12.75" hidden="false" customHeight="false" outlineLevel="0" collapsed="false">
      <c r="E1040" s="225"/>
      <c r="G1040" s="225"/>
    </row>
    <row r="1041" customFormat="false" ht="12.75" hidden="false" customHeight="false" outlineLevel="0" collapsed="false">
      <c r="E1041" s="225"/>
      <c r="G1041" s="225"/>
    </row>
    <row r="1042" customFormat="false" ht="12.75" hidden="false" customHeight="false" outlineLevel="0" collapsed="false">
      <c r="E1042" s="225"/>
      <c r="G1042" s="225"/>
    </row>
    <row r="1043" customFormat="false" ht="12.75" hidden="false" customHeight="false" outlineLevel="0" collapsed="false">
      <c r="E1043" s="225"/>
      <c r="G1043" s="225"/>
    </row>
    <row r="1044" customFormat="false" ht="12.75" hidden="false" customHeight="false" outlineLevel="0" collapsed="false">
      <c r="E1044" s="225"/>
      <c r="G1044" s="225"/>
    </row>
    <row r="1045" customFormat="false" ht="12.75" hidden="false" customHeight="false" outlineLevel="0" collapsed="false">
      <c r="E1045" s="225"/>
      <c r="G1045" s="225"/>
    </row>
    <row r="1046" customFormat="false" ht="12.75" hidden="false" customHeight="false" outlineLevel="0" collapsed="false">
      <c r="E1046" s="225"/>
      <c r="G1046" s="225"/>
    </row>
    <row r="1047" customFormat="false" ht="12.75" hidden="false" customHeight="false" outlineLevel="0" collapsed="false">
      <c r="E1047" s="225"/>
      <c r="G1047" s="225"/>
    </row>
    <row r="1048" customFormat="false" ht="12.75" hidden="false" customHeight="false" outlineLevel="0" collapsed="false">
      <c r="E1048" s="225"/>
      <c r="G1048" s="225"/>
    </row>
    <row r="1049" customFormat="false" ht="12.75" hidden="false" customHeight="false" outlineLevel="0" collapsed="false">
      <c r="E1049" s="225"/>
      <c r="G1049" s="225"/>
    </row>
    <row r="1050" customFormat="false" ht="12.75" hidden="false" customHeight="false" outlineLevel="0" collapsed="false">
      <c r="E1050" s="225"/>
      <c r="G1050" s="225"/>
    </row>
    <row r="1051" customFormat="false" ht="12.75" hidden="false" customHeight="false" outlineLevel="0" collapsed="false">
      <c r="E1051" s="225"/>
      <c r="G1051" s="225"/>
    </row>
    <row r="1052" customFormat="false" ht="12.75" hidden="false" customHeight="false" outlineLevel="0" collapsed="false">
      <c r="E1052" s="225"/>
      <c r="G1052" s="225"/>
    </row>
    <row r="1053" customFormat="false" ht="12.75" hidden="false" customHeight="false" outlineLevel="0" collapsed="false">
      <c r="E1053" s="225"/>
      <c r="G1053" s="225"/>
    </row>
    <row r="1054" customFormat="false" ht="12.75" hidden="false" customHeight="false" outlineLevel="0" collapsed="false">
      <c r="E1054" s="225"/>
      <c r="G1054" s="225"/>
    </row>
    <row r="1055" customFormat="false" ht="12.75" hidden="false" customHeight="false" outlineLevel="0" collapsed="false">
      <c r="E1055" s="225"/>
      <c r="G1055" s="225"/>
    </row>
    <row r="1056" customFormat="false" ht="12.75" hidden="false" customHeight="false" outlineLevel="0" collapsed="false">
      <c r="E1056" s="225"/>
      <c r="G1056" s="225"/>
    </row>
    <row r="1057" customFormat="false" ht="12.75" hidden="false" customHeight="false" outlineLevel="0" collapsed="false">
      <c r="E1057" s="225"/>
      <c r="G1057" s="225"/>
    </row>
    <row r="1058" customFormat="false" ht="12.75" hidden="false" customHeight="false" outlineLevel="0" collapsed="false">
      <c r="E1058" s="225"/>
      <c r="G1058" s="225"/>
    </row>
    <row r="1059" customFormat="false" ht="12.75" hidden="false" customHeight="false" outlineLevel="0" collapsed="false">
      <c r="E1059" s="225"/>
      <c r="G1059" s="225"/>
    </row>
    <row r="1060" customFormat="false" ht="12.75" hidden="false" customHeight="false" outlineLevel="0" collapsed="false">
      <c r="E1060" s="225"/>
      <c r="G1060" s="225"/>
    </row>
    <row r="1061" customFormat="false" ht="12.75" hidden="false" customHeight="false" outlineLevel="0" collapsed="false">
      <c r="E1061" s="225"/>
      <c r="G1061" s="225"/>
    </row>
    <row r="1062" customFormat="false" ht="12.75" hidden="false" customHeight="false" outlineLevel="0" collapsed="false">
      <c r="E1062" s="225"/>
      <c r="G1062" s="225"/>
    </row>
    <row r="1063" customFormat="false" ht="12.75" hidden="false" customHeight="false" outlineLevel="0" collapsed="false">
      <c r="E1063" s="225"/>
      <c r="G1063" s="225"/>
    </row>
    <row r="1064" customFormat="false" ht="12.75" hidden="false" customHeight="false" outlineLevel="0" collapsed="false">
      <c r="E1064" s="225"/>
      <c r="G1064" s="225"/>
    </row>
    <row r="1065" customFormat="false" ht="12.75" hidden="false" customHeight="false" outlineLevel="0" collapsed="false">
      <c r="E1065" s="225"/>
      <c r="G1065" s="225"/>
    </row>
    <row r="1066" customFormat="false" ht="12.75" hidden="false" customHeight="false" outlineLevel="0" collapsed="false">
      <c r="E1066" s="225"/>
      <c r="G1066" s="225"/>
    </row>
    <row r="1067" customFormat="false" ht="12.75" hidden="false" customHeight="false" outlineLevel="0" collapsed="false">
      <c r="E1067" s="225"/>
      <c r="G1067" s="225"/>
    </row>
    <row r="1068" customFormat="false" ht="12.75" hidden="false" customHeight="false" outlineLevel="0" collapsed="false">
      <c r="E1068" s="225"/>
      <c r="G1068" s="225"/>
    </row>
    <row r="1069" customFormat="false" ht="12.75" hidden="false" customHeight="false" outlineLevel="0" collapsed="false">
      <c r="E1069" s="225"/>
      <c r="G1069" s="225"/>
    </row>
    <row r="1070" customFormat="false" ht="12.75" hidden="false" customHeight="false" outlineLevel="0" collapsed="false">
      <c r="E1070" s="225"/>
      <c r="G1070" s="225"/>
    </row>
    <row r="1071" customFormat="false" ht="12.75" hidden="false" customHeight="false" outlineLevel="0" collapsed="false">
      <c r="E1071" s="225"/>
      <c r="G1071" s="225"/>
    </row>
    <row r="1072" customFormat="false" ht="12.75" hidden="false" customHeight="false" outlineLevel="0" collapsed="false">
      <c r="E1072" s="225"/>
      <c r="G1072" s="225"/>
    </row>
    <row r="1073" customFormat="false" ht="12.75" hidden="false" customHeight="false" outlineLevel="0" collapsed="false">
      <c r="E1073" s="225"/>
      <c r="G1073" s="225"/>
    </row>
    <row r="1074" customFormat="false" ht="12.75" hidden="false" customHeight="false" outlineLevel="0" collapsed="false">
      <c r="E1074" s="225"/>
      <c r="G1074" s="225"/>
    </row>
    <row r="1075" customFormat="false" ht="12.75" hidden="false" customHeight="false" outlineLevel="0" collapsed="false">
      <c r="E1075" s="225"/>
      <c r="G1075" s="225"/>
    </row>
    <row r="1076" customFormat="false" ht="12.75" hidden="false" customHeight="false" outlineLevel="0" collapsed="false">
      <c r="E1076" s="225"/>
      <c r="G1076" s="225"/>
    </row>
    <row r="1077" customFormat="false" ht="12.75" hidden="false" customHeight="false" outlineLevel="0" collapsed="false">
      <c r="E1077" s="225"/>
      <c r="G1077" s="225"/>
    </row>
    <row r="1078" customFormat="false" ht="12.75" hidden="false" customHeight="false" outlineLevel="0" collapsed="false">
      <c r="E1078" s="225"/>
      <c r="G1078" s="225"/>
    </row>
    <row r="1079" customFormat="false" ht="12.75" hidden="false" customHeight="false" outlineLevel="0" collapsed="false">
      <c r="E1079" s="225"/>
      <c r="G1079" s="225"/>
    </row>
    <row r="1080" customFormat="false" ht="12.75" hidden="false" customHeight="false" outlineLevel="0" collapsed="false">
      <c r="E1080" s="225"/>
      <c r="G1080" s="225"/>
    </row>
    <row r="1081" customFormat="false" ht="12.75" hidden="false" customHeight="false" outlineLevel="0" collapsed="false">
      <c r="E1081" s="225"/>
      <c r="G1081" s="225"/>
    </row>
    <row r="1082" customFormat="false" ht="12.75" hidden="false" customHeight="false" outlineLevel="0" collapsed="false">
      <c r="E1082" s="225"/>
      <c r="G1082" s="225"/>
    </row>
    <row r="1083" customFormat="false" ht="12.75" hidden="false" customHeight="false" outlineLevel="0" collapsed="false">
      <c r="E1083" s="225"/>
      <c r="G1083" s="225"/>
    </row>
    <row r="1084" customFormat="false" ht="12.75" hidden="false" customHeight="false" outlineLevel="0" collapsed="false">
      <c r="E1084" s="225"/>
      <c r="G1084" s="225"/>
    </row>
    <row r="1085" customFormat="false" ht="12.75" hidden="false" customHeight="false" outlineLevel="0" collapsed="false">
      <c r="E1085" s="225"/>
      <c r="G1085" s="225"/>
    </row>
    <row r="1086" customFormat="false" ht="12.75" hidden="false" customHeight="false" outlineLevel="0" collapsed="false">
      <c r="E1086" s="225"/>
      <c r="G1086" s="225"/>
    </row>
    <row r="1087" customFormat="false" ht="12.75" hidden="false" customHeight="false" outlineLevel="0" collapsed="false">
      <c r="E1087" s="225"/>
      <c r="G1087" s="225"/>
    </row>
    <row r="1088" customFormat="false" ht="12.75" hidden="false" customHeight="false" outlineLevel="0" collapsed="false">
      <c r="E1088" s="225"/>
      <c r="G1088" s="225"/>
    </row>
    <row r="1089" customFormat="false" ht="12.75" hidden="false" customHeight="false" outlineLevel="0" collapsed="false">
      <c r="E1089" s="225"/>
      <c r="G1089" s="225"/>
    </row>
    <row r="1090" customFormat="false" ht="12.75" hidden="false" customHeight="false" outlineLevel="0" collapsed="false">
      <c r="E1090" s="225"/>
      <c r="G1090" s="225"/>
    </row>
    <row r="1091" customFormat="false" ht="12.75" hidden="false" customHeight="false" outlineLevel="0" collapsed="false">
      <c r="E1091" s="225"/>
      <c r="G1091" s="225"/>
    </row>
    <row r="1092" customFormat="false" ht="12.75" hidden="false" customHeight="false" outlineLevel="0" collapsed="false">
      <c r="E1092" s="225"/>
      <c r="G1092" s="225"/>
    </row>
    <row r="1093" customFormat="false" ht="12.75" hidden="false" customHeight="false" outlineLevel="0" collapsed="false">
      <c r="E1093" s="225"/>
      <c r="G1093" s="225"/>
    </row>
    <row r="1094" customFormat="false" ht="12.75" hidden="false" customHeight="false" outlineLevel="0" collapsed="false">
      <c r="E1094" s="225"/>
      <c r="G1094" s="225"/>
    </row>
    <row r="1095" customFormat="false" ht="12.75" hidden="false" customHeight="false" outlineLevel="0" collapsed="false">
      <c r="E1095" s="225"/>
      <c r="G1095" s="225"/>
    </row>
    <row r="1096" customFormat="false" ht="12.75" hidden="false" customHeight="false" outlineLevel="0" collapsed="false">
      <c r="E1096" s="225"/>
      <c r="G1096" s="225"/>
    </row>
    <row r="1097" customFormat="false" ht="12.75" hidden="false" customHeight="false" outlineLevel="0" collapsed="false">
      <c r="E1097" s="225"/>
      <c r="G1097" s="225"/>
    </row>
    <row r="1098" customFormat="false" ht="12.75" hidden="false" customHeight="false" outlineLevel="0" collapsed="false">
      <c r="E1098" s="225"/>
      <c r="G1098" s="225"/>
    </row>
    <row r="1099" customFormat="false" ht="12.75" hidden="false" customHeight="false" outlineLevel="0" collapsed="false">
      <c r="E1099" s="225"/>
      <c r="G1099" s="225"/>
    </row>
    <row r="1100" customFormat="false" ht="12.75" hidden="false" customHeight="false" outlineLevel="0" collapsed="false">
      <c r="E1100" s="225"/>
      <c r="G1100" s="225"/>
    </row>
    <row r="1101" customFormat="false" ht="12.75" hidden="false" customHeight="false" outlineLevel="0" collapsed="false">
      <c r="E1101" s="225"/>
      <c r="G1101" s="225"/>
    </row>
    <row r="1102" customFormat="false" ht="12.75" hidden="false" customHeight="false" outlineLevel="0" collapsed="false">
      <c r="E1102" s="225"/>
      <c r="G1102" s="225"/>
    </row>
    <row r="1103" customFormat="false" ht="12.75" hidden="false" customHeight="false" outlineLevel="0" collapsed="false">
      <c r="E1103" s="225"/>
      <c r="G1103" s="225"/>
    </row>
    <row r="1104" customFormat="false" ht="12.75" hidden="false" customHeight="false" outlineLevel="0" collapsed="false">
      <c r="E1104" s="225"/>
      <c r="G1104" s="225"/>
    </row>
    <row r="1105" customFormat="false" ht="12.75" hidden="false" customHeight="false" outlineLevel="0" collapsed="false">
      <c r="E1105" s="225"/>
      <c r="G1105" s="225"/>
    </row>
    <row r="1106" customFormat="false" ht="12.75" hidden="false" customHeight="false" outlineLevel="0" collapsed="false">
      <c r="E1106" s="225"/>
      <c r="G1106" s="225"/>
    </row>
    <row r="1107" customFormat="false" ht="12.75" hidden="false" customHeight="false" outlineLevel="0" collapsed="false">
      <c r="E1107" s="225"/>
      <c r="G1107" s="225"/>
    </row>
    <row r="1108" customFormat="false" ht="12.75" hidden="false" customHeight="false" outlineLevel="0" collapsed="false">
      <c r="E1108" s="225"/>
      <c r="G1108" s="225"/>
    </row>
    <row r="1109" customFormat="false" ht="12.75" hidden="false" customHeight="false" outlineLevel="0" collapsed="false">
      <c r="E1109" s="225"/>
      <c r="G1109" s="225"/>
    </row>
    <row r="1110" customFormat="false" ht="12.75" hidden="false" customHeight="false" outlineLevel="0" collapsed="false">
      <c r="E1110" s="225"/>
      <c r="G1110" s="225"/>
    </row>
    <row r="1111" customFormat="false" ht="12.75" hidden="false" customHeight="false" outlineLevel="0" collapsed="false">
      <c r="E1111" s="225"/>
      <c r="G1111" s="225"/>
    </row>
    <row r="1112" customFormat="false" ht="12.75" hidden="false" customHeight="false" outlineLevel="0" collapsed="false">
      <c r="E1112" s="225"/>
      <c r="G1112" s="225"/>
    </row>
    <row r="1113" customFormat="false" ht="12.75" hidden="false" customHeight="false" outlineLevel="0" collapsed="false">
      <c r="E1113" s="225"/>
      <c r="G1113" s="225"/>
    </row>
    <row r="1114" customFormat="false" ht="12.75" hidden="false" customHeight="false" outlineLevel="0" collapsed="false">
      <c r="E1114" s="225"/>
      <c r="G1114" s="225"/>
    </row>
    <row r="1115" customFormat="false" ht="12.75" hidden="false" customHeight="false" outlineLevel="0" collapsed="false">
      <c r="E1115" s="225"/>
      <c r="G1115" s="225"/>
    </row>
    <row r="1116" customFormat="false" ht="12.75" hidden="false" customHeight="false" outlineLevel="0" collapsed="false">
      <c r="E1116" s="225"/>
      <c r="G1116" s="225"/>
    </row>
    <row r="1117" customFormat="false" ht="12.75" hidden="false" customHeight="false" outlineLevel="0" collapsed="false">
      <c r="E1117" s="225"/>
      <c r="G1117" s="225"/>
    </row>
    <row r="1118" customFormat="false" ht="12.75" hidden="false" customHeight="false" outlineLevel="0" collapsed="false">
      <c r="E1118" s="225"/>
      <c r="G1118" s="225"/>
    </row>
    <row r="1119" customFormat="false" ht="12.75" hidden="false" customHeight="false" outlineLevel="0" collapsed="false">
      <c r="E1119" s="225"/>
      <c r="G1119" s="225"/>
    </row>
    <row r="1120" customFormat="false" ht="12.75" hidden="false" customHeight="false" outlineLevel="0" collapsed="false">
      <c r="E1120" s="225"/>
      <c r="G1120" s="225"/>
    </row>
    <row r="1121" customFormat="false" ht="12.75" hidden="false" customHeight="false" outlineLevel="0" collapsed="false">
      <c r="E1121" s="225"/>
      <c r="G1121" s="225"/>
    </row>
    <row r="1122" customFormat="false" ht="12.75" hidden="false" customHeight="false" outlineLevel="0" collapsed="false">
      <c r="E1122" s="225"/>
      <c r="G1122" s="225"/>
    </row>
    <row r="1123" customFormat="false" ht="12.75" hidden="false" customHeight="false" outlineLevel="0" collapsed="false">
      <c r="E1123" s="225"/>
      <c r="G1123" s="225"/>
    </row>
    <row r="1124" customFormat="false" ht="12.75" hidden="false" customHeight="false" outlineLevel="0" collapsed="false">
      <c r="E1124" s="225"/>
      <c r="G1124" s="225"/>
    </row>
    <row r="1125" customFormat="false" ht="12.75" hidden="false" customHeight="false" outlineLevel="0" collapsed="false">
      <c r="E1125" s="225"/>
      <c r="G1125" s="225"/>
    </row>
    <row r="1126" customFormat="false" ht="12.75" hidden="false" customHeight="false" outlineLevel="0" collapsed="false">
      <c r="E1126" s="225"/>
      <c r="G1126" s="225"/>
    </row>
    <row r="1127" customFormat="false" ht="12.75" hidden="false" customHeight="false" outlineLevel="0" collapsed="false">
      <c r="E1127" s="225"/>
      <c r="G1127" s="225"/>
    </row>
    <row r="1128" customFormat="false" ht="12.75" hidden="false" customHeight="false" outlineLevel="0" collapsed="false">
      <c r="E1128" s="225"/>
      <c r="G1128" s="225"/>
    </row>
    <row r="1129" customFormat="false" ht="12.75" hidden="false" customHeight="false" outlineLevel="0" collapsed="false">
      <c r="E1129" s="225"/>
      <c r="G1129" s="225"/>
    </row>
    <row r="1130" customFormat="false" ht="12.75" hidden="false" customHeight="false" outlineLevel="0" collapsed="false">
      <c r="E1130" s="225"/>
      <c r="G1130" s="225"/>
    </row>
    <row r="1131" customFormat="false" ht="12.75" hidden="false" customHeight="false" outlineLevel="0" collapsed="false">
      <c r="E1131" s="225"/>
      <c r="G1131" s="225"/>
    </row>
    <row r="1132" customFormat="false" ht="12.75" hidden="false" customHeight="false" outlineLevel="0" collapsed="false">
      <c r="E1132" s="225"/>
      <c r="G1132" s="225"/>
    </row>
    <row r="1133" customFormat="false" ht="12.75" hidden="false" customHeight="false" outlineLevel="0" collapsed="false">
      <c r="E1133" s="225"/>
      <c r="G1133" s="225"/>
    </row>
    <row r="1134" customFormat="false" ht="12.75" hidden="false" customHeight="false" outlineLevel="0" collapsed="false">
      <c r="E1134" s="225"/>
      <c r="G1134" s="225"/>
    </row>
    <row r="1135" customFormat="false" ht="12.75" hidden="false" customHeight="false" outlineLevel="0" collapsed="false">
      <c r="E1135" s="225"/>
      <c r="G1135" s="225"/>
    </row>
    <row r="1136" customFormat="false" ht="12.75" hidden="false" customHeight="false" outlineLevel="0" collapsed="false">
      <c r="E1136" s="225"/>
      <c r="G1136" s="225"/>
    </row>
    <row r="1137" customFormat="false" ht="12.75" hidden="false" customHeight="false" outlineLevel="0" collapsed="false">
      <c r="E1137" s="225"/>
      <c r="G1137" s="225"/>
    </row>
    <row r="1138" customFormat="false" ht="12.75" hidden="false" customHeight="false" outlineLevel="0" collapsed="false">
      <c r="E1138" s="225"/>
      <c r="G1138" s="225"/>
    </row>
    <row r="1139" customFormat="false" ht="12.75" hidden="false" customHeight="false" outlineLevel="0" collapsed="false">
      <c r="E1139" s="225"/>
      <c r="G1139" s="225"/>
    </row>
    <row r="1140" customFormat="false" ht="12.75" hidden="false" customHeight="false" outlineLevel="0" collapsed="false">
      <c r="E1140" s="225"/>
      <c r="G1140" s="225"/>
    </row>
    <row r="1141" customFormat="false" ht="12.75" hidden="false" customHeight="false" outlineLevel="0" collapsed="false">
      <c r="E1141" s="225"/>
      <c r="G1141" s="225"/>
    </row>
    <row r="1142" customFormat="false" ht="12.75" hidden="false" customHeight="false" outlineLevel="0" collapsed="false">
      <c r="E1142" s="225"/>
      <c r="G1142" s="225"/>
    </row>
    <row r="1143" customFormat="false" ht="12.75" hidden="false" customHeight="false" outlineLevel="0" collapsed="false">
      <c r="E1143" s="225"/>
      <c r="G1143" s="225"/>
    </row>
    <row r="1144" customFormat="false" ht="12.75" hidden="false" customHeight="false" outlineLevel="0" collapsed="false">
      <c r="E1144" s="225"/>
      <c r="G1144" s="225"/>
    </row>
    <row r="1145" customFormat="false" ht="12.75" hidden="false" customHeight="false" outlineLevel="0" collapsed="false">
      <c r="E1145" s="225"/>
      <c r="G1145" s="225"/>
    </row>
    <row r="1146" customFormat="false" ht="12.75" hidden="false" customHeight="false" outlineLevel="0" collapsed="false">
      <c r="E1146" s="225"/>
      <c r="G1146" s="225"/>
    </row>
    <row r="1147" customFormat="false" ht="12.75" hidden="false" customHeight="false" outlineLevel="0" collapsed="false">
      <c r="E1147" s="225"/>
      <c r="G1147" s="225"/>
    </row>
    <row r="1148" customFormat="false" ht="12.75" hidden="false" customHeight="false" outlineLevel="0" collapsed="false">
      <c r="E1148" s="225"/>
      <c r="G1148" s="225"/>
    </row>
    <row r="1149" customFormat="false" ht="12.75" hidden="false" customHeight="false" outlineLevel="0" collapsed="false">
      <c r="E1149" s="225"/>
      <c r="G1149" s="225"/>
    </row>
    <row r="1150" customFormat="false" ht="12.75" hidden="false" customHeight="false" outlineLevel="0" collapsed="false">
      <c r="E1150" s="225"/>
      <c r="G1150" s="225"/>
    </row>
    <row r="1151" customFormat="false" ht="12.75" hidden="false" customHeight="false" outlineLevel="0" collapsed="false">
      <c r="E1151" s="225"/>
      <c r="G1151" s="225"/>
    </row>
    <row r="1152" customFormat="false" ht="12.75" hidden="false" customHeight="false" outlineLevel="0" collapsed="false">
      <c r="E1152" s="225"/>
      <c r="G1152" s="225"/>
    </row>
    <row r="1153" customFormat="false" ht="12.75" hidden="false" customHeight="false" outlineLevel="0" collapsed="false">
      <c r="E1153" s="225"/>
      <c r="G1153" s="225"/>
    </row>
    <row r="1154" customFormat="false" ht="12.75" hidden="false" customHeight="false" outlineLevel="0" collapsed="false">
      <c r="E1154" s="225"/>
      <c r="G1154" s="225"/>
    </row>
    <row r="1155" customFormat="false" ht="12.75" hidden="false" customHeight="false" outlineLevel="0" collapsed="false">
      <c r="E1155" s="225"/>
      <c r="G1155" s="225"/>
    </row>
    <row r="1156" customFormat="false" ht="12.75" hidden="false" customHeight="false" outlineLevel="0" collapsed="false">
      <c r="E1156" s="225"/>
      <c r="G1156" s="225"/>
    </row>
    <row r="1157" customFormat="false" ht="12.75" hidden="false" customHeight="false" outlineLevel="0" collapsed="false">
      <c r="E1157" s="225"/>
      <c r="G1157" s="225"/>
    </row>
    <row r="1158" customFormat="false" ht="12.75" hidden="false" customHeight="false" outlineLevel="0" collapsed="false">
      <c r="E1158" s="225"/>
      <c r="G1158" s="225"/>
    </row>
    <row r="1159" customFormat="false" ht="12.75" hidden="false" customHeight="false" outlineLevel="0" collapsed="false">
      <c r="E1159" s="225"/>
      <c r="G1159" s="225"/>
    </row>
    <row r="1160" customFormat="false" ht="12.75" hidden="false" customHeight="false" outlineLevel="0" collapsed="false">
      <c r="E1160" s="225"/>
      <c r="G1160" s="225"/>
    </row>
    <row r="1161" customFormat="false" ht="12.75" hidden="false" customHeight="false" outlineLevel="0" collapsed="false">
      <c r="E1161" s="225"/>
      <c r="G1161" s="225"/>
    </row>
    <row r="1162" customFormat="false" ht="12.75" hidden="false" customHeight="false" outlineLevel="0" collapsed="false">
      <c r="E1162" s="225"/>
      <c r="G1162" s="225"/>
    </row>
    <row r="1163" customFormat="false" ht="12.75" hidden="false" customHeight="false" outlineLevel="0" collapsed="false">
      <c r="E1163" s="225"/>
      <c r="G1163" s="225"/>
    </row>
    <row r="1164" customFormat="false" ht="12.75" hidden="false" customHeight="false" outlineLevel="0" collapsed="false">
      <c r="E1164" s="225"/>
      <c r="G1164" s="225"/>
    </row>
    <row r="1165" customFormat="false" ht="12.75" hidden="false" customHeight="false" outlineLevel="0" collapsed="false">
      <c r="E1165" s="225"/>
      <c r="G1165" s="225"/>
    </row>
    <row r="1166" customFormat="false" ht="12.75" hidden="false" customHeight="false" outlineLevel="0" collapsed="false">
      <c r="E1166" s="225"/>
      <c r="G1166" s="225"/>
    </row>
    <row r="1167" customFormat="false" ht="12.75" hidden="false" customHeight="false" outlineLevel="0" collapsed="false">
      <c r="E1167" s="225"/>
      <c r="G1167" s="225"/>
    </row>
    <row r="1168" customFormat="false" ht="12.75" hidden="false" customHeight="false" outlineLevel="0" collapsed="false">
      <c r="E1168" s="225"/>
      <c r="G1168" s="225"/>
    </row>
    <row r="1169" customFormat="false" ht="12.75" hidden="false" customHeight="false" outlineLevel="0" collapsed="false">
      <c r="E1169" s="225"/>
      <c r="G1169" s="225"/>
    </row>
    <row r="1170" customFormat="false" ht="12.75" hidden="false" customHeight="false" outlineLevel="0" collapsed="false">
      <c r="E1170" s="225"/>
      <c r="G1170" s="225"/>
    </row>
    <row r="1171" customFormat="false" ht="12.75" hidden="false" customHeight="false" outlineLevel="0" collapsed="false">
      <c r="E1171" s="225"/>
      <c r="G1171" s="225"/>
    </row>
    <row r="1172" customFormat="false" ht="12.75" hidden="false" customHeight="false" outlineLevel="0" collapsed="false">
      <c r="E1172" s="225"/>
      <c r="G1172" s="225"/>
    </row>
    <row r="1173" customFormat="false" ht="12.75" hidden="false" customHeight="false" outlineLevel="0" collapsed="false">
      <c r="E1173" s="225"/>
      <c r="G1173" s="225"/>
    </row>
    <row r="1174" customFormat="false" ht="12.75" hidden="false" customHeight="false" outlineLevel="0" collapsed="false">
      <c r="E1174" s="225"/>
      <c r="G1174" s="225"/>
    </row>
    <row r="1175" customFormat="false" ht="12.75" hidden="false" customHeight="false" outlineLevel="0" collapsed="false">
      <c r="E1175" s="225"/>
      <c r="G1175" s="225"/>
    </row>
    <row r="1176" customFormat="false" ht="12.75" hidden="false" customHeight="false" outlineLevel="0" collapsed="false">
      <c r="E1176" s="225"/>
      <c r="G1176" s="225"/>
    </row>
    <row r="1177" customFormat="false" ht="12.75" hidden="false" customHeight="false" outlineLevel="0" collapsed="false">
      <c r="E1177" s="225"/>
      <c r="G1177" s="225"/>
    </row>
    <row r="1178" customFormat="false" ht="12.75" hidden="false" customHeight="false" outlineLevel="0" collapsed="false">
      <c r="E1178" s="225"/>
      <c r="G1178" s="225"/>
    </row>
    <row r="1179" customFormat="false" ht="12.75" hidden="false" customHeight="false" outlineLevel="0" collapsed="false">
      <c r="E1179" s="225"/>
      <c r="G1179" s="225"/>
    </row>
    <row r="1180" customFormat="false" ht="12.75" hidden="false" customHeight="false" outlineLevel="0" collapsed="false">
      <c r="E1180" s="225"/>
      <c r="G1180" s="225"/>
    </row>
    <row r="1181" customFormat="false" ht="12.75" hidden="false" customHeight="false" outlineLevel="0" collapsed="false">
      <c r="E1181" s="225"/>
      <c r="G1181" s="225"/>
    </row>
    <row r="1182" customFormat="false" ht="12.75" hidden="false" customHeight="false" outlineLevel="0" collapsed="false">
      <c r="E1182" s="225"/>
      <c r="G1182" s="225"/>
    </row>
    <row r="1183" customFormat="false" ht="12.75" hidden="false" customHeight="false" outlineLevel="0" collapsed="false">
      <c r="E1183" s="225"/>
      <c r="G1183" s="225"/>
    </row>
    <row r="1184" customFormat="false" ht="12.75" hidden="false" customHeight="false" outlineLevel="0" collapsed="false">
      <c r="E1184" s="225"/>
      <c r="G1184" s="225"/>
    </row>
    <row r="1185" customFormat="false" ht="12.75" hidden="false" customHeight="false" outlineLevel="0" collapsed="false">
      <c r="E1185" s="225"/>
      <c r="G1185" s="225"/>
    </row>
    <row r="1186" customFormat="false" ht="12.75" hidden="false" customHeight="false" outlineLevel="0" collapsed="false">
      <c r="E1186" s="225"/>
      <c r="G1186" s="225"/>
    </row>
    <row r="1187" customFormat="false" ht="12.75" hidden="false" customHeight="false" outlineLevel="0" collapsed="false">
      <c r="E1187" s="225"/>
      <c r="G1187" s="225"/>
    </row>
    <row r="1188" customFormat="false" ht="12.75" hidden="false" customHeight="false" outlineLevel="0" collapsed="false">
      <c r="E1188" s="225"/>
      <c r="G1188" s="225"/>
    </row>
    <row r="1189" customFormat="false" ht="12.75" hidden="false" customHeight="false" outlineLevel="0" collapsed="false">
      <c r="E1189" s="225"/>
      <c r="G1189" s="225"/>
    </row>
    <row r="1190" customFormat="false" ht="12.75" hidden="false" customHeight="false" outlineLevel="0" collapsed="false">
      <c r="E1190" s="225"/>
      <c r="G1190" s="225"/>
    </row>
    <row r="1191" customFormat="false" ht="12.75" hidden="false" customHeight="false" outlineLevel="0" collapsed="false">
      <c r="E1191" s="225"/>
      <c r="G1191" s="225"/>
    </row>
    <row r="1192" customFormat="false" ht="12.75" hidden="false" customHeight="false" outlineLevel="0" collapsed="false">
      <c r="E1192" s="225"/>
      <c r="G1192" s="225"/>
    </row>
    <row r="1193" customFormat="false" ht="12.75" hidden="false" customHeight="false" outlineLevel="0" collapsed="false">
      <c r="E1193" s="225"/>
      <c r="G1193" s="225"/>
    </row>
    <row r="1194" customFormat="false" ht="12.75" hidden="false" customHeight="false" outlineLevel="0" collapsed="false">
      <c r="E1194" s="225"/>
      <c r="G1194" s="225"/>
    </row>
    <row r="1195" customFormat="false" ht="12.75" hidden="false" customHeight="false" outlineLevel="0" collapsed="false">
      <c r="E1195" s="225"/>
      <c r="G1195" s="225"/>
    </row>
    <row r="1196" customFormat="false" ht="12.75" hidden="false" customHeight="false" outlineLevel="0" collapsed="false">
      <c r="E1196" s="225"/>
      <c r="G1196" s="225"/>
    </row>
    <row r="1197" customFormat="false" ht="12.75" hidden="false" customHeight="false" outlineLevel="0" collapsed="false">
      <c r="E1197" s="225"/>
      <c r="G1197" s="225"/>
    </row>
    <row r="1198" customFormat="false" ht="12.75" hidden="false" customHeight="false" outlineLevel="0" collapsed="false">
      <c r="E1198" s="225"/>
      <c r="G1198" s="225"/>
    </row>
    <row r="1199" customFormat="false" ht="12.75" hidden="false" customHeight="false" outlineLevel="0" collapsed="false">
      <c r="E1199" s="225"/>
      <c r="G1199" s="225"/>
    </row>
    <row r="1200" customFormat="false" ht="12.75" hidden="false" customHeight="false" outlineLevel="0" collapsed="false">
      <c r="E1200" s="225"/>
      <c r="G1200" s="225"/>
    </row>
    <row r="1201" customFormat="false" ht="12.75" hidden="false" customHeight="false" outlineLevel="0" collapsed="false">
      <c r="E1201" s="225"/>
      <c r="G1201" s="225"/>
    </row>
    <row r="1202" customFormat="false" ht="12.75" hidden="false" customHeight="false" outlineLevel="0" collapsed="false">
      <c r="E1202" s="225"/>
      <c r="G1202" s="225"/>
    </row>
    <row r="1203" customFormat="false" ht="12.75" hidden="false" customHeight="false" outlineLevel="0" collapsed="false">
      <c r="E1203" s="225"/>
      <c r="G1203" s="225"/>
    </row>
    <row r="1204" customFormat="false" ht="12.75" hidden="false" customHeight="false" outlineLevel="0" collapsed="false">
      <c r="E1204" s="225"/>
      <c r="G1204" s="225"/>
    </row>
    <row r="1205" customFormat="false" ht="12.75" hidden="false" customHeight="false" outlineLevel="0" collapsed="false">
      <c r="E1205" s="225"/>
      <c r="G1205" s="225"/>
    </row>
    <row r="1206" customFormat="false" ht="12.75" hidden="false" customHeight="false" outlineLevel="0" collapsed="false">
      <c r="E1206" s="225"/>
      <c r="G1206" s="225"/>
    </row>
    <row r="1207" customFormat="false" ht="12.75" hidden="false" customHeight="false" outlineLevel="0" collapsed="false">
      <c r="E1207" s="225"/>
      <c r="G1207" s="225"/>
    </row>
    <row r="1208" customFormat="false" ht="12.75" hidden="false" customHeight="false" outlineLevel="0" collapsed="false">
      <c r="E1208" s="225"/>
      <c r="G1208" s="225"/>
    </row>
    <row r="1209" customFormat="false" ht="12.75" hidden="false" customHeight="false" outlineLevel="0" collapsed="false">
      <c r="E1209" s="225"/>
      <c r="G1209" s="225"/>
    </row>
    <row r="1210" customFormat="false" ht="12.75" hidden="false" customHeight="false" outlineLevel="0" collapsed="false">
      <c r="E1210" s="225"/>
      <c r="G1210" s="225"/>
    </row>
    <row r="1211" customFormat="false" ht="12.75" hidden="false" customHeight="false" outlineLevel="0" collapsed="false">
      <c r="E1211" s="225"/>
      <c r="G1211" s="225"/>
    </row>
    <row r="1212" customFormat="false" ht="12.75" hidden="false" customHeight="false" outlineLevel="0" collapsed="false">
      <c r="E1212" s="225"/>
      <c r="G1212" s="225"/>
    </row>
    <row r="1213" customFormat="false" ht="12.75" hidden="false" customHeight="false" outlineLevel="0" collapsed="false">
      <c r="E1213" s="225"/>
      <c r="G1213" s="225"/>
    </row>
    <row r="1214" customFormat="false" ht="12.75" hidden="false" customHeight="false" outlineLevel="0" collapsed="false">
      <c r="E1214" s="225"/>
      <c r="G1214" s="225"/>
    </row>
    <row r="1215" customFormat="false" ht="12.75" hidden="false" customHeight="false" outlineLevel="0" collapsed="false">
      <c r="E1215" s="225"/>
      <c r="G1215" s="225"/>
    </row>
    <row r="1216" customFormat="false" ht="12.75" hidden="false" customHeight="false" outlineLevel="0" collapsed="false">
      <c r="E1216" s="225"/>
      <c r="G1216" s="225"/>
    </row>
    <row r="1217" customFormat="false" ht="12.75" hidden="false" customHeight="false" outlineLevel="0" collapsed="false">
      <c r="E1217" s="225"/>
      <c r="G1217" s="225"/>
    </row>
    <row r="1218" customFormat="false" ht="12.75" hidden="false" customHeight="false" outlineLevel="0" collapsed="false">
      <c r="E1218" s="225"/>
      <c r="G1218" s="225"/>
    </row>
    <row r="1219" customFormat="false" ht="12.75" hidden="false" customHeight="false" outlineLevel="0" collapsed="false">
      <c r="E1219" s="225"/>
      <c r="G1219" s="225"/>
    </row>
    <row r="1220" customFormat="false" ht="12.75" hidden="false" customHeight="false" outlineLevel="0" collapsed="false">
      <c r="E1220" s="225"/>
      <c r="G1220" s="225"/>
    </row>
    <row r="1221" customFormat="false" ht="12.75" hidden="false" customHeight="false" outlineLevel="0" collapsed="false">
      <c r="E1221" s="225"/>
      <c r="G1221" s="225"/>
    </row>
    <row r="1222" customFormat="false" ht="12.75" hidden="false" customHeight="false" outlineLevel="0" collapsed="false">
      <c r="E1222" s="225"/>
      <c r="G1222" s="225"/>
    </row>
    <row r="1223" customFormat="false" ht="12.75" hidden="false" customHeight="false" outlineLevel="0" collapsed="false">
      <c r="E1223" s="225"/>
      <c r="G1223" s="225"/>
    </row>
    <row r="1224" customFormat="false" ht="12.75" hidden="false" customHeight="false" outlineLevel="0" collapsed="false">
      <c r="E1224" s="225"/>
      <c r="G1224" s="225"/>
    </row>
    <row r="1225" customFormat="false" ht="12.75" hidden="false" customHeight="false" outlineLevel="0" collapsed="false">
      <c r="E1225" s="225"/>
      <c r="G1225" s="225"/>
    </row>
    <row r="1226" customFormat="false" ht="12.75" hidden="false" customHeight="false" outlineLevel="0" collapsed="false">
      <c r="E1226" s="225"/>
      <c r="G1226" s="225"/>
    </row>
    <row r="1227" customFormat="false" ht="12.75" hidden="false" customHeight="false" outlineLevel="0" collapsed="false">
      <c r="E1227" s="225"/>
      <c r="G1227" s="225"/>
    </row>
    <row r="1228" customFormat="false" ht="12.75" hidden="false" customHeight="false" outlineLevel="0" collapsed="false">
      <c r="E1228" s="225"/>
      <c r="G1228" s="225"/>
    </row>
    <row r="1229" customFormat="false" ht="12.75" hidden="false" customHeight="false" outlineLevel="0" collapsed="false">
      <c r="E1229" s="225"/>
      <c r="G1229" s="225"/>
    </row>
    <row r="1230" customFormat="false" ht="12.75" hidden="false" customHeight="false" outlineLevel="0" collapsed="false">
      <c r="E1230" s="225"/>
      <c r="G1230" s="225"/>
    </row>
    <row r="1231" customFormat="false" ht="12.75" hidden="false" customHeight="false" outlineLevel="0" collapsed="false">
      <c r="E1231" s="225"/>
      <c r="G1231" s="225"/>
    </row>
    <row r="1232" customFormat="false" ht="12.75" hidden="false" customHeight="false" outlineLevel="0" collapsed="false">
      <c r="E1232" s="225"/>
      <c r="G1232" s="225"/>
    </row>
    <row r="1233" customFormat="false" ht="12.75" hidden="false" customHeight="false" outlineLevel="0" collapsed="false">
      <c r="E1233" s="225"/>
      <c r="G1233" s="225"/>
    </row>
    <row r="1234" customFormat="false" ht="12.75" hidden="false" customHeight="false" outlineLevel="0" collapsed="false">
      <c r="E1234" s="225"/>
      <c r="G1234" s="225"/>
    </row>
    <row r="1235" customFormat="false" ht="12.75" hidden="false" customHeight="false" outlineLevel="0" collapsed="false">
      <c r="E1235" s="225"/>
      <c r="G1235" s="225"/>
    </row>
    <row r="1236" customFormat="false" ht="12.75" hidden="false" customHeight="false" outlineLevel="0" collapsed="false">
      <c r="E1236" s="225"/>
      <c r="G1236" s="225"/>
    </row>
    <row r="1237" customFormat="false" ht="12.75" hidden="false" customHeight="false" outlineLevel="0" collapsed="false">
      <c r="E1237" s="225"/>
      <c r="G1237" s="225"/>
    </row>
    <row r="1238" customFormat="false" ht="12.75" hidden="false" customHeight="false" outlineLevel="0" collapsed="false">
      <c r="E1238" s="225"/>
      <c r="G1238" s="225"/>
    </row>
    <row r="1239" customFormat="false" ht="12.75" hidden="false" customHeight="false" outlineLevel="0" collapsed="false">
      <c r="E1239" s="225"/>
      <c r="G1239" s="225"/>
    </row>
    <row r="1240" customFormat="false" ht="12.75" hidden="false" customHeight="false" outlineLevel="0" collapsed="false">
      <c r="E1240" s="225"/>
      <c r="G1240" s="225"/>
    </row>
    <row r="1241" customFormat="false" ht="12.75" hidden="false" customHeight="false" outlineLevel="0" collapsed="false">
      <c r="E1241" s="225"/>
      <c r="G1241" s="225"/>
    </row>
    <row r="1242" customFormat="false" ht="12.75" hidden="false" customHeight="false" outlineLevel="0" collapsed="false">
      <c r="E1242" s="225"/>
      <c r="G1242" s="225"/>
    </row>
    <row r="1243" customFormat="false" ht="12.75" hidden="false" customHeight="false" outlineLevel="0" collapsed="false">
      <c r="E1243" s="225"/>
      <c r="G1243" s="225"/>
    </row>
    <row r="1244" customFormat="false" ht="12.75" hidden="false" customHeight="false" outlineLevel="0" collapsed="false">
      <c r="E1244" s="225"/>
      <c r="G1244" s="225"/>
    </row>
    <row r="1245" customFormat="false" ht="12.75" hidden="false" customHeight="false" outlineLevel="0" collapsed="false">
      <c r="E1245" s="225"/>
      <c r="G1245" s="225"/>
    </row>
    <row r="1246" customFormat="false" ht="12.75" hidden="false" customHeight="false" outlineLevel="0" collapsed="false">
      <c r="E1246" s="225"/>
      <c r="G1246" s="225"/>
    </row>
    <row r="1247" customFormat="false" ht="12.75" hidden="false" customHeight="false" outlineLevel="0" collapsed="false">
      <c r="E1247" s="225"/>
      <c r="G1247" s="225"/>
    </row>
    <row r="1248" customFormat="false" ht="12.75" hidden="false" customHeight="false" outlineLevel="0" collapsed="false">
      <c r="E1248" s="225"/>
      <c r="G1248" s="225"/>
    </row>
    <row r="1249" customFormat="false" ht="12.75" hidden="false" customHeight="false" outlineLevel="0" collapsed="false">
      <c r="E1249" s="225"/>
      <c r="G1249" s="225"/>
    </row>
    <row r="1250" customFormat="false" ht="12.75" hidden="false" customHeight="false" outlineLevel="0" collapsed="false">
      <c r="E1250" s="225"/>
      <c r="G1250" s="225"/>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56"/>
    <col collapsed="false" customWidth="true" hidden="false" outlineLevel="0" max="6" min="6" style="229" width="14.41"/>
    <col collapsed="false" customWidth="false" hidden="false" outlineLevel="0" max="7" min="7" style="229" width="9.14"/>
    <col collapsed="false" customWidth="true" hidden="false" outlineLevel="0" max="8" min="8" style="229" width="14.41"/>
    <col collapsed="false" customWidth="false" hidden="false" outlineLevel="0" max="257" min="9" style="229" width="9.14"/>
  </cols>
  <sheetData>
    <row r="1" customFormat="false" ht="20.1" hidden="false" customHeight="true" outlineLevel="0" collapsed="false">
      <c r="A1" s="230" t="s">
        <v>815</v>
      </c>
      <c r="B1" s="230"/>
      <c r="C1" s="230"/>
      <c r="D1" s="230"/>
      <c r="E1" s="230"/>
      <c r="F1" s="230"/>
      <c r="G1" s="230"/>
      <c r="H1" s="230"/>
      <c r="I1" s="230"/>
    </row>
    <row r="2" customFormat="false" ht="20.1" hidden="false" customHeight="true" outlineLevel="0" collapsed="false">
      <c r="A2" s="231" t="s">
        <v>816</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7</v>
      </c>
      <c r="B4" s="234" t="s">
        <v>818</v>
      </c>
      <c r="C4" s="148" t="n">
        <v>2010</v>
      </c>
      <c r="D4" s="148"/>
      <c r="E4" s="148" t="n">
        <v>2009</v>
      </c>
      <c r="F4" s="149" t="s">
        <v>492</v>
      </c>
      <c r="G4" s="149"/>
      <c r="H4" s="80" t="s">
        <v>492</v>
      </c>
      <c r="I4" s="80"/>
    </row>
    <row r="5" customFormat="false" ht="24.75" hidden="false" customHeight="true" outlineLevel="0" collapsed="false">
      <c r="A5" s="233"/>
      <c r="B5" s="234"/>
      <c r="C5" s="148" t="s">
        <v>477</v>
      </c>
      <c r="D5" s="148" t="s">
        <v>493</v>
      </c>
      <c r="E5" s="148"/>
      <c r="F5" s="235" t="s">
        <v>494</v>
      </c>
      <c r="G5" s="235"/>
      <c r="H5" s="236" t="s">
        <v>495</v>
      </c>
      <c r="I5" s="236"/>
    </row>
    <row r="6" customFormat="false" ht="12.75" hidden="false" customHeight="false" outlineLevel="0" collapsed="false">
      <c r="A6" s="233"/>
      <c r="B6" s="234"/>
      <c r="C6" s="81" t="s">
        <v>462</v>
      </c>
      <c r="D6" s="81"/>
      <c r="E6" s="81"/>
      <c r="F6" s="153" t="s">
        <v>462</v>
      </c>
      <c r="G6" s="80" t="s">
        <v>394</v>
      </c>
      <c r="H6" s="153" t="s">
        <v>462</v>
      </c>
      <c r="I6" s="80" t="s">
        <v>394</v>
      </c>
    </row>
    <row r="7" customFormat="false" ht="12.75" hidden="false" customHeight="true" outlineLevel="0" collapsed="false">
      <c r="A7" s="237"/>
      <c r="B7" s="238"/>
    </row>
    <row r="8" customFormat="false" ht="12.75" hidden="false" customHeight="true" outlineLevel="0" collapsed="false">
      <c r="A8" s="239" t="n">
        <v>1</v>
      </c>
      <c r="B8" s="191" t="s">
        <v>819</v>
      </c>
      <c r="C8" s="240" t="n">
        <v>96530</v>
      </c>
      <c r="D8" s="240" t="n">
        <v>699314</v>
      </c>
      <c r="E8" s="240" t="n">
        <v>660826</v>
      </c>
      <c r="F8" s="241" t="n">
        <v>-9388</v>
      </c>
      <c r="G8" s="242" t="n">
        <v>-8.9</v>
      </c>
      <c r="H8" s="241" t="n">
        <v>38488</v>
      </c>
      <c r="I8" s="242" t="n">
        <v>5.8</v>
      </c>
      <c r="J8" s="243"/>
    </row>
    <row r="9" customFormat="false" ht="12.75" hidden="false" customHeight="false" outlineLevel="0" collapsed="false">
      <c r="A9" s="239" t="n">
        <v>2</v>
      </c>
      <c r="B9" s="191" t="s">
        <v>820</v>
      </c>
      <c r="C9" s="240" t="n">
        <v>538980</v>
      </c>
      <c r="D9" s="240" t="n">
        <v>4027603</v>
      </c>
      <c r="E9" s="240" t="n">
        <v>3965419</v>
      </c>
      <c r="F9" s="241" t="n">
        <v>28801</v>
      </c>
      <c r="G9" s="242" t="n">
        <v>5.6</v>
      </c>
      <c r="H9" s="241" t="n">
        <v>62184</v>
      </c>
      <c r="I9" s="242" t="n">
        <v>1.6</v>
      </c>
      <c r="J9" s="243"/>
    </row>
    <row r="10" customFormat="false" ht="12.75" hidden="false" customHeight="false" outlineLevel="0" collapsed="false">
      <c r="A10" s="239" t="n">
        <v>3</v>
      </c>
      <c r="B10" s="160" t="s">
        <v>821</v>
      </c>
      <c r="C10" s="240" t="n">
        <v>74544</v>
      </c>
      <c r="D10" s="240" t="n">
        <v>680538</v>
      </c>
      <c r="E10" s="240" t="n">
        <v>590415</v>
      </c>
      <c r="F10" s="241" t="n">
        <v>-6860</v>
      </c>
      <c r="G10" s="242" t="n">
        <v>-8.4</v>
      </c>
      <c r="H10" s="241" t="n">
        <v>90123</v>
      </c>
      <c r="I10" s="242" t="n">
        <v>15.3</v>
      </c>
      <c r="J10" s="243"/>
    </row>
    <row r="11" customFormat="false" ht="12.75" hidden="false" customHeight="false" outlineLevel="0" collapsed="false">
      <c r="A11" s="239" t="n">
        <v>4</v>
      </c>
      <c r="B11" s="160" t="s">
        <v>822</v>
      </c>
      <c r="C11" s="240" t="n">
        <v>599143</v>
      </c>
      <c r="D11" s="240" t="n">
        <v>4568731</v>
      </c>
      <c r="E11" s="240" t="n">
        <v>3893980</v>
      </c>
      <c r="F11" s="241" t="n">
        <v>110016</v>
      </c>
      <c r="G11" s="242" t="n">
        <v>22.5</v>
      </c>
      <c r="H11" s="241" t="n">
        <v>674751</v>
      </c>
      <c r="I11" s="242" t="n">
        <v>17.3</v>
      </c>
      <c r="J11" s="243"/>
    </row>
    <row r="12" customFormat="false" ht="12.75" hidden="false" customHeight="false" outlineLevel="0" collapsed="false">
      <c r="A12" s="239" t="n">
        <v>5</v>
      </c>
      <c r="B12" s="191" t="s">
        <v>823</v>
      </c>
      <c r="C12" s="240" t="n">
        <v>45765</v>
      </c>
      <c r="D12" s="240" t="n">
        <v>398188</v>
      </c>
      <c r="E12" s="240" t="n">
        <v>361194</v>
      </c>
      <c r="F12" s="241" t="n">
        <v>1699</v>
      </c>
      <c r="G12" s="242" t="n">
        <v>3.9</v>
      </c>
      <c r="H12" s="241" t="n">
        <v>36994</v>
      </c>
      <c r="I12" s="242" t="n">
        <v>10.2</v>
      </c>
      <c r="J12" s="243"/>
    </row>
    <row r="13" customFormat="false" ht="12.75" hidden="false" customHeight="false" outlineLevel="0" collapsed="false">
      <c r="A13" s="239" t="n">
        <v>6</v>
      </c>
      <c r="B13" s="160" t="s">
        <v>824</v>
      </c>
      <c r="C13" s="240" t="n">
        <v>40021</v>
      </c>
      <c r="D13" s="240" t="n">
        <v>443329</v>
      </c>
      <c r="E13" s="240" t="n">
        <v>426570</v>
      </c>
      <c r="F13" s="241" t="n">
        <v>-5149</v>
      </c>
      <c r="G13" s="242" t="n">
        <v>-11.4</v>
      </c>
      <c r="H13" s="241" t="n">
        <v>16759</v>
      </c>
      <c r="I13" s="242" t="n">
        <v>3.9</v>
      </c>
      <c r="J13" s="243"/>
    </row>
    <row r="14" customFormat="false" ht="12.75" hidden="false" customHeight="false" outlineLevel="0" collapsed="false">
      <c r="A14" s="239" t="n">
        <v>7</v>
      </c>
      <c r="B14" s="160" t="s">
        <v>825</v>
      </c>
      <c r="C14" s="240" t="n">
        <v>84145</v>
      </c>
      <c r="D14" s="240" t="n">
        <v>596149</v>
      </c>
      <c r="E14" s="240" t="n">
        <v>575767</v>
      </c>
      <c r="F14" s="241" t="n">
        <v>13572</v>
      </c>
      <c r="G14" s="242" t="n">
        <v>19.2</v>
      </c>
      <c r="H14" s="241" t="n">
        <v>20382</v>
      </c>
      <c r="I14" s="242" t="n">
        <v>3.5</v>
      </c>
      <c r="J14" s="243"/>
    </row>
    <row r="15" customFormat="false" ht="12.75" hidden="false" customHeight="false" outlineLevel="0" collapsed="false">
      <c r="A15" s="239" t="n">
        <v>8</v>
      </c>
      <c r="B15" s="160" t="s">
        <v>826</v>
      </c>
      <c r="C15" s="240" t="n">
        <v>92360</v>
      </c>
      <c r="D15" s="240" t="n">
        <v>810234</v>
      </c>
      <c r="E15" s="240" t="n">
        <v>766383</v>
      </c>
      <c r="F15" s="241" t="n">
        <v>10862</v>
      </c>
      <c r="G15" s="242" t="n">
        <v>13.3</v>
      </c>
      <c r="H15" s="241" t="n">
        <v>43851</v>
      </c>
      <c r="I15" s="242" t="n">
        <v>5.7</v>
      </c>
      <c r="J15" s="243"/>
    </row>
    <row r="16" customFormat="false" ht="12.75" hidden="false" customHeight="false" outlineLevel="0" collapsed="false">
      <c r="A16" s="239" t="n">
        <v>9</v>
      </c>
      <c r="B16" s="160" t="s">
        <v>827</v>
      </c>
      <c r="C16" s="240" t="n">
        <v>154318</v>
      </c>
      <c r="D16" s="240" t="n">
        <v>1122599</v>
      </c>
      <c r="E16" s="240" t="n">
        <v>999849</v>
      </c>
      <c r="F16" s="241" t="n">
        <v>46034</v>
      </c>
      <c r="G16" s="242" t="n">
        <v>42.5</v>
      </c>
      <c r="H16" s="241" t="n">
        <v>122750</v>
      </c>
      <c r="I16" s="242" t="n">
        <v>12.3</v>
      </c>
      <c r="J16" s="243"/>
    </row>
    <row r="17" customFormat="false" ht="12.75" hidden="false" customHeight="false" outlineLevel="0" collapsed="false">
      <c r="A17" s="239" t="n">
        <v>10</v>
      </c>
      <c r="B17" s="191" t="s">
        <v>828</v>
      </c>
      <c r="C17" s="240" t="n">
        <v>107084</v>
      </c>
      <c r="D17" s="240" t="n">
        <v>1198995</v>
      </c>
      <c r="E17" s="240" t="n">
        <v>1534369</v>
      </c>
      <c r="F17" s="241" t="n">
        <v>-45060</v>
      </c>
      <c r="G17" s="242" t="n">
        <v>-29.6</v>
      </c>
      <c r="H17" s="241" t="n">
        <v>-335374</v>
      </c>
      <c r="I17" s="242" t="n">
        <v>-21.9</v>
      </c>
      <c r="J17" s="243"/>
    </row>
    <row r="18" customFormat="false" ht="12.75" hidden="false" customHeight="false" outlineLevel="0" collapsed="false">
      <c r="A18" s="239" t="n">
        <v>11</v>
      </c>
      <c r="B18" s="160" t="s">
        <v>829</v>
      </c>
      <c r="C18" s="240" t="n">
        <v>63500</v>
      </c>
      <c r="D18" s="240" t="n">
        <v>586923</v>
      </c>
      <c r="E18" s="240" t="n">
        <v>584886</v>
      </c>
      <c r="F18" s="241" t="n">
        <v>-8107</v>
      </c>
      <c r="G18" s="242" t="n">
        <v>-11.3</v>
      </c>
      <c r="H18" s="241" t="n">
        <v>2037</v>
      </c>
      <c r="I18" s="242" t="n">
        <v>0.3</v>
      </c>
      <c r="J18" s="243"/>
    </row>
    <row r="19" customFormat="false" ht="12.75" hidden="false" customHeight="false" outlineLevel="0" collapsed="false">
      <c r="A19" s="239" t="n">
        <v>12</v>
      </c>
      <c r="B19" s="160" t="s">
        <v>830</v>
      </c>
      <c r="C19" s="240" t="n">
        <v>81905</v>
      </c>
      <c r="D19" s="240" t="n">
        <v>662369</v>
      </c>
      <c r="E19" s="240" t="n">
        <v>609490</v>
      </c>
      <c r="F19" s="241" t="n">
        <v>20942</v>
      </c>
      <c r="G19" s="242" t="n">
        <v>34.4</v>
      </c>
      <c r="H19" s="241" t="n">
        <v>52879</v>
      </c>
      <c r="I19" s="242" t="n">
        <v>8.7</v>
      </c>
      <c r="J19" s="243"/>
    </row>
    <row r="20" customFormat="false" ht="12.75" hidden="false" customHeight="false" outlineLevel="0" collapsed="false">
      <c r="A20" s="239" t="n">
        <v>13</v>
      </c>
      <c r="B20" s="244" t="s">
        <v>831</v>
      </c>
      <c r="C20" s="240" t="n">
        <v>32911</v>
      </c>
      <c r="D20" s="240" t="n">
        <v>316206</v>
      </c>
      <c r="E20" s="240" t="n">
        <v>305219</v>
      </c>
      <c r="F20" s="241" t="n">
        <v>168</v>
      </c>
      <c r="G20" s="242" t="n">
        <v>0.5</v>
      </c>
      <c r="H20" s="241" t="n">
        <v>10987</v>
      </c>
      <c r="I20" s="242" t="n">
        <v>3.6</v>
      </c>
      <c r="J20" s="243"/>
    </row>
    <row r="21" customFormat="false" ht="12.75" hidden="false" customHeight="false" outlineLevel="0" collapsed="false">
      <c r="A21" s="239" t="n">
        <v>14</v>
      </c>
      <c r="B21" s="244" t="s">
        <v>832</v>
      </c>
      <c r="C21" s="240" t="n">
        <v>854</v>
      </c>
      <c r="D21" s="240" t="n">
        <v>6582</v>
      </c>
      <c r="E21" s="240" t="n">
        <v>6943</v>
      </c>
      <c r="F21" s="241" t="n">
        <v>203</v>
      </c>
      <c r="G21" s="242" t="n">
        <v>31.2</v>
      </c>
      <c r="H21" s="241" t="n">
        <v>-361</v>
      </c>
      <c r="I21" s="242" t="n">
        <v>-5.2</v>
      </c>
      <c r="J21" s="243"/>
    </row>
    <row r="22" customFormat="false" ht="12.75" hidden="false" customHeight="false" outlineLevel="0" collapsed="false">
      <c r="A22" s="239" t="n">
        <v>15</v>
      </c>
      <c r="B22" s="244" t="s">
        <v>833</v>
      </c>
      <c r="C22" s="240" t="n">
        <v>160978</v>
      </c>
      <c r="D22" s="240" t="n">
        <v>1110788</v>
      </c>
      <c r="E22" s="240" t="n">
        <v>1066098</v>
      </c>
      <c r="F22" s="241" t="n">
        <v>29538</v>
      </c>
      <c r="G22" s="242" t="n">
        <v>22.5</v>
      </c>
      <c r="H22" s="241" t="n">
        <v>44690</v>
      </c>
      <c r="I22" s="242" t="n">
        <v>4.2</v>
      </c>
      <c r="J22" s="243"/>
    </row>
    <row r="23" customFormat="false" ht="12.75" hidden="false" customHeight="false" outlineLevel="0" collapsed="false">
      <c r="A23" s="239" t="n">
        <v>16</v>
      </c>
      <c r="B23" s="244" t="s">
        <v>834</v>
      </c>
      <c r="C23" s="240" t="n">
        <v>188466</v>
      </c>
      <c r="D23" s="240" t="n">
        <v>1478588</v>
      </c>
      <c r="E23" s="240" t="n">
        <v>1488872</v>
      </c>
      <c r="F23" s="241" t="n">
        <v>17747</v>
      </c>
      <c r="G23" s="242" t="n">
        <v>10.4</v>
      </c>
      <c r="H23" s="241" t="n">
        <v>-10284</v>
      </c>
      <c r="I23" s="242" t="n">
        <v>-0.7</v>
      </c>
      <c r="J23" s="243"/>
    </row>
    <row r="24" customFormat="false" ht="12.75" hidden="false" customHeight="false" outlineLevel="0" collapsed="false">
      <c r="A24" s="239" t="n">
        <v>17</v>
      </c>
      <c r="B24" s="244" t="s">
        <v>835</v>
      </c>
      <c r="C24" s="240" t="n">
        <v>117521</v>
      </c>
      <c r="D24" s="240" t="n">
        <v>1007008</v>
      </c>
      <c r="E24" s="240" t="n">
        <v>896370</v>
      </c>
      <c r="F24" s="241" t="n">
        <v>1216</v>
      </c>
      <c r="G24" s="242" t="n">
        <v>1</v>
      </c>
      <c r="H24" s="241" t="n">
        <v>110638</v>
      </c>
      <c r="I24" s="242" t="n">
        <v>12.3</v>
      </c>
      <c r="J24" s="243"/>
    </row>
    <row r="25" customFormat="false" ht="12.75" hidden="false" customHeight="false" outlineLevel="0" collapsed="false">
      <c r="A25" s="239" t="n">
        <v>18</v>
      </c>
      <c r="B25" s="244" t="s">
        <v>836</v>
      </c>
      <c r="C25" s="240" t="n">
        <v>299959</v>
      </c>
      <c r="D25" s="240" t="n">
        <v>1864523</v>
      </c>
      <c r="E25" s="240" t="n">
        <v>1508477</v>
      </c>
      <c r="F25" s="241" t="n">
        <v>65415</v>
      </c>
      <c r="G25" s="242" t="n">
        <v>27.9</v>
      </c>
      <c r="H25" s="241" t="n">
        <v>356046</v>
      </c>
      <c r="I25" s="242" t="n">
        <v>23.6</v>
      </c>
      <c r="J25" s="243"/>
    </row>
    <row r="26" customFormat="false" ht="12.75" hidden="false" customHeight="false" outlineLevel="0" collapsed="false">
      <c r="A26" s="239" t="n">
        <v>19</v>
      </c>
      <c r="B26" s="244" t="s">
        <v>837</v>
      </c>
      <c r="C26" s="240" t="n">
        <v>357737</v>
      </c>
      <c r="D26" s="240" t="n">
        <v>2681247</v>
      </c>
      <c r="E26" s="240" t="n">
        <v>2553313</v>
      </c>
      <c r="F26" s="241" t="n">
        <v>26108</v>
      </c>
      <c r="G26" s="242" t="n">
        <v>7.9</v>
      </c>
      <c r="H26" s="241" t="n">
        <v>127934</v>
      </c>
      <c r="I26" s="242" t="n">
        <v>5</v>
      </c>
      <c r="J26" s="243"/>
    </row>
    <row r="27" customFormat="false" ht="12.75" hidden="false" customHeight="false" outlineLevel="0" collapsed="false">
      <c r="A27" s="239" t="n">
        <v>20</v>
      </c>
      <c r="B27" s="244" t="s">
        <v>838</v>
      </c>
      <c r="C27" s="240" t="n">
        <v>170410</v>
      </c>
      <c r="D27" s="240" t="n">
        <v>1275364</v>
      </c>
      <c r="E27" s="240" t="n">
        <v>1361691</v>
      </c>
      <c r="F27" s="241" t="n">
        <v>10466</v>
      </c>
      <c r="G27" s="242" t="n">
        <v>6.5</v>
      </c>
      <c r="H27" s="241" t="n">
        <v>-86327</v>
      </c>
      <c r="I27" s="242" t="n">
        <v>-6.3</v>
      </c>
      <c r="J27" s="243"/>
    </row>
    <row r="28" customFormat="false" ht="12.75" hidden="false" customHeight="false" outlineLevel="0" collapsed="false">
      <c r="A28" s="239" t="n">
        <v>21</v>
      </c>
      <c r="B28" s="244" t="s">
        <v>839</v>
      </c>
      <c r="C28" s="240" t="n">
        <v>320077</v>
      </c>
      <c r="D28" s="240" t="n">
        <v>2512995</v>
      </c>
      <c r="E28" s="240" t="n">
        <v>2434351</v>
      </c>
      <c r="F28" s="241" t="n">
        <v>47080</v>
      </c>
      <c r="G28" s="242" t="n">
        <v>17.2</v>
      </c>
      <c r="H28" s="241" t="n">
        <v>78644</v>
      </c>
      <c r="I28" s="242" t="n">
        <v>3.2</v>
      </c>
      <c r="J28" s="243"/>
    </row>
    <row r="29" customFormat="false" ht="12.75" hidden="false" customHeight="false" outlineLevel="0" collapsed="false">
      <c r="A29" s="239" t="n">
        <v>22</v>
      </c>
      <c r="B29" s="244" t="s">
        <v>840</v>
      </c>
      <c r="C29" s="240" t="n">
        <v>415631</v>
      </c>
      <c r="D29" s="240" t="n">
        <v>2960141</v>
      </c>
      <c r="E29" s="240" t="n">
        <v>2642294</v>
      </c>
      <c r="F29" s="241" t="n">
        <v>67302</v>
      </c>
      <c r="G29" s="242" t="n">
        <v>19.3</v>
      </c>
      <c r="H29" s="241" t="n">
        <v>317847</v>
      </c>
      <c r="I29" s="242" t="n">
        <v>12</v>
      </c>
      <c r="J29" s="243"/>
    </row>
    <row r="30" customFormat="false" ht="12.75" hidden="false" customHeight="false" outlineLevel="0" collapsed="false">
      <c r="A30" s="239" t="n">
        <v>23</v>
      </c>
      <c r="B30" s="244" t="s">
        <v>841</v>
      </c>
      <c r="C30" s="240" t="n">
        <v>211618</v>
      </c>
      <c r="D30" s="240" t="n">
        <v>1700946</v>
      </c>
      <c r="E30" s="240" t="n">
        <v>1625094</v>
      </c>
      <c r="F30" s="241" t="n">
        <v>-3241</v>
      </c>
      <c r="G30" s="242" t="n">
        <v>-1.5</v>
      </c>
      <c r="H30" s="241" t="n">
        <v>75852</v>
      </c>
      <c r="I30" s="242" t="n">
        <v>4.7</v>
      </c>
      <c r="J30" s="243"/>
    </row>
    <row r="31" customFormat="false" ht="12.75" hidden="false" customHeight="false" outlineLevel="0" collapsed="false">
      <c r="A31" s="239" t="n">
        <v>24</v>
      </c>
      <c r="B31" s="244" t="s">
        <v>842</v>
      </c>
      <c r="C31" s="240" t="n">
        <v>304232</v>
      </c>
      <c r="D31" s="240" t="n">
        <v>2331016</v>
      </c>
      <c r="E31" s="240" t="n">
        <v>2163725</v>
      </c>
      <c r="F31" s="241" t="n">
        <v>51768</v>
      </c>
      <c r="G31" s="242" t="n">
        <v>20.5</v>
      </c>
      <c r="H31" s="241" t="n">
        <v>167291</v>
      </c>
      <c r="I31" s="242" t="n">
        <v>7.7</v>
      </c>
      <c r="J31" s="243"/>
    </row>
    <row r="32" customFormat="false" ht="12.75" hidden="false" customHeight="false" outlineLevel="0" collapsed="false">
      <c r="A32" s="239" t="n">
        <v>25</v>
      </c>
      <c r="B32" s="244" t="s">
        <v>843</v>
      </c>
      <c r="C32" s="240" t="n">
        <v>167978</v>
      </c>
      <c r="D32" s="240" t="n">
        <v>1305801</v>
      </c>
      <c r="E32" s="240" t="n">
        <v>1254638</v>
      </c>
      <c r="F32" s="241" t="n">
        <v>16975</v>
      </c>
      <c r="G32" s="242" t="n">
        <v>11.2</v>
      </c>
      <c r="H32" s="241" t="n">
        <v>51163</v>
      </c>
      <c r="I32" s="242" t="n">
        <v>4.1</v>
      </c>
      <c r="J32" s="243"/>
    </row>
    <row r="33" customFormat="false" ht="12.75" hidden="false" customHeight="false" outlineLevel="0" collapsed="false">
      <c r="A33" s="239" t="n">
        <v>26</v>
      </c>
      <c r="B33" s="244" t="s">
        <v>844</v>
      </c>
      <c r="C33" s="240" t="n">
        <v>18223</v>
      </c>
      <c r="D33" s="240" t="n">
        <v>203888</v>
      </c>
      <c r="E33" s="240" t="n">
        <v>113898</v>
      </c>
      <c r="F33" s="241" t="n">
        <v>1784</v>
      </c>
      <c r="G33" s="242" t="n">
        <v>10.9</v>
      </c>
      <c r="H33" s="241" t="n">
        <v>89990</v>
      </c>
      <c r="I33" s="242" t="n">
        <v>79</v>
      </c>
      <c r="J33" s="243"/>
    </row>
    <row r="34" customFormat="false" ht="12.75" hidden="false" customHeight="false" outlineLevel="0" collapsed="false">
      <c r="A34" s="239" t="n">
        <v>27</v>
      </c>
      <c r="B34" s="244" t="s">
        <v>845</v>
      </c>
      <c r="C34" s="240" t="n">
        <v>1522848</v>
      </c>
      <c r="D34" s="240" t="n">
        <v>12837971</v>
      </c>
      <c r="E34" s="240" t="n">
        <v>12246331</v>
      </c>
      <c r="F34" s="241" t="n">
        <v>79035</v>
      </c>
      <c r="G34" s="242" t="n">
        <v>5.5</v>
      </c>
      <c r="H34" s="241" t="n">
        <v>591640</v>
      </c>
      <c r="I34" s="242" t="n">
        <v>4.8</v>
      </c>
      <c r="J34" s="243"/>
    </row>
    <row r="35" customFormat="false" ht="12.75" hidden="false" customHeight="false" outlineLevel="0" collapsed="false">
      <c r="A35" s="239" t="n">
        <v>28</v>
      </c>
      <c r="B35" s="244" t="s">
        <v>846</v>
      </c>
      <c r="C35" s="240" t="n">
        <v>646520</v>
      </c>
      <c r="D35" s="240" t="n">
        <v>5024996</v>
      </c>
      <c r="E35" s="240" t="n">
        <v>4159185</v>
      </c>
      <c r="F35" s="241" t="n">
        <v>169014</v>
      </c>
      <c r="G35" s="242" t="n">
        <v>35.4</v>
      </c>
      <c r="H35" s="241" t="n">
        <v>865811</v>
      </c>
      <c r="I35" s="242" t="n">
        <v>20.8</v>
      </c>
      <c r="J35" s="243"/>
    </row>
    <row r="36" customFormat="false" ht="12.75" hidden="false" customHeight="false" outlineLevel="0" collapsed="false">
      <c r="A36" s="239" t="n">
        <v>29</v>
      </c>
      <c r="B36" s="244" t="s">
        <v>847</v>
      </c>
      <c r="C36" s="240" t="n">
        <v>1689968</v>
      </c>
      <c r="D36" s="240" t="n">
        <v>14545808</v>
      </c>
      <c r="E36" s="240" t="n">
        <v>12582079</v>
      </c>
      <c r="F36" s="241" t="n">
        <v>334410</v>
      </c>
      <c r="G36" s="242" t="n">
        <v>24.7</v>
      </c>
      <c r="H36" s="241" t="n">
        <v>1963729</v>
      </c>
      <c r="I36" s="242" t="n">
        <v>15.6</v>
      </c>
      <c r="J36" s="243"/>
    </row>
    <row r="37" customFormat="false" ht="12.75" hidden="false" customHeight="false" outlineLevel="0" collapsed="false">
      <c r="A37" s="239" t="n">
        <v>30</v>
      </c>
      <c r="B37" s="244" t="s">
        <v>848</v>
      </c>
      <c r="C37" s="240" t="n">
        <v>4286482</v>
      </c>
      <c r="D37" s="240" t="n">
        <v>32371258</v>
      </c>
      <c r="E37" s="240" t="n">
        <v>29794557</v>
      </c>
      <c r="F37" s="241" t="n">
        <v>976553</v>
      </c>
      <c r="G37" s="242" t="n">
        <v>29.5</v>
      </c>
      <c r="H37" s="241" t="n">
        <v>2576701</v>
      </c>
      <c r="I37" s="242" t="n">
        <v>8.6</v>
      </c>
      <c r="J37" s="243"/>
    </row>
    <row r="38" customFormat="false" ht="12.75" hidden="false" customHeight="false" outlineLevel="0" collapsed="false">
      <c r="A38" s="239" t="n">
        <v>31</v>
      </c>
      <c r="B38" s="244" t="s">
        <v>849</v>
      </c>
      <c r="C38" s="240" t="n">
        <v>159790</v>
      </c>
      <c r="D38" s="240" t="n">
        <v>1331999</v>
      </c>
      <c r="E38" s="240" t="n">
        <v>1181234</v>
      </c>
      <c r="F38" s="241" t="n">
        <v>68789</v>
      </c>
      <c r="G38" s="242" t="n">
        <v>75.6</v>
      </c>
      <c r="H38" s="241" t="n">
        <v>150765</v>
      </c>
      <c r="I38" s="242" t="n">
        <v>12.8</v>
      </c>
      <c r="J38" s="243"/>
    </row>
    <row r="39" customFormat="false" ht="12.75" hidden="false" customHeight="false" outlineLevel="0" collapsed="false">
      <c r="A39" s="239" t="n">
        <v>32</v>
      </c>
      <c r="B39" s="244" t="s">
        <v>850</v>
      </c>
      <c r="C39" s="240" t="n">
        <v>707621</v>
      </c>
      <c r="D39" s="240" t="n">
        <v>5729766</v>
      </c>
      <c r="E39" s="240" t="n">
        <v>4695458</v>
      </c>
      <c r="F39" s="241" t="n">
        <v>150249</v>
      </c>
      <c r="G39" s="242" t="n">
        <v>27</v>
      </c>
      <c r="H39" s="241" t="n">
        <v>1034308</v>
      </c>
      <c r="I39" s="242" t="n">
        <v>22</v>
      </c>
      <c r="J39" s="243"/>
    </row>
    <row r="40" customFormat="false" ht="12.75" hidden="false" customHeight="false" outlineLevel="0" collapsed="false">
      <c r="A40" s="239" t="n">
        <v>33</v>
      </c>
      <c r="B40" s="244" t="s">
        <v>851</v>
      </c>
      <c r="C40" s="240" t="n">
        <v>608106</v>
      </c>
      <c r="D40" s="240" t="n">
        <v>4750606</v>
      </c>
      <c r="E40" s="240" t="n">
        <v>4085837</v>
      </c>
      <c r="F40" s="241" t="n">
        <v>90633</v>
      </c>
      <c r="G40" s="242" t="n">
        <v>17.5</v>
      </c>
      <c r="H40" s="241" t="n">
        <v>664769</v>
      </c>
      <c r="I40" s="242" t="n">
        <v>16.3</v>
      </c>
      <c r="J40" s="243"/>
    </row>
    <row r="41" customFormat="false" ht="12.75" hidden="false" customHeight="false" outlineLevel="0" collapsed="false">
      <c r="A41" s="239" t="n">
        <v>34</v>
      </c>
      <c r="B41" s="244" t="s">
        <v>852</v>
      </c>
      <c r="C41" s="240" t="n">
        <v>432157</v>
      </c>
      <c r="D41" s="240" t="n">
        <v>3473571</v>
      </c>
      <c r="E41" s="240" t="n">
        <v>2999271</v>
      </c>
      <c r="F41" s="241" t="n">
        <v>66275</v>
      </c>
      <c r="G41" s="242" t="n">
        <v>18.1</v>
      </c>
      <c r="H41" s="241" t="n">
        <v>474300</v>
      </c>
      <c r="I41" s="242" t="n">
        <v>15.8</v>
      </c>
      <c r="J41" s="243"/>
    </row>
    <row r="42" customFormat="false" ht="12.75" hidden="false" customHeight="false" outlineLevel="0" collapsed="false">
      <c r="A42" s="239" t="n">
        <v>35</v>
      </c>
      <c r="B42" s="244" t="s">
        <v>853</v>
      </c>
      <c r="C42" s="240" t="n">
        <v>179935</v>
      </c>
      <c r="D42" s="240" t="n">
        <v>1508405</v>
      </c>
      <c r="E42" s="240" t="n">
        <v>1290446</v>
      </c>
      <c r="F42" s="241" t="n">
        <v>27915</v>
      </c>
      <c r="G42" s="242" t="n">
        <v>18.4</v>
      </c>
      <c r="H42" s="241" t="n">
        <v>217959</v>
      </c>
      <c r="I42" s="242" t="n">
        <v>16.9</v>
      </c>
      <c r="J42" s="243"/>
    </row>
    <row r="43" customFormat="false" ht="12.75" hidden="false" customHeight="false" outlineLevel="0" collapsed="false">
      <c r="A43" s="239" t="n">
        <v>36</v>
      </c>
      <c r="B43" s="244" t="s">
        <v>854</v>
      </c>
      <c r="C43" s="240" t="n">
        <v>14519</v>
      </c>
      <c r="D43" s="240" t="n">
        <v>131428</v>
      </c>
      <c r="E43" s="240" t="n">
        <v>117433</v>
      </c>
      <c r="F43" s="241" t="n">
        <v>-293</v>
      </c>
      <c r="G43" s="242" t="n">
        <v>-2</v>
      </c>
      <c r="H43" s="241" t="n">
        <v>13995</v>
      </c>
      <c r="I43" s="242" t="n">
        <v>11.9</v>
      </c>
      <c r="J43" s="243"/>
    </row>
    <row r="44" customFormat="false" ht="12.75" hidden="false" customHeight="false" outlineLevel="0" collapsed="false">
      <c r="A44" s="239" t="n">
        <v>37</v>
      </c>
      <c r="B44" s="244" t="s">
        <v>855</v>
      </c>
      <c r="C44" s="240" t="n">
        <v>103418</v>
      </c>
      <c r="D44" s="240" t="n">
        <v>727989</v>
      </c>
      <c r="E44" s="240" t="n">
        <v>718256</v>
      </c>
      <c r="F44" s="241" t="n">
        <v>18205</v>
      </c>
      <c r="G44" s="242" t="n">
        <v>21.4</v>
      </c>
      <c r="H44" s="241" t="n">
        <v>9733</v>
      </c>
      <c r="I44" s="242" t="n">
        <v>1.4</v>
      </c>
      <c r="J44" s="243"/>
    </row>
    <row r="45" customFormat="false" ht="12.75" hidden="false" customHeight="false" outlineLevel="0" collapsed="false">
      <c r="A45" s="239" t="n">
        <v>38</v>
      </c>
      <c r="B45" s="244" t="s">
        <v>856</v>
      </c>
      <c r="C45" s="240" t="n">
        <v>1286257</v>
      </c>
      <c r="D45" s="240" t="n">
        <v>10479154</v>
      </c>
      <c r="E45" s="240" t="n">
        <v>8630956</v>
      </c>
      <c r="F45" s="241" t="n">
        <v>316738</v>
      </c>
      <c r="G45" s="242" t="n">
        <v>32.7</v>
      </c>
      <c r="H45" s="241" t="n">
        <v>1848198</v>
      </c>
      <c r="I45" s="242" t="n">
        <v>21.4</v>
      </c>
      <c r="J45" s="243"/>
    </row>
    <row r="46" customFormat="false" ht="12.75" hidden="false" customHeight="false" outlineLevel="0" collapsed="false">
      <c r="A46" s="239" t="n">
        <v>39</v>
      </c>
      <c r="B46" s="244" t="s">
        <v>857</v>
      </c>
      <c r="C46" s="240" t="n">
        <v>3757967</v>
      </c>
      <c r="D46" s="240" t="n">
        <v>30298674</v>
      </c>
      <c r="E46" s="240" t="n">
        <v>24163650</v>
      </c>
      <c r="F46" s="241" t="n">
        <v>905134</v>
      </c>
      <c r="G46" s="242" t="n">
        <v>31.7</v>
      </c>
      <c r="H46" s="241" t="n">
        <v>6135024</v>
      </c>
      <c r="I46" s="242" t="n">
        <v>25.4</v>
      </c>
      <c r="J46" s="243"/>
    </row>
    <row r="47" customFormat="false" ht="12.75" hidden="false" customHeight="false" outlineLevel="0" collapsed="false">
      <c r="A47" s="239" t="n">
        <v>40</v>
      </c>
      <c r="B47" s="244" t="s">
        <v>858</v>
      </c>
      <c r="C47" s="240" t="n">
        <v>928281</v>
      </c>
      <c r="D47" s="240" t="n">
        <v>7320229</v>
      </c>
      <c r="E47" s="240" t="n">
        <v>5597527</v>
      </c>
      <c r="F47" s="241" t="n">
        <v>258385</v>
      </c>
      <c r="G47" s="242" t="n">
        <v>38.6</v>
      </c>
      <c r="H47" s="241" t="n">
        <v>1722702</v>
      </c>
      <c r="I47" s="242" t="n">
        <v>30.8</v>
      </c>
      <c r="J47" s="243"/>
    </row>
    <row r="48" customFormat="false" ht="12.75" hidden="false" customHeight="false" outlineLevel="0" collapsed="false">
      <c r="A48" s="239" t="n">
        <v>41</v>
      </c>
      <c r="B48" s="244" t="s">
        <v>859</v>
      </c>
      <c r="C48" s="240" t="n">
        <v>72841</v>
      </c>
      <c r="D48" s="240" t="n">
        <v>561221</v>
      </c>
      <c r="E48" s="240" t="n">
        <v>415414</v>
      </c>
      <c r="F48" s="241" t="n">
        <v>32946</v>
      </c>
      <c r="G48" s="242" t="n">
        <v>82.6</v>
      </c>
      <c r="H48" s="241" t="n">
        <v>145807</v>
      </c>
      <c r="I48" s="242" t="n">
        <v>35.1</v>
      </c>
      <c r="J48" s="243"/>
    </row>
    <row r="49" customFormat="false" ht="12.75" hidden="false" customHeight="false" outlineLevel="0" collapsed="false">
      <c r="A49" s="239" t="n">
        <v>42</v>
      </c>
      <c r="B49" s="244" t="s">
        <v>860</v>
      </c>
      <c r="C49" s="240" t="n">
        <v>129821</v>
      </c>
      <c r="D49" s="240" t="n">
        <v>881983</v>
      </c>
      <c r="E49" s="240" t="n">
        <v>847867</v>
      </c>
      <c r="F49" s="241" t="n">
        <v>14941</v>
      </c>
      <c r="G49" s="242" t="n">
        <v>13</v>
      </c>
      <c r="H49" s="241" t="n">
        <v>34116</v>
      </c>
      <c r="I49" s="242" t="n">
        <v>4</v>
      </c>
      <c r="J49" s="243"/>
    </row>
    <row r="50" customFormat="false" ht="12.75" hidden="false" customHeight="false" outlineLevel="0" collapsed="false">
      <c r="A50" s="239" t="n">
        <v>43</v>
      </c>
      <c r="B50" s="244" t="s">
        <v>861</v>
      </c>
      <c r="C50" s="240" t="n">
        <v>13904</v>
      </c>
      <c r="D50" s="240" t="n">
        <v>91865</v>
      </c>
      <c r="E50" s="240" t="n">
        <v>82850</v>
      </c>
      <c r="F50" s="241" t="n">
        <v>1717</v>
      </c>
      <c r="G50" s="242" t="n">
        <v>14.1</v>
      </c>
      <c r="H50" s="241" t="n">
        <v>9015</v>
      </c>
      <c r="I50" s="242" t="n">
        <v>10.9</v>
      </c>
      <c r="J50" s="243"/>
    </row>
    <row r="51" customFormat="false" ht="12.75" hidden="false" customHeight="false" outlineLevel="0" collapsed="false">
      <c r="A51" s="239" t="n">
        <v>44</v>
      </c>
      <c r="B51" s="244" t="s">
        <v>862</v>
      </c>
      <c r="C51" s="240" t="n">
        <v>545883</v>
      </c>
      <c r="D51" s="240" t="n">
        <v>4386855</v>
      </c>
      <c r="E51" s="240" t="n">
        <v>4060798</v>
      </c>
      <c r="F51" s="241" t="n">
        <v>31877</v>
      </c>
      <c r="G51" s="242" t="n">
        <v>6.2</v>
      </c>
      <c r="H51" s="241" t="n">
        <v>326057</v>
      </c>
      <c r="I51" s="242" t="n">
        <v>8</v>
      </c>
      <c r="J51" s="243"/>
    </row>
    <row r="52" customFormat="false" ht="12.75" hidden="false" customHeight="false" outlineLevel="0" collapsed="false">
      <c r="A52" s="239" t="n">
        <v>45</v>
      </c>
      <c r="B52" s="244" t="s">
        <v>863</v>
      </c>
      <c r="C52" s="240" t="n">
        <v>2611</v>
      </c>
      <c r="D52" s="240" t="n">
        <v>22468</v>
      </c>
      <c r="E52" s="240" t="n">
        <v>24556</v>
      </c>
      <c r="F52" s="241" t="n">
        <v>-810</v>
      </c>
      <c r="G52" s="242" t="n">
        <v>-23.7</v>
      </c>
      <c r="H52" s="241" t="n">
        <v>-2088</v>
      </c>
      <c r="I52" s="242" t="n">
        <v>-8.5</v>
      </c>
      <c r="J52" s="243"/>
    </row>
    <row r="53" customFormat="false" ht="12.75" hidden="false" customHeight="false" outlineLevel="0" collapsed="false">
      <c r="A53" s="239" t="n">
        <v>46</v>
      </c>
      <c r="B53" s="244" t="s">
        <v>864</v>
      </c>
      <c r="C53" s="240" t="n">
        <v>3437</v>
      </c>
      <c r="D53" s="240" t="n">
        <v>29962</v>
      </c>
      <c r="E53" s="240" t="n">
        <v>31808</v>
      </c>
      <c r="F53" s="241" t="n">
        <v>-788</v>
      </c>
      <c r="G53" s="242" t="n">
        <v>-18.7</v>
      </c>
      <c r="H53" s="241" t="n">
        <v>-1846</v>
      </c>
      <c r="I53" s="242" t="n">
        <v>-5.8</v>
      </c>
      <c r="J53" s="243"/>
    </row>
    <row r="54" customFormat="false" ht="12.75" hidden="false" customHeight="false" outlineLevel="0" collapsed="false">
      <c r="A54" s="239" t="n">
        <v>47</v>
      </c>
      <c r="B54" s="244" t="s">
        <v>865</v>
      </c>
      <c r="C54" s="240" t="n">
        <v>83982</v>
      </c>
      <c r="D54" s="240" t="n">
        <v>680819</v>
      </c>
      <c r="E54" s="240" t="n">
        <v>555556</v>
      </c>
      <c r="F54" s="241" t="n">
        <v>11764</v>
      </c>
      <c r="G54" s="242" t="n">
        <v>16.3</v>
      </c>
      <c r="H54" s="241" t="n">
        <v>125263</v>
      </c>
      <c r="I54" s="242" t="n">
        <v>22.5</v>
      </c>
      <c r="J54" s="243"/>
    </row>
    <row r="55" customFormat="false" ht="12.75" hidden="false" customHeight="false" outlineLevel="0" collapsed="false">
      <c r="A55" s="239" t="n">
        <v>48</v>
      </c>
      <c r="B55" s="244" t="s">
        <v>866</v>
      </c>
      <c r="C55" s="240" t="n">
        <v>1544595</v>
      </c>
      <c r="D55" s="240" t="n">
        <v>11961110</v>
      </c>
      <c r="E55" s="240" t="n">
        <v>10397009</v>
      </c>
      <c r="F55" s="241" t="n">
        <v>291966</v>
      </c>
      <c r="G55" s="242" t="n">
        <v>23.3</v>
      </c>
      <c r="H55" s="241" t="n">
        <v>1564101</v>
      </c>
      <c r="I55" s="242" t="n">
        <v>15</v>
      </c>
      <c r="J55" s="243"/>
    </row>
    <row r="56" customFormat="false" ht="12.75" hidden="false" customHeight="false" outlineLevel="0" collapsed="false">
      <c r="A56" s="239" t="n">
        <v>49</v>
      </c>
      <c r="B56" s="244" t="s">
        <v>867</v>
      </c>
      <c r="C56" s="240" t="n">
        <v>421659</v>
      </c>
      <c r="D56" s="240" t="n">
        <v>2872752</v>
      </c>
      <c r="E56" s="240" t="n">
        <v>3030152</v>
      </c>
      <c r="F56" s="241" t="n">
        <v>23890</v>
      </c>
      <c r="G56" s="242" t="n">
        <v>6</v>
      </c>
      <c r="H56" s="241" t="n">
        <v>-157400</v>
      </c>
      <c r="I56" s="242" t="n">
        <v>-5.2</v>
      </c>
      <c r="J56" s="243"/>
    </row>
    <row r="57" customFormat="false" ht="12.75" hidden="false" customHeight="false" outlineLevel="0" collapsed="false">
      <c r="A57" s="239" t="n">
        <v>50</v>
      </c>
      <c r="B57" s="244" t="s">
        <v>868</v>
      </c>
      <c r="C57" s="240" t="n">
        <v>3231</v>
      </c>
      <c r="D57" s="240" t="n">
        <v>42574</v>
      </c>
      <c r="E57" s="240" t="n">
        <v>42451</v>
      </c>
      <c r="F57" s="241" t="n">
        <v>-96</v>
      </c>
      <c r="G57" s="242" t="n">
        <v>-2.9</v>
      </c>
      <c r="H57" s="241" t="n">
        <v>123</v>
      </c>
      <c r="I57" s="242" t="n">
        <v>0.3</v>
      </c>
      <c r="J57" s="243"/>
    </row>
    <row r="58" customFormat="false" ht="12.75" hidden="false" customHeight="false" outlineLevel="0" collapsed="false">
      <c r="A58" s="239" t="n">
        <v>51</v>
      </c>
      <c r="B58" s="244" t="s">
        <v>869</v>
      </c>
      <c r="C58" s="240" t="n">
        <v>33426</v>
      </c>
      <c r="D58" s="240" t="n">
        <v>427946</v>
      </c>
      <c r="E58" s="240" t="n">
        <v>379180</v>
      </c>
      <c r="F58" s="241" t="n">
        <v>-159</v>
      </c>
      <c r="G58" s="242" t="n">
        <v>-0.5</v>
      </c>
      <c r="H58" s="241" t="n">
        <v>48766</v>
      </c>
      <c r="I58" s="242" t="n">
        <v>12.9</v>
      </c>
      <c r="J58" s="243"/>
    </row>
    <row r="59" customFormat="false" ht="12.75" hidden="false" customHeight="false" outlineLevel="0" collapsed="false">
      <c r="A59" s="239" t="n">
        <v>52</v>
      </c>
      <c r="B59" s="244" t="s">
        <v>870</v>
      </c>
      <c r="C59" s="240" t="n">
        <v>62179</v>
      </c>
      <c r="D59" s="240" t="n">
        <v>638305</v>
      </c>
      <c r="E59" s="240" t="n">
        <v>583919</v>
      </c>
      <c r="F59" s="241" t="n">
        <v>7592</v>
      </c>
      <c r="G59" s="242" t="n">
        <v>13.9</v>
      </c>
      <c r="H59" s="241" t="n">
        <v>54386</v>
      </c>
      <c r="I59" s="242" t="n">
        <v>9.3</v>
      </c>
      <c r="J59" s="243"/>
    </row>
    <row r="60" customFormat="false" ht="12.75" hidden="false" customHeight="false" outlineLevel="0" collapsed="false">
      <c r="A60" s="239" t="n">
        <v>53</v>
      </c>
      <c r="B60" s="244" t="s">
        <v>871</v>
      </c>
      <c r="C60" s="240" t="n">
        <v>2310</v>
      </c>
      <c r="D60" s="240" t="n">
        <v>28089</v>
      </c>
      <c r="E60" s="240" t="n">
        <v>32050</v>
      </c>
      <c r="F60" s="241" t="n">
        <v>119</v>
      </c>
      <c r="G60" s="242" t="n">
        <v>5.4</v>
      </c>
      <c r="H60" s="241" t="n">
        <v>-3961</v>
      </c>
      <c r="I60" s="242" t="n">
        <v>-12.4</v>
      </c>
      <c r="J60" s="243"/>
    </row>
    <row r="61" customFormat="false" ht="12.75" hidden="false" customHeight="false" outlineLevel="0" collapsed="false">
      <c r="A61" s="239" t="n">
        <v>54</v>
      </c>
      <c r="B61" s="244" t="s">
        <v>872</v>
      </c>
      <c r="C61" s="240" t="n">
        <v>140722</v>
      </c>
      <c r="D61" s="240" t="n">
        <v>1279792</v>
      </c>
      <c r="E61" s="240" t="n">
        <v>1126243</v>
      </c>
      <c r="F61" s="241" t="n">
        <v>28235</v>
      </c>
      <c r="G61" s="242" t="n">
        <v>25.1</v>
      </c>
      <c r="H61" s="241" t="n">
        <v>153549</v>
      </c>
      <c r="I61" s="242" t="n">
        <v>13.6</v>
      </c>
      <c r="J61" s="243"/>
    </row>
    <row r="62" customFormat="false" ht="12.75" hidden="false" customHeight="false" outlineLevel="0" collapsed="false">
      <c r="A62" s="239" t="n">
        <v>55</v>
      </c>
      <c r="B62" s="244" t="s">
        <v>873</v>
      </c>
      <c r="C62" s="240" t="n">
        <v>129251</v>
      </c>
      <c r="D62" s="240" t="n">
        <v>1251734</v>
      </c>
      <c r="E62" s="240" t="n">
        <v>996234</v>
      </c>
      <c r="F62" s="241" t="n">
        <v>25606</v>
      </c>
      <c r="G62" s="242" t="n">
        <v>24.7</v>
      </c>
      <c r="H62" s="241" t="n">
        <v>255500</v>
      </c>
      <c r="I62" s="242" t="n">
        <v>25.6</v>
      </c>
      <c r="J62" s="243"/>
    </row>
    <row r="63" customFormat="false" ht="12.75" hidden="false" customHeight="false" outlineLevel="0" collapsed="false">
      <c r="A63" s="239" t="n">
        <v>56</v>
      </c>
      <c r="B63" s="244" t="s">
        <v>874</v>
      </c>
      <c r="C63" s="240" t="n">
        <v>151767</v>
      </c>
      <c r="D63" s="240" t="n">
        <v>1288455</v>
      </c>
      <c r="E63" s="240" t="n">
        <v>1087965</v>
      </c>
      <c r="F63" s="241" t="n">
        <v>17906</v>
      </c>
      <c r="G63" s="242" t="n">
        <v>13.4</v>
      </c>
      <c r="H63" s="241" t="n">
        <v>200490</v>
      </c>
      <c r="I63" s="242" t="n">
        <v>18.4</v>
      </c>
      <c r="J63" s="243"/>
    </row>
    <row r="64" customFormat="false" ht="12.75" hidden="false" customHeight="false" outlineLevel="0" collapsed="false">
      <c r="A64" s="239" t="n">
        <v>57</v>
      </c>
      <c r="B64" s="244" t="s">
        <v>875</v>
      </c>
      <c r="C64" s="240" t="n">
        <v>37276</v>
      </c>
      <c r="D64" s="240" t="n">
        <v>336446</v>
      </c>
      <c r="E64" s="240" t="n">
        <v>320974</v>
      </c>
      <c r="F64" s="241" t="n">
        <v>511</v>
      </c>
      <c r="G64" s="242" t="n">
        <v>1.4</v>
      </c>
      <c r="H64" s="241" t="n">
        <v>15472</v>
      </c>
      <c r="I64" s="242" t="n">
        <v>4.8</v>
      </c>
      <c r="J64" s="243"/>
    </row>
    <row r="65" customFormat="false" ht="12.75" hidden="false" customHeight="false" outlineLevel="0" collapsed="false">
      <c r="A65" s="239" t="n">
        <v>58</v>
      </c>
      <c r="B65" s="244" t="s">
        <v>876</v>
      </c>
      <c r="C65" s="240" t="n">
        <v>38160</v>
      </c>
      <c r="D65" s="240" t="n">
        <v>338746</v>
      </c>
      <c r="E65" s="240" t="n">
        <v>307478</v>
      </c>
      <c r="F65" s="241" t="n">
        <v>5244</v>
      </c>
      <c r="G65" s="242" t="n">
        <v>15.9</v>
      </c>
      <c r="H65" s="241" t="n">
        <v>31268</v>
      </c>
      <c r="I65" s="242" t="n">
        <v>10.2</v>
      </c>
      <c r="J65" s="243"/>
    </row>
    <row r="66" customFormat="false" ht="12.75" hidden="false" customHeight="false" outlineLevel="0" collapsed="false">
      <c r="A66" s="239" t="n">
        <v>59</v>
      </c>
      <c r="B66" s="244" t="s">
        <v>877</v>
      </c>
      <c r="C66" s="240" t="n">
        <v>142069</v>
      </c>
      <c r="D66" s="240" t="n">
        <v>1191855</v>
      </c>
      <c r="E66" s="240" t="n">
        <v>957482</v>
      </c>
      <c r="F66" s="241" t="n">
        <v>34800</v>
      </c>
      <c r="G66" s="242" t="n">
        <v>32.4</v>
      </c>
      <c r="H66" s="241" t="n">
        <v>234373</v>
      </c>
      <c r="I66" s="242" t="n">
        <v>24.5</v>
      </c>
      <c r="J66" s="243"/>
    </row>
    <row r="67" customFormat="false" ht="12.75" hidden="false" customHeight="false" outlineLevel="0" collapsed="false">
      <c r="A67" s="239" t="n">
        <v>60</v>
      </c>
      <c r="B67" s="244" t="s">
        <v>878</v>
      </c>
      <c r="C67" s="240" t="n">
        <v>54474</v>
      </c>
      <c r="D67" s="240" t="n">
        <v>540607</v>
      </c>
      <c r="E67" s="240" t="n">
        <v>495179</v>
      </c>
      <c r="F67" s="241" t="n">
        <v>11092</v>
      </c>
      <c r="G67" s="242" t="n">
        <v>25.6</v>
      </c>
      <c r="H67" s="241" t="n">
        <v>45428</v>
      </c>
      <c r="I67" s="242" t="n">
        <v>9.2</v>
      </c>
      <c r="J67" s="243"/>
    </row>
    <row r="68" customFormat="false" ht="12.75" hidden="false" customHeight="false" outlineLevel="0" collapsed="false">
      <c r="A68" s="239" t="n">
        <v>61</v>
      </c>
      <c r="B68" s="244" t="s">
        <v>879</v>
      </c>
      <c r="C68" s="240" t="n">
        <v>624627</v>
      </c>
      <c r="D68" s="240" t="n">
        <v>3738359</v>
      </c>
      <c r="E68" s="240" t="n">
        <v>3468079</v>
      </c>
      <c r="F68" s="241" t="n">
        <v>94514</v>
      </c>
      <c r="G68" s="242" t="n">
        <v>17.8</v>
      </c>
      <c r="H68" s="241" t="n">
        <v>270280</v>
      </c>
      <c r="I68" s="242" t="n">
        <v>7.8</v>
      </c>
      <c r="J68" s="243"/>
    </row>
    <row r="69" customFormat="false" ht="12.75" hidden="false" customHeight="false" outlineLevel="0" collapsed="false">
      <c r="A69" s="239" t="n">
        <v>62</v>
      </c>
      <c r="B69" s="244" t="s">
        <v>880</v>
      </c>
      <c r="C69" s="240" t="n">
        <v>728729</v>
      </c>
      <c r="D69" s="240" t="n">
        <v>4550272</v>
      </c>
      <c r="E69" s="240" t="n">
        <v>4625432</v>
      </c>
      <c r="F69" s="241" t="n">
        <v>66595</v>
      </c>
      <c r="G69" s="242" t="n">
        <v>10.1</v>
      </c>
      <c r="H69" s="241" t="n">
        <v>-75160</v>
      </c>
      <c r="I69" s="242" t="n">
        <v>-1.6</v>
      </c>
      <c r="J69" s="243"/>
    </row>
    <row r="70" customFormat="false" ht="12.75" hidden="false" customHeight="false" outlineLevel="0" collapsed="false">
      <c r="A70" s="239" t="n">
        <v>63</v>
      </c>
      <c r="B70" s="244" t="s">
        <v>881</v>
      </c>
      <c r="C70" s="240" t="n">
        <v>151635</v>
      </c>
      <c r="D70" s="240" t="n">
        <v>1156776</v>
      </c>
      <c r="E70" s="240" t="n">
        <v>1082946</v>
      </c>
      <c r="F70" s="241" t="n">
        <v>27263</v>
      </c>
      <c r="G70" s="242" t="n">
        <v>21.9</v>
      </c>
      <c r="H70" s="241" t="n">
        <v>73830</v>
      </c>
      <c r="I70" s="242" t="n">
        <v>6.8</v>
      </c>
      <c r="J70" s="243"/>
    </row>
    <row r="71" customFormat="false" ht="12.75" hidden="false" customHeight="false" outlineLevel="0" collapsed="false">
      <c r="A71" s="239" t="n">
        <v>64</v>
      </c>
      <c r="B71" s="244" t="s">
        <v>882</v>
      </c>
      <c r="C71" s="240" t="n">
        <v>303698</v>
      </c>
      <c r="D71" s="240" t="n">
        <v>2011809</v>
      </c>
      <c r="E71" s="240" t="n">
        <v>1971680</v>
      </c>
      <c r="F71" s="241" t="n">
        <v>35756</v>
      </c>
      <c r="G71" s="242" t="n">
        <v>13.3</v>
      </c>
      <c r="H71" s="241" t="n">
        <v>40129</v>
      </c>
      <c r="I71" s="242" t="n">
        <v>2</v>
      </c>
      <c r="J71" s="243"/>
    </row>
    <row r="72" customFormat="false" ht="12.75" hidden="false" customHeight="false" outlineLevel="0" collapsed="false">
      <c r="A72" s="239" t="n">
        <v>65</v>
      </c>
      <c r="B72" s="244" t="s">
        <v>883</v>
      </c>
      <c r="C72" s="240" t="n">
        <v>23475</v>
      </c>
      <c r="D72" s="240" t="n">
        <v>149777</v>
      </c>
      <c r="E72" s="240" t="n">
        <v>142197</v>
      </c>
      <c r="F72" s="241" t="n">
        <v>2264</v>
      </c>
      <c r="G72" s="242" t="n">
        <v>10.7</v>
      </c>
      <c r="H72" s="241" t="n">
        <v>7580</v>
      </c>
      <c r="I72" s="242" t="n">
        <v>5.3</v>
      </c>
      <c r="J72" s="243"/>
    </row>
    <row r="73" customFormat="false" ht="12.75" hidden="false" customHeight="false" outlineLevel="0" collapsed="false">
      <c r="A73" s="239" t="n">
        <v>66</v>
      </c>
      <c r="B73" s="244" t="s">
        <v>884</v>
      </c>
      <c r="C73" s="240" t="n">
        <v>6076</v>
      </c>
      <c r="D73" s="240" t="n">
        <v>95406</v>
      </c>
      <c r="E73" s="240" t="n">
        <v>122796</v>
      </c>
      <c r="F73" s="241" t="n">
        <v>337</v>
      </c>
      <c r="G73" s="242" t="n">
        <v>5.9</v>
      </c>
      <c r="H73" s="241" t="n">
        <v>-27390</v>
      </c>
      <c r="I73" s="242" t="n">
        <v>-22.3</v>
      </c>
      <c r="J73" s="243"/>
    </row>
    <row r="74" customFormat="false" ht="12.75" hidden="false" customHeight="false" outlineLevel="0" collapsed="false">
      <c r="A74" s="239" t="n">
        <v>67</v>
      </c>
      <c r="B74" s="244" t="s">
        <v>885</v>
      </c>
      <c r="C74" s="240" t="n">
        <v>7181</v>
      </c>
      <c r="D74" s="240" t="n">
        <v>48474</v>
      </c>
      <c r="E74" s="240" t="n">
        <v>46720</v>
      </c>
      <c r="F74" s="241" t="n">
        <v>1903</v>
      </c>
      <c r="G74" s="242" t="n">
        <v>36.1</v>
      </c>
      <c r="H74" s="241" t="n">
        <v>1754</v>
      </c>
      <c r="I74" s="242" t="n">
        <v>3.8</v>
      </c>
      <c r="J74" s="243"/>
    </row>
    <row r="75" customFormat="false" ht="12.75" hidden="false" customHeight="false" outlineLevel="0" collapsed="false">
      <c r="A75" s="239" t="n">
        <v>68</v>
      </c>
      <c r="B75" s="244" t="s">
        <v>886</v>
      </c>
      <c r="C75" s="240" t="n">
        <v>272734</v>
      </c>
      <c r="D75" s="240" t="n">
        <v>2160505</v>
      </c>
      <c r="E75" s="240" t="n">
        <v>1851168</v>
      </c>
      <c r="F75" s="241" t="n">
        <v>44269</v>
      </c>
      <c r="G75" s="242" t="n">
        <v>19.4</v>
      </c>
      <c r="H75" s="241" t="n">
        <v>309337</v>
      </c>
      <c r="I75" s="242" t="n">
        <v>16.7</v>
      </c>
      <c r="J75" s="243"/>
    </row>
    <row r="76" customFormat="false" ht="12.75" hidden="false" customHeight="false" outlineLevel="0" collapsed="false">
      <c r="A76" s="239" t="n">
        <v>69</v>
      </c>
      <c r="B76" s="244" t="s">
        <v>887</v>
      </c>
      <c r="C76" s="240" t="n">
        <v>224799</v>
      </c>
      <c r="D76" s="240" t="n">
        <v>1812083</v>
      </c>
      <c r="E76" s="240" t="n">
        <v>1670196</v>
      </c>
      <c r="F76" s="241" t="n">
        <v>25959</v>
      </c>
      <c r="G76" s="242" t="n">
        <v>13.1</v>
      </c>
      <c r="H76" s="241" t="n">
        <v>141887</v>
      </c>
      <c r="I76" s="242" t="n">
        <v>8.5</v>
      </c>
      <c r="J76" s="243"/>
    </row>
    <row r="77" customFormat="false" ht="12.75" hidden="false" customHeight="false" outlineLevel="0" collapsed="false">
      <c r="A77" s="239" t="n">
        <v>70</v>
      </c>
      <c r="B77" s="244" t="s">
        <v>888</v>
      </c>
      <c r="C77" s="240" t="n">
        <v>387141</v>
      </c>
      <c r="D77" s="240" t="n">
        <v>3256159</v>
      </c>
      <c r="E77" s="240" t="n">
        <v>2955465</v>
      </c>
      <c r="F77" s="241" t="n">
        <v>26171</v>
      </c>
      <c r="G77" s="242" t="n">
        <v>7.3</v>
      </c>
      <c r="H77" s="241" t="n">
        <v>300694</v>
      </c>
      <c r="I77" s="242" t="n">
        <v>10.2</v>
      </c>
      <c r="J77" s="243"/>
    </row>
    <row r="78" customFormat="false" ht="12.75" hidden="false" customHeight="false" outlineLevel="0" collapsed="false">
      <c r="A78" s="239" t="n">
        <v>71</v>
      </c>
      <c r="B78" s="244" t="s">
        <v>889</v>
      </c>
      <c r="C78" s="240" t="n">
        <v>927921</v>
      </c>
      <c r="D78" s="240" t="n">
        <v>7193777</v>
      </c>
      <c r="E78" s="240" t="n">
        <v>4296670</v>
      </c>
      <c r="F78" s="241" t="n">
        <v>454187</v>
      </c>
      <c r="G78" s="242" t="n">
        <v>95.9</v>
      </c>
      <c r="H78" s="241" t="n">
        <v>2897107</v>
      </c>
      <c r="I78" s="242" t="n">
        <v>67.4</v>
      </c>
      <c r="J78" s="243"/>
    </row>
    <row r="79" customFormat="false" ht="12.75" hidden="false" customHeight="false" outlineLevel="0" collapsed="false">
      <c r="A79" s="239" t="n">
        <v>72</v>
      </c>
      <c r="B79" s="244" t="s">
        <v>890</v>
      </c>
      <c r="C79" s="240" t="n">
        <v>1718145</v>
      </c>
      <c r="D79" s="240" t="n">
        <v>14472765</v>
      </c>
      <c r="E79" s="240" t="n">
        <v>10733191</v>
      </c>
      <c r="F79" s="241" t="n">
        <v>433275</v>
      </c>
      <c r="G79" s="242" t="n">
        <v>33.7</v>
      </c>
      <c r="H79" s="241" t="n">
        <v>3739574</v>
      </c>
      <c r="I79" s="242" t="n">
        <v>34.8</v>
      </c>
      <c r="J79" s="243"/>
    </row>
    <row r="80" customFormat="false" ht="12.75" hidden="false" customHeight="false" outlineLevel="0" collapsed="false">
      <c r="A80" s="239" t="n">
        <v>73</v>
      </c>
      <c r="B80" s="244" t="s">
        <v>891</v>
      </c>
      <c r="C80" s="240" t="n">
        <v>1733774</v>
      </c>
      <c r="D80" s="240" t="n">
        <v>14574515</v>
      </c>
      <c r="E80" s="240" t="n">
        <v>13677688</v>
      </c>
      <c r="F80" s="241" t="n">
        <v>201343</v>
      </c>
      <c r="G80" s="242" t="n">
        <v>13.1</v>
      </c>
      <c r="H80" s="241" t="n">
        <v>896827</v>
      </c>
      <c r="I80" s="242" t="n">
        <v>6.6</v>
      </c>
      <c r="J80" s="243"/>
    </row>
    <row r="81" customFormat="false" ht="12.75" hidden="false" customHeight="false" outlineLevel="0" collapsed="false">
      <c r="A81" s="239" t="n">
        <v>74</v>
      </c>
      <c r="B81" s="244" t="s">
        <v>892</v>
      </c>
      <c r="C81" s="240" t="n">
        <v>868670</v>
      </c>
      <c r="D81" s="240" t="n">
        <v>6876390</v>
      </c>
      <c r="E81" s="240" t="n">
        <v>4178026</v>
      </c>
      <c r="F81" s="241" t="n">
        <v>329378</v>
      </c>
      <c r="G81" s="242" t="n">
        <v>61.1</v>
      </c>
      <c r="H81" s="241" t="n">
        <v>2698364</v>
      </c>
      <c r="I81" s="242" t="n">
        <v>64.6</v>
      </c>
      <c r="J81" s="243"/>
    </row>
    <row r="82" customFormat="false" ht="12.75" hidden="false" customHeight="false" outlineLevel="0" collapsed="false">
      <c r="A82" s="239" t="n">
        <v>75</v>
      </c>
      <c r="B82" s="244" t="s">
        <v>893</v>
      </c>
      <c r="C82" s="240" t="n">
        <v>73558</v>
      </c>
      <c r="D82" s="240" t="n">
        <v>511427</v>
      </c>
      <c r="E82" s="240" t="n">
        <v>432470</v>
      </c>
      <c r="F82" s="241" t="n">
        <v>32620</v>
      </c>
      <c r="G82" s="242" t="n">
        <v>79.7</v>
      </c>
      <c r="H82" s="241" t="n">
        <v>78957</v>
      </c>
      <c r="I82" s="242" t="n">
        <v>18.3</v>
      </c>
      <c r="J82" s="243"/>
    </row>
    <row r="83" customFormat="false" ht="12.75" hidden="false" customHeight="false" outlineLevel="0" collapsed="false">
      <c r="A83" s="239" t="n">
        <v>76</v>
      </c>
      <c r="B83" s="244" t="s">
        <v>894</v>
      </c>
      <c r="C83" s="240" t="n">
        <v>944546</v>
      </c>
      <c r="D83" s="240" t="n">
        <v>7599007</v>
      </c>
      <c r="E83" s="240" t="n">
        <v>6001935</v>
      </c>
      <c r="F83" s="241" t="n">
        <v>268918</v>
      </c>
      <c r="G83" s="242" t="n">
        <v>39.8</v>
      </c>
      <c r="H83" s="241" t="n">
        <v>1597072</v>
      </c>
      <c r="I83" s="242" t="n">
        <v>26.6</v>
      </c>
      <c r="J83" s="243"/>
    </row>
    <row r="84" customFormat="false" ht="12.75" hidden="false" customHeight="false" outlineLevel="0" collapsed="false">
      <c r="A84" s="239" t="n">
        <v>78</v>
      </c>
      <c r="B84" s="244" t="s">
        <v>895</v>
      </c>
      <c r="C84" s="240" t="n">
        <v>35028</v>
      </c>
      <c r="D84" s="240" t="n">
        <v>300105</v>
      </c>
      <c r="E84" s="240" t="n">
        <v>186646</v>
      </c>
      <c r="F84" s="241" t="n">
        <v>5644</v>
      </c>
      <c r="G84" s="242" t="n">
        <v>19.2</v>
      </c>
      <c r="H84" s="241" t="n">
        <v>113459</v>
      </c>
      <c r="I84" s="242" t="n">
        <v>60.8</v>
      </c>
      <c r="J84" s="243"/>
    </row>
    <row r="85" customFormat="false" ht="12.75" hidden="false" customHeight="false" outlineLevel="0" collapsed="false">
      <c r="A85" s="239" t="n">
        <v>79</v>
      </c>
      <c r="B85" s="244" t="s">
        <v>896</v>
      </c>
      <c r="C85" s="240" t="n">
        <v>49840</v>
      </c>
      <c r="D85" s="240" t="n">
        <v>396350</v>
      </c>
      <c r="E85" s="240" t="n">
        <v>284352</v>
      </c>
      <c r="F85" s="241" t="n">
        <v>14491</v>
      </c>
      <c r="G85" s="242" t="n">
        <v>41</v>
      </c>
      <c r="H85" s="241" t="n">
        <v>111998</v>
      </c>
      <c r="I85" s="242" t="n">
        <v>39.4</v>
      </c>
      <c r="J85" s="243"/>
    </row>
    <row r="86" customFormat="false" ht="12.75" hidden="false" customHeight="false" outlineLevel="0" collapsed="false">
      <c r="A86" s="239" t="n">
        <v>80</v>
      </c>
      <c r="B86" s="244" t="s">
        <v>897</v>
      </c>
      <c r="C86" s="240" t="n">
        <v>7320</v>
      </c>
      <c r="D86" s="240" t="n">
        <v>64553</v>
      </c>
      <c r="E86" s="240" t="n">
        <v>46529</v>
      </c>
      <c r="F86" s="241" t="n">
        <v>1995</v>
      </c>
      <c r="G86" s="242" t="n">
        <v>37.5</v>
      </c>
      <c r="H86" s="241" t="n">
        <v>18024</v>
      </c>
      <c r="I86" s="242" t="n">
        <v>38.7</v>
      </c>
      <c r="J86" s="243"/>
    </row>
    <row r="87" customFormat="false" ht="12.75" hidden="false" customHeight="false" outlineLevel="0" collapsed="false">
      <c r="A87" s="239" t="n">
        <v>81</v>
      </c>
      <c r="B87" s="244" t="s">
        <v>898</v>
      </c>
      <c r="C87" s="240" t="n">
        <v>78095</v>
      </c>
      <c r="D87" s="240" t="n">
        <v>611294</v>
      </c>
      <c r="E87" s="240" t="n">
        <v>417867</v>
      </c>
      <c r="F87" s="241" t="n">
        <v>37899</v>
      </c>
      <c r="G87" s="242" t="n">
        <v>94.3</v>
      </c>
      <c r="H87" s="241" t="n">
        <v>193427</v>
      </c>
      <c r="I87" s="242" t="n">
        <v>46.3</v>
      </c>
      <c r="J87" s="243"/>
    </row>
    <row r="88" customFormat="false" ht="12.75" hidden="false" customHeight="false" outlineLevel="0" collapsed="false">
      <c r="A88" s="239" t="n">
        <v>82</v>
      </c>
      <c r="B88" s="244" t="s">
        <v>899</v>
      </c>
      <c r="C88" s="240" t="n">
        <v>468043</v>
      </c>
      <c r="D88" s="240" t="n">
        <v>3810220</v>
      </c>
      <c r="E88" s="240" t="n">
        <v>3228650</v>
      </c>
      <c r="F88" s="241" t="n">
        <v>101478</v>
      </c>
      <c r="G88" s="242" t="n">
        <v>27.7</v>
      </c>
      <c r="H88" s="241" t="n">
        <v>581570</v>
      </c>
      <c r="I88" s="242" t="n">
        <v>18</v>
      </c>
      <c r="J88" s="243"/>
    </row>
    <row r="89" customFormat="false" ht="12.75" hidden="false" customHeight="false" outlineLevel="0" collapsed="false">
      <c r="A89" s="239" t="n">
        <v>83</v>
      </c>
      <c r="B89" s="244" t="s">
        <v>900</v>
      </c>
      <c r="C89" s="240" t="n">
        <v>475772</v>
      </c>
      <c r="D89" s="240" t="n">
        <v>3949135</v>
      </c>
      <c r="E89" s="240" t="n">
        <v>3376279</v>
      </c>
      <c r="F89" s="241" t="n">
        <v>54756</v>
      </c>
      <c r="G89" s="242" t="n">
        <v>13</v>
      </c>
      <c r="H89" s="241" t="n">
        <v>572856</v>
      </c>
      <c r="I89" s="242" t="n">
        <v>17</v>
      </c>
      <c r="J89" s="243"/>
    </row>
    <row r="90" customFormat="false" ht="12.75" hidden="false" customHeight="false" outlineLevel="0" collapsed="false">
      <c r="A90" s="239" t="n">
        <v>84</v>
      </c>
      <c r="B90" s="244" t="s">
        <v>901</v>
      </c>
      <c r="C90" s="240" t="n">
        <v>13418727</v>
      </c>
      <c r="D90" s="240" t="n">
        <v>107055748</v>
      </c>
      <c r="E90" s="240" t="n">
        <v>96600578</v>
      </c>
      <c r="F90" s="241" t="n">
        <v>2619032</v>
      </c>
      <c r="G90" s="242" t="n">
        <v>24.3</v>
      </c>
      <c r="H90" s="241" t="n">
        <v>10455170</v>
      </c>
      <c r="I90" s="242" t="n">
        <v>10.8</v>
      </c>
      <c r="J90" s="243"/>
    </row>
    <row r="91" customFormat="false" ht="12.75" hidden="false" customHeight="false" outlineLevel="0" collapsed="false">
      <c r="A91" s="239" t="n">
        <v>85</v>
      </c>
      <c r="B91" s="244" t="s">
        <v>902</v>
      </c>
      <c r="C91" s="240" t="n">
        <v>8259791</v>
      </c>
      <c r="D91" s="240" t="n">
        <v>63165097</v>
      </c>
      <c r="E91" s="240" t="n">
        <v>50503246</v>
      </c>
      <c r="F91" s="241" t="n">
        <v>2407855</v>
      </c>
      <c r="G91" s="242" t="n">
        <v>41.1</v>
      </c>
      <c r="H91" s="241" t="n">
        <v>12661851</v>
      </c>
      <c r="I91" s="242" t="n">
        <v>25.1</v>
      </c>
      <c r="J91" s="243"/>
    </row>
    <row r="92" customFormat="false" ht="12.75" hidden="false" customHeight="false" outlineLevel="0" collapsed="false">
      <c r="A92" s="239" t="n">
        <v>86</v>
      </c>
      <c r="B92" s="244" t="s">
        <v>903</v>
      </c>
      <c r="C92" s="240" t="n">
        <v>287494</v>
      </c>
      <c r="D92" s="240" t="n">
        <v>2757250</v>
      </c>
      <c r="E92" s="240" t="n">
        <v>2342548</v>
      </c>
      <c r="F92" s="241" t="n">
        <v>45905</v>
      </c>
      <c r="G92" s="242" t="n">
        <v>19</v>
      </c>
      <c r="H92" s="241" t="n">
        <v>414702</v>
      </c>
      <c r="I92" s="242" t="n">
        <v>17.7</v>
      </c>
      <c r="J92" s="243"/>
    </row>
    <row r="93" customFormat="false" ht="12.75" hidden="false" customHeight="false" outlineLevel="0" collapsed="false">
      <c r="A93" s="239" t="n">
        <v>87</v>
      </c>
      <c r="B93" s="244" t="s">
        <v>904</v>
      </c>
      <c r="C93" s="240" t="n">
        <v>9931186</v>
      </c>
      <c r="D93" s="240" t="n">
        <v>97346168</v>
      </c>
      <c r="E93" s="240" t="n">
        <v>71005546</v>
      </c>
      <c r="F93" s="241" t="n">
        <v>2325447</v>
      </c>
      <c r="G93" s="242" t="n">
        <v>30.6</v>
      </c>
      <c r="H93" s="241" t="n">
        <v>26340622</v>
      </c>
      <c r="I93" s="242" t="n">
        <v>37.1</v>
      </c>
      <c r="J93" s="243"/>
    </row>
    <row r="94" customFormat="false" ht="12.75" hidden="false" customHeight="false" outlineLevel="0" collapsed="false">
      <c r="A94" s="239" t="n">
        <v>88</v>
      </c>
      <c r="B94" s="244" t="s">
        <v>905</v>
      </c>
      <c r="C94" s="240" t="n">
        <v>1681396</v>
      </c>
      <c r="D94" s="240" t="n">
        <v>15578833</v>
      </c>
      <c r="E94" s="240" t="n">
        <v>15509234</v>
      </c>
      <c r="F94" s="241" t="n">
        <v>-186483</v>
      </c>
      <c r="G94" s="242" t="n">
        <v>-10</v>
      </c>
      <c r="H94" s="241" t="n">
        <v>69599</v>
      </c>
      <c r="I94" s="242" t="n">
        <v>0.4</v>
      </c>
      <c r="J94" s="243"/>
    </row>
    <row r="95" customFormat="false" ht="12.75" hidden="false" customHeight="false" outlineLevel="0" collapsed="false">
      <c r="A95" s="239" t="n">
        <v>89</v>
      </c>
      <c r="B95" s="244" t="s">
        <v>906</v>
      </c>
      <c r="C95" s="240" t="n">
        <v>375611</v>
      </c>
      <c r="D95" s="240" t="n">
        <v>3065543</v>
      </c>
      <c r="E95" s="240" t="n">
        <v>1912632</v>
      </c>
      <c r="F95" s="241" t="n">
        <v>242835</v>
      </c>
      <c r="G95" s="242" t="n">
        <v>182.9</v>
      </c>
      <c r="H95" s="241" t="n">
        <v>1152911</v>
      </c>
      <c r="I95" s="242" t="n">
        <v>60.3</v>
      </c>
      <c r="J95" s="243"/>
    </row>
    <row r="96" customFormat="false" ht="12.75" hidden="false" customHeight="false" outlineLevel="0" collapsed="false">
      <c r="A96" s="239" t="n">
        <v>90</v>
      </c>
      <c r="B96" s="244" t="s">
        <v>907</v>
      </c>
      <c r="C96" s="240" t="n">
        <v>3485306</v>
      </c>
      <c r="D96" s="240" t="n">
        <v>27170100</v>
      </c>
      <c r="E96" s="240" t="n">
        <v>22274698</v>
      </c>
      <c r="F96" s="241" t="n">
        <v>889603</v>
      </c>
      <c r="G96" s="242" t="n">
        <v>34.3</v>
      </c>
      <c r="H96" s="241" t="n">
        <v>4895402</v>
      </c>
      <c r="I96" s="242" t="n">
        <v>22</v>
      </c>
      <c r="J96" s="243"/>
    </row>
    <row r="97" customFormat="false" ht="12.75" hidden="false" customHeight="false" outlineLevel="0" collapsed="false">
      <c r="A97" s="239" t="n">
        <v>91</v>
      </c>
      <c r="B97" s="244" t="s">
        <v>908</v>
      </c>
      <c r="C97" s="240" t="n">
        <v>79288</v>
      </c>
      <c r="D97" s="240" t="n">
        <v>743217</v>
      </c>
      <c r="E97" s="240" t="n">
        <v>586571</v>
      </c>
      <c r="F97" s="241" t="n">
        <v>10462</v>
      </c>
      <c r="G97" s="242" t="n">
        <v>15.2</v>
      </c>
      <c r="H97" s="241" t="n">
        <v>156646</v>
      </c>
      <c r="I97" s="242" t="n">
        <v>26.7</v>
      </c>
      <c r="J97" s="243"/>
    </row>
    <row r="98" customFormat="false" ht="12.75" hidden="false" customHeight="false" outlineLevel="0" collapsed="false">
      <c r="A98" s="239" t="n">
        <v>92</v>
      </c>
      <c r="B98" s="244" t="s">
        <v>909</v>
      </c>
      <c r="C98" s="240" t="n">
        <v>36197</v>
      </c>
      <c r="D98" s="240" t="n">
        <v>296076</v>
      </c>
      <c r="E98" s="240" t="n">
        <v>257651</v>
      </c>
      <c r="F98" s="241" t="n">
        <v>7826</v>
      </c>
      <c r="G98" s="242" t="n">
        <v>27.6</v>
      </c>
      <c r="H98" s="241" t="n">
        <v>38425</v>
      </c>
      <c r="I98" s="242" t="n">
        <v>14.9</v>
      </c>
      <c r="J98" s="243"/>
    </row>
    <row r="99" customFormat="false" ht="12.75" hidden="false" customHeight="false" outlineLevel="0" collapsed="false">
      <c r="A99" s="239" t="n">
        <v>93</v>
      </c>
      <c r="B99" s="244" t="s">
        <v>910</v>
      </c>
      <c r="C99" s="240" t="n">
        <v>28778</v>
      </c>
      <c r="D99" s="240" t="n">
        <v>273880</v>
      </c>
      <c r="E99" s="240" t="n">
        <v>254831</v>
      </c>
      <c r="F99" s="241" t="n">
        <v>-6403</v>
      </c>
      <c r="G99" s="242" t="n">
        <v>-18.2</v>
      </c>
      <c r="H99" s="241" t="n">
        <v>19049</v>
      </c>
      <c r="I99" s="242" t="n">
        <v>7.5</v>
      </c>
      <c r="J99" s="243"/>
    </row>
    <row r="100" customFormat="false" ht="12.75" hidden="false" customHeight="false" outlineLevel="0" collapsed="false">
      <c r="A100" s="239" t="n">
        <v>94</v>
      </c>
      <c r="B100" s="244" t="s">
        <v>911</v>
      </c>
      <c r="C100" s="240" t="n">
        <v>891111</v>
      </c>
      <c r="D100" s="240" t="n">
        <v>7620568</v>
      </c>
      <c r="E100" s="240" t="n">
        <v>7096033</v>
      </c>
      <c r="F100" s="241" t="n">
        <v>60398</v>
      </c>
      <c r="G100" s="242" t="n">
        <v>7.3</v>
      </c>
      <c r="H100" s="241" t="n">
        <v>524535</v>
      </c>
      <c r="I100" s="242" t="n">
        <v>7.4</v>
      </c>
      <c r="J100" s="243"/>
    </row>
    <row r="101" customFormat="false" ht="12.75" hidden="false" customHeight="false" outlineLevel="0" collapsed="false">
      <c r="A101" s="239" t="n">
        <v>95</v>
      </c>
      <c r="B101" s="244" t="s">
        <v>912</v>
      </c>
      <c r="C101" s="240" t="n">
        <v>337618</v>
      </c>
      <c r="D101" s="240" t="n">
        <v>2660095</v>
      </c>
      <c r="E101" s="240" t="n">
        <v>3020329</v>
      </c>
      <c r="F101" s="241" t="n">
        <v>10184</v>
      </c>
      <c r="G101" s="242" t="n">
        <v>3.1</v>
      </c>
      <c r="H101" s="241" t="n">
        <v>-360234</v>
      </c>
      <c r="I101" s="242" t="n">
        <v>-11.9</v>
      </c>
      <c r="J101" s="243"/>
    </row>
    <row r="102" customFormat="false" ht="12.75" hidden="false" customHeight="false" outlineLevel="0" collapsed="false">
      <c r="A102" s="239" t="n">
        <v>96</v>
      </c>
      <c r="B102" s="244" t="s">
        <v>913</v>
      </c>
      <c r="C102" s="240" t="n">
        <v>145358</v>
      </c>
      <c r="D102" s="240" t="n">
        <v>1252450</v>
      </c>
      <c r="E102" s="240" t="n">
        <v>1147700</v>
      </c>
      <c r="F102" s="241" t="n">
        <v>26076</v>
      </c>
      <c r="G102" s="242" t="n">
        <v>21.9</v>
      </c>
      <c r="H102" s="241" t="n">
        <v>104750</v>
      </c>
      <c r="I102" s="242" t="n">
        <v>9.1</v>
      </c>
      <c r="J102" s="243"/>
    </row>
    <row r="103" customFormat="false" ht="12.75" hidden="false" customHeight="false" outlineLevel="0" collapsed="false">
      <c r="A103" s="239" t="n">
        <v>97</v>
      </c>
      <c r="B103" s="244" t="s">
        <v>914</v>
      </c>
      <c r="C103" s="240" t="n">
        <v>47158</v>
      </c>
      <c r="D103" s="240" t="n">
        <v>453216</v>
      </c>
      <c r="E103" s="240" t="n">
        <v>351821</v>
      </c>
      <c r="F103" s="241" t="n">
        <v>13622</v>
      </c>
      <c r="G103" s="242" t="n">
        <v>40.6</v>
      </c>
      <c r="H103" s="241" t="n">
        <v>101395</v>
      </c>
      <c r="I103" s="242" t="n">
        <v>28.8</v>
      </c>
      <c r="J103" s="243"/>
    </row>
    <row r="104" customFormat="false" ht="12.75" hidden="false" customHeight="false" outlineLevel="0" collapsed="false">
      <c r="A104" s="239" t="n">
        <v>98</v>
      </c>
      <c r="B104" s="244" t="s">
        <v>915</v>
      </c>
      <c r="C104" s="240" t="n">
        <v>332254</v>
      </c>
      <c r="D104" s="240" t="n">
        <v>2745722</v>
      </c>
      <c r="E104" s="240" t="n">
        <v>3018139</v>
      </c>
      <c r="F104" s="241" t="n">
        <v>74882</v>
      </c>
      <c r="G104" s="242" t="n">
        <v>29.1</v>
      </c>
      <c r="H104" s="241" t="n">
        <v>-272417</v>
      </c>
      <c r="I104" s="242" t="n">
        <v>-9</v>
      </c>
      <c r="J104" s="243"/>
    </row>
    <row r="105" customFormat="false" ht="12.75" hidden="false" customHeight="false" outlineLevel="0" collapsed="false">
      <c r="A105" s="239" t="n">
        <v>99</v>
      </c>
      <c r="B105" s="191" t="s">
        <v>916</v>
      </c>
      <c r="C105" s="240" t="n">
        <v>983530</v>
      </c>
      <c r="D105" s="240" t="n">
        <v>8865874</v>
      </c>
      <c r="E105" s="240" t="n">
        <v>8439095</v>
      </c>
      <c r="F105" s="241" t="n">
        <v>37508</v>
      </c>
      <c r="G105" s="242" t="n">
        <v>4</v>
      </c>
      <c r="H105" s="241" t="n">
        <v>426779</v>
      </c>
      <c r="I105" s="242" t="n">
        <v>5.1</v>
      </c>
      <c r="J105" s="243"/>
    </row>
    <row r="106" customFormat="false" ht="12.75" hidden="false" customHeight="false" outlineLevel="0" collapsed="false">
      <c r="A106" s="239"/>
      <c r="B106" s="200" t="s">
        <v>540</v>
      </c>
      <c r="C106" s="245" t="n">
        <v>75113967</v>
      </c>
      <c r="D106" s="245" t="n">
        <v>616324502</v>
      </c>
      <c r="E106" s="245" t="n">
        <v>521545143</v>
      </c>
      <c r="F106" s="246" t="n">
        <v>15329049</v>
      </c>
      <c r="G106" s="247" t="n">
        <v>25.6</v>
      </c>
      <c r="H106" s="246" t="n">
        <v>94779359</v>
      </c>
      <c r="I106" s="247" t="n">
        <v>18.2</v>
      </c>
    </row>
    <row r="107" customFormat="false" ht="12.75" hidden="false" customHeight="false" outlineLevel="0" collapsed="false">
      <c r="A107" s="239" t="s">
        <v>917</v>
      </c>
    </row>
    <row r="108" customFormat="false" ht="12.75" hidden="false" customHeight="false" outlineLevel="0" collapsed="false">
      <c r="A108" s="248" t="s">
        <v>918</v>
      </c>
    </row>
    <row r="109" customFormat="false" ht="12.75" hidden="false" customHeight="false" outlineLevel="0" collapsed="false">
      <c r="A109" s="248" t="s">
        <v>919</v>
      </c>
    </row>
    <row r="110" customFormat="false" ht="12.75" hidden="false" customHeight="false" outlineLevel="0" collapsed="false">
      <c r="A110" s="248" t="s">
        <v>920</v>
      </c>
    </row>
    <row r="111" customFormat="false" ht="12.75" hidden="false" customHeight="false" outlineLevel="0" collapsed="false">
      <c r="A111" s="239"/>
    </row>
    <row r="112" customFormat="false" ht="12.75" hidden="false" customHeight="false" outlineLevel="0" collapsed="false">
      <c r="A112" s="239"/>
    </row>
    <row r="113" customFormat="false" ht="12.75" hidden="false" customHeight="fals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8" width="7.14"/>
    <col collapsed="false" customWidth="true" hidden="false" outlineLevel="0" max="2" min="2" style="229" width="56.85"/>
    <col collapsed="false" customWidth="true" hidden="false" outlineLevel="0" max="3" min="3" style="229" width="10.56"/>
    <col collapsed="false" customWidth="true" hidden="false" outlineLevel="0" max="5" min="4" style="229" width="11.42"/>
    <col collapsed="false" customWidth="true" hidden="false" outlineLevel="0" max="6" min="6" style="229" width="13.14"/>
    <col collapsed="false" customWidth="false" hidden="false" outlineLevel="0" max="7" min="7" style="229" width="9.14"/>
    <col collapsed="false" customWidth="true" hidden="false" outlineLevel="0" max="8" min="8" style="229" width="13.14"/>
    <col collapsed="false" customWidth="false" hidden="false" outlineLevel="0" max="257" min="9" style="229" width="9.14"/>
  </cols>
  <sheetData>
    <row r="1" customFormat="false" ht="20.1" hidden="false" customHeight="true" outlineLevel="0" collapsed="false">
      <c r="A1" s="230" t="s">
        <v>815</v>
      </c>
      <c r="B1" s="230"/>
      <c r="C1" s="230"/>
      <c r="D1" s="230"/>
      <c r="E1" s="230"/>
      <c r="F1" s="230"/>
      <c r="G1" s="230"/>
      <c r="H1" s="230"/>
      <c r="I1" s="230"/>
    </row>
    <row r="2" customFormat="false" ht="20.1" hidden="false" customHeight="true" outlineLevel="0" collapsed="false">
      <c r="A2" s="231" t="s">
        <v>921</v>
      </c>
      <c r="B2" s="231"/>
      <c r="C2" s="231"/>
      <c r="D2" s="231"/>
      <c r="E2" s="231"/>
      <c r="F2" s="231"/>
      <c r="G2" s="231"/>
      <c r="H2" s="231"/>
      <c r="I2" s="231"/>
    </row>
    <row r="3" customFormat="false" ht="20.1" hidden="false" customHeight="true" outlineLevel="0" collapsed="false">
      <c r="A3" s="232"/>
      <c r="B3" s="232"/>
      <c r="C3" s="232"/>
      <c r="D3" s="232"/>
      <c r="E3" s="232"/>
      <c r="F3" s="232"/>
      <c r="G3" s="232"/>
      <c r="H3" s="232"/>
      <c r="I3" s="232"/>
    </row>
    <row r="4" customFormat="false" ht="12.75" hidden="false" customHeight="true" outlineLevel="0" collapsed="false">
      <c r="A4" s="233" t="s">
        <v>817</v>
      </c>
      <c r="B4" s="234" t="s">
        <v>818</v>
      </c>
      <c r="C4" s="148" t="n">
        <v>2010</v>
      </c>
      <c r="D4" s="148"/>
      <c r="E4" s="148" t="n">
        <v>2009</v>
      </c>
      <c r="F4" s="149" t="s">
        <v>492</v>
      </c>
      <c r="G4" s="149"/>
      <c r="H4" s="80" t="s">
        <v>492</v>
      </c>
      <c r="I4" s="80"/>
    </row>
    <row r="5" customFormat="false" ht="24.75" hidden="false" customHeight="true" outlineLevel="0" collapsed="false">
      <c r="A5" s="233"/>
      <c r="B5" s="234"/>
      <c r="C5" s="148" t="s">
        <v>477</v>
      </c>
      <c r="D5" s="148" t="s">
        <v>493</v>
      </c>
      <c r="E5" s="148"/>
      <c r="F5" s="235" t="s">
        <v>494</v>
      </c>
      <c r="G5" s="235"/>
      <c r="H5" s="236" t="s">
        <v>495</v>
      </c>
      <c r="I5" s="236"/>
    </row>
    <row r="6" customFormat="false" ht="12.75" hidden="false" customHeight="false" outlineLevel="0" collapsed="false">
      <c r="A6" s="233"/>
      <c r="B6" s="234"/>
      <c r="C6" s="81" t="s">
        <v>462</v>
      </c>
      <c r="D6" s="81"/>
      <c r="E6" s="81"/>
      <c r="F6" s="249" t="s">
        <v>462</v>
      </c>
      <c r="G6" s="249" t="s">
        <v>394</v>
      </c>
      <c r="H6" s="249" t="s">
        <v>462</v>
      </c>
      <c r="I6" s="250" t="s">
        <v>394</v>
      </c>
    </row>
    <row r="7" customFormat="false" ht="12.75" hidden="false" customHeight="true" outlineLevel="0" collapsed="false">
      <c r="A7" s="237"/>
      <c r="B7" s="238"/>
    </row>
    <row r="8" customFormat="false" ht="12.75" hidden="false" customHeight="true" outlineLevel="0" collapsed="false">
      <c r="A8" s="239" t="n">
        <v>1</v>
      </c>
      <c r="B8" s="191" t="s">
        <v>819</v>
      </c>
      <c r="C8" s="240" t="n">
        <v>135066</v>
      </c>
      <c r="D8" s="240" t="n">
        <v>972662</v>
      </c>
      <c r="E8" s="240" t="n">
        <v>927157</v>
      </c>
      <c r="F8" s="241" t="n">
        <v>23605</v>
      </c>
      <c r="G8" s="242" t="n">
        <v>21.2</v>
      </c>
      <c r="H8" s="241" t="n">
        <v>45505</v>
      </c>
      <c r="I8" s="242" t="n">
        <v>4.9</v>
      </c>
      <c r="J8" s="243"/>
    </row>
    <row r="9" customFormat="false" ht="12.75" hidden="false" customHeight="true" outlineLevel="0" collapsed="false">
      <c r="A9" s="239" t="n">
        <v>2</v>
      </c>
      <c r="B9" s="191" t="s">
        <v>820</v>
      </c>
      <c r="C9" s="240" t="n">
        <v>430908</v>
      </c>
      <c r="D9" s="240" t="n">
        <v>3307052</v>
      </c>
      <c r="E9" s="240" t="n">
        <v>3287727</v>
      </c>
      <c r="F9" s="241" t="n">
        <v>13515</v>
      </c>
      <c r="G9" s="242" t="n">
        <v>3.2</v>
      </c>
      <c r="H9" s="241" t="n">
        <v>19325</v>
      </c>
      <c r="I9" s="242" t="n">
        <v>0.6</v>
      </c>
      <c r="J9" s="243"/>
    </row>
    <row r="10" customFormat="false" ht="12.75" hidden="false" customHeight="true" outlineLevel="0" collapsed="false">
      <c r="A10" s="239" t="n">
        <v>3</v>
      </c>
      <c r="B10" s="160" t="s">
        <v>821</v>
      </c>
      <c r="C10" s="240" t="n">
        <v>222497</v>
      </c>
      <c r="D10" s="240" t="n">
        <v>1771137</v>
      </c>
      <c r="E10" s="240" t="n">
        <v>1705159</v>
      </c>
      <c r="F10" s="241" t="n">
        <v>26456</v>
      </c>
      <c r="G10" s="242" t="n">
        <v>13.5</v>
      </c>
      <c r="H10" s="241" t="n">
        <v>65978</v>
      </c>
      <c r="I10" s="242" t="n">
        <v>3.9</v>
      </c>
      <c r="J10" s="243"/>
    </row>
    <row r="11" customFormat="false" ht="12.75" hidden="false" customHeight="true" outlineLevel="0" collapsed="false">
      <c r="A11" s="239" t="n">
        <v>4</v>
      </c>
      <c r="B11" s="160" t="s">
        <v>822</v>
      </c>
      <c r="C11" s="240" t="n">
        <v>486349</v>
      </c>
      <c r="D11" s="240" t="n">
        <v>3773631</v>
      </c>
      <c r="E11" s="240" t="n">
        <v>3401312</v>
      </c>
      <c r="F11" s="241" t="n">
        <v>22148</v>
      </c>
      <c r="G11" s="242" t="n">
        <v>4.8</v>
      </c>
      <c r="H11" s="241" t="n">
        <v>372319</v>
      </c>
      <c r="I11" s="242" t="n">
        <v>10.9</v>
      </c>
      <c r="J11" s="243"/>
    </row>
    <row r="12" customFormat="false" ht="12.75" hidden="false" customHeight="true" outlineLevel="0" collapsed="false">
      <c r="A12" s="239" t="n">
        <v>5</v>
      </c>
      <c r="B12" s="191" t="s">
        <v>823</v>
      </c>
      <c r="C12" s="240" t="n">
        <v>57649</v>
      </c>
      <c r="D12" s="240" t="n">
        <v>455888</v>
      </c>
      <c r="E12" s="240" t="n">
        <v>441592</v>
      </c>
      <c r="F12" s="241" t="n">
        <v>1144</v>
      </c>
      <c r="G12" s="242" t="n">
        <v>2</v>
      </c>
      <c r="H12" s="241" t="n">
        <v>14296</v>
      </c>
      <c r="I12" s="242" t="n">
        <v>3.2</v>
      </c>
      <c r="J12" s="243"/>
    </row>
    <row r="13" customFormat="false" ht="12.75" hidden="false" customHeight="true" outlineLevel="0" collapsed="false">
      <c r="A13" s="239" t="n">
        <v>6</v>
      </c>
      <c r="B13" s="160" t="s">
        <v>824</v>
      </c>
      <c r="C13" s="240" t="n">
        <v>202135</v>
      </c>
      <c r="D13" s="240" t="n">
        <v>1979159</v>
      </c>
      <c r="E13" s="240" t="n">
        <v>1827039</v>
      </c>
      <c r="F13" s="241" t="n">
        <v>25227</v>
      </c>
      <c r="G13" s="242" t="n">
        <v>14.3</v>
      </c>
      <c r="H13" s="241" t="n">
        <v>152120</v>
      </c>
      <c r="I13" s="242" t="n">
        <v>8.3</v>
      </c>
      <c r="J13" s="243"/>
    </row>
    <row r="14" customFormat="false" ht="12.75" hidden="false" customHeight="true" outlineLevel="0" collapsed="false">
      <c r="A14" s="239" t="n">
        <v>7</v>
      </c>
      <c r="B14" s="160" t="s">
        <v>825</v>
      </c>
      <c r="C14" s="240" t="n">
        <v>345204</v>
      </c>
      <c r="D14" s="240" t="n">
        <v>3505807</v>
      </c>
      <c r="E14" s="240" t="n">
        <v>3097492</v>
      </c>
      <c r="F14" s="241" t="n">
        <v>76912</v>
      </c>
      <c r="G14" s="242" t="n">
        <v>28.7</v>
      </c>
      <c r="H14" s="241" t="n">
        <v>408315</v>
      </c>
      <c r="I14" s="242" t="n">
        <v>13.2</v>
      </c>
      <c r="J14" s="243"/>
    </row>
    <row r="15" customFormat="false" ht="12.75" hidden="false" customHeight="true" outlineLevel="0" collapsed="false">
      <c r="A15" s="239" t="n">
        <v>8</v>
      </c>
      <c r="B15" s="160" t="s">
        <v>826</v>
      </c>
      <c r="C15" s="240" t="n">
        <v>575363</v>
      </c>
      <c r="D15" s="240" t="n">
        <v>4041683</v>
      </c>
      <c r="E15" s="240" t="n">
        <v>3886703</v>
      </c>
      <c r="F15" s="241" t="n">
        <v>86089</v>
      </c>
      <c r="G15" s="242" t="n">
        <v>17.6</v>
      </c>
      <c r="H15" s="241" t="n">
        <v>154980</v>
      </c>
      <c r="I15" s="242" t="n">
        <v>4</v>
      </c>
      <c r="J15" s="243"/>
    </row>
    <row r="16" customFormat="false" ht="12.75" hidden="false" customHeight="true" outlineLevel="0" collapsed="false">
      <c r="A16" s="239" t="n">
        <v>9</v>
      </c>
      <c r="B16" s="160" t="s">
        <v>827</v>
      </c>
      <c r="C16" s="240" t="n">
        <v>280740</v>
      </c>
      <c r="D16" s="240" t="n">
        <v>1959411</v>
      </c>
      <c r="E16" s="240" t="n">
        <v>1600153</v>
      </c>
      <c r="F16" s="241" t="n">
        <v>102998</v>
      </c>
      <c r="G16" s="242" t="n">
        <v>57.9</v>
      </c>
      <c r="H16" s="241" t="n">
        <v>359258</v>
      </c>
      <c r="I16" s="242" t="n">
        <v>22.5</v>
      </c>
      <c r="J16" s="243"/>
    </row>
    <row r="17" customFormat="false" ht="12.75" hidden="false" customHeight="true" outlineLevel="0" collapsed="false">
      <c r="A17" s="239" t="n">
        <v>10</v>
      </c>
      <c r="B17" s="191" t="s">
        <v>828</v>
      </c>
      <c r="C17" s="240" t="n">
        <v>144583</v>
      </c>
      <c r="D17" s="240" t="n">
        <v>1025091</v>
      </c>
      <c r="E17" s="240" t="n">
        <v>1289016</v>
      </c>
      <c r="F17" s="241" t="n">
        <v>20037</v>
      </c>
      <c r="G17" s="242" t="n">
        <v>16.1</v>
      </c>
      <c r="H17" s="241" t="n">
        <v>-263925</v>
      </c>
      <c r="I17" s="242" t="n">
        <v>-20.5</v>
      </c>
      <c r="J17" s="243"/>
    </row>
    <row r="18" customFormat="false" ht="12.75" hidden="false" customHeight="true" outlineLevel="0" collapsed="false">
      <c r="A18" s="239" t="n">
        <v>11</v>
      </c>
      <c r="B18" s="160" t="s">
        <v>829</v>
      </c>
      <c r="C18" s="240" t="n">
        <v>34153</v>
      </c>
      <c r="D18" s="240" t="n">
        <v>262560</v>
      </c>
      <c r="E18" s="240" t="n">
        <v>311943</v>
      </c>
      <c r="F18" s="241" t="n">
        <v>-4112</v>
      </c>
      <c r="G18" s="242" t="n">
        <v>-10.7</v>
      </c>
      <c r="H18" s="241" t="n">
        <v>-49383</v>
      </c>
      <c r="I18" s="242" t="n">
        <v>-15.8</v>
      </c>
      <c r="J18" s="243"/>
    </row>
    <row r="19" customFormat="false" ht="12.75" hidden="false" customHeight="true" outlineLevel="0" collapsed="false">
      <c r="A19" s="239" t="n">
        <v>12</v>
      </c>
      <c r="B19" s="160" t="s">
        <v>830</v>
      </c>
      <c r="C19" s="240" t="n">
        <v>281276</v>
      </c>
      <c r="D19" s="240" t="n">
        <v>1872388</v>
      </c>
      <c r="E19" s="240" t="n">
        <v>2174588</v>
      </c>
      <c r="F19" s="241" t="n">
        <v>-7850</v>
      </c>
      <c r="G19" s="242" t="n">
        <v>-2.7</v>
      </c>
      <c r="H19" s="241" t="n">
        <v>-302200</v>
      </c>
      <c r="I19" s="242" t="n">
        <v>-13.9</v>
      </c>
      <c r="J19" s="243"/>
    </row>
    <row r="20" customFormat="false" ht="12.75" hidden="false" customHeight="true" outlineLevel="0" collapsed="false">
      <c r="A20" s="239" t="n">
        <v>13</v>
      </c>
      <c r="B20" s="244" t="s">
        <v>831</v>
      </c>
      <c r="C20" s="240" t="n">
        <v>33657</v>
      </c>
      <c r="D20" s="240" t="n">
        <v>253351</v>
      </c>
      <c r="E20" s="240" t="n">
        <v>229257</v>
      </c>
      <c r="F20" s="241" t="n">
        <v>6069</v>
      </c>
      <c r="G20" s="242" t="n">
        <v>22</v>
      </c>
      <c r="H20" s="241" t="n">
        <v>24094</v>
      </c>
      <c r="I20" s="242" t="n">
        <v>10.5</v>
      </c>
      <c r="J20" s="243"/>
    </row>
    <row r="21" customFormat="false" ht="12.75" hidden="false" customHeight="true" outlineLevel="0" collapsed="false">
      <c r="A21" s="239" t="n">
        <v>14</v>
      </c>
      <c r="B21" s="244" t="s">
        <v>832</v>
      </c>
      <c r="C21" s="240" t="n">
        <v>3637</v>
      </c>
      <c r="D21" s="240" t="n">
        <v>18251</v>
      </c>
      <c r="E21" s="240" t="n">
        <v>15312</v>
      </c>
      <c r="F21" s="241" t="n">
        <v>1646</v>
      </c>
      <c r="G21" s="242" t="n">
        <v>82.7</v>
      </c>
      <c r="H21" s="241" t="n">
        <v>2939</v>
      </c>
      <c r="I21" s="242" t="n">
        <v>19.2</v>
      </c>
      <c r="J21" s="243"/>
    </row>
    <row r="22" customFormat="false" ht="12.75" hidden="false" customHeight="true" outlineLevel="0" collapsed="false">
      <c r="A22" s="239" t="n">
        <v>15</v>
      </c>
      <c r="B22" s="244" t="s">
        <v>833</v>
      </c>
      <c r="C22" s="240" t="n">
        <v>282085</v>
      </c>
      <c r="D22" s="240" t="n">
        <v>1844942</v>
      </c>
      <c r="E22" s="240" t="n">
        <v>1594310</v>
      </c>
      <c r="F22" s="241" t="n">
        <v>49790</v>
      </c>
      <c r="G22" s="242" t="n">
        <v>21.4</v>
      </c>
      <c r="H22" s="241" t="n">
        <v>250632</v>
      </c>
      <c r="I22" s="242" t="n">
        <v>15.7</v>
      </c>
      <c r="J22" s="243"/>
    </row>
    <row r="23" customFormat="false" ht="12.75" hidden="false" customHeight="true" outlineLevel="0" collapsed="false">
      <c r="A23" s="239" t="n">
        <v>16</v>
      </c>
      <c r="B23" s="244" t="s">
        <v>834</v>
      </c>
      <c r="C23" s="240" t="n">
        <v>162691</v>
      </c>
      <c r="D23" s="240" t="n">
        <v>1327157</v>
      </c>
      <c r="E23" s="240" t="n">
        <v>1319248</v>
      </c>
      <c r="F23" s="241" t="n">
        <v>1084</v>
      </c>
      <c r="G23" s="242" t="n">
        <v>0.7</v>
      </c>
      <c r="H23" s="241" t="n">
        <v>7909</v>
      </c>
      <c r="I23" s="242" t="n">
        <v>0.6</v>
      </c>
      <c r="J23" s="243"/>
    </row>
    <row r="24" customFormat="false" ht="12.75" hidden="false" customHeight="true" outlineLevel="0" collapsed="false">
      <c r="A24" s="239" t="n">
        <v>17</v>
      </c>
      <c r="B24" s="244" t="s">
        <v>835</v>
      </c>
      <c r="C24" s="240" t="n">
        <v>106234</v>
      </c>
      <c r="D24" s="240" t="n">
        <v>815513</v>
      </c>
      <c r="E24" s="240" t="n">
        <v>868425</v>
      </c>
      <c r="F24" s="241" t="n">
        <v>-1323</v>
      </c>
      <c r="G24" s="242" t="n">
        <v>-1.2</v>
      </c>
      <c r="H24" s="241" t="n">
        <v>-52912</v>
      </c>
      <c r="I24" s="242" t="n">
        <v>-6.1</v>
      </c>
      <c r="J24" s="243"/>
    </row>
    <row r="25" customFormat="false" ht="12.75" hidden="false" customHeight="true" outlineLevel="0" collapsed="false">
      <c r="A25" s="239" t="n">
        <v>18</v>
      </c>
      <c r="B25" s="244" t="s">
        <v>836</v>
      </c>
      <c r="C25" s="240" t="n">
        <v>262833</v>
      </c>
      <c r="D25" s="240" t="n">
        <v>1950724</v>
      </c>
      <c r="E25" s="240" t="n">
        <v>1546709</v>
      </c>
      <c r="F25" s="241" t="n">
        <v>30163</v>
      </c>
      <c r="G25" s="242" t="n">
        <v>13</v>
      </c>
      <c r="H25" s="241" t="n">
        <v>404015</v>
      </c>
      <c r="I25" s="242" t="n">
        <v>26.1</v>
      </c>
      <c r="J25" s="243"/>
    </row>
    <row r="26" customFormat="false" ht="12.75" hidden="false" customHeight="true" outlineLevel="0" collapsed="false">
      <c r="A26" s="239" t="n">
        <v>19</v>
      </c>
      <c r="B26" s="244" t="s">
        <v>837</v>
      </c>
      <c r="C26" s="240" t="n">
        <v>187849</v>
      </c>
      <c r="D26" s="240" t="n">
        <v>1599861</v>
      </c>
      <c r="E26" s="240" t="n">
        <v>1577467</v>
      </c>
      <c r="F26" s="241" t="n">
        <v>-9985</v>
      </c>
      <c r="G26" s="242" t="n">
        <v>-5</v>
      </c>
      <c r="H26" s="241" t="n">
        <v>22394</v>
      </c>
      <c r="I26" s="242" t="n">
        <v>1.4</v>
      </c>
      <c r="J26" s="243"/>
    </row>
    <row r="27" customFormat="false" ht="12.75" hidden="false" customHeight="true" outlineLevel="0" collapsed="false">
      <c r="A27" s="239" t="n">
        <v>20</v>
      </c>
      <c r="B27" s="244" t="s">
        <v>838</v>
      </c>
      <c r="C27" s="240" t="n">
        <v>307783</v>
      </c>
      <c r="D27" s="240" t="n">
        <v>2295905</v>
      </c>
      <c r="E27" s="240" t="n">
        <v>2414240</v>
      </c>
      <c r="F27" s="241" t="n">
        <v>18599</v>
      </c>
      <c r="G27" s="242" t="n">
        <v>6.4</v>
      </c>
      <c r="H27" s="241" t="n">
        <v>-118335</v>
      </c>
      <c r="I27" s="242" t="n">
        <v>-4.9</v>
      </c>
      <c r="J27" s="243"/>
    </row>
    <row r="28" customFormat="false" ht="12.75" hidden="false" customHeight="true" outlineLevel="0" collapsed="false">
      <c r="A28" s="239" t="n">
        <v>21</v>
      </c>
      <c r="B28" s="244" t="s">
        <v>839</v>
      </c>
      <c r="C28" s="240" t="n">
        <v>216818</v>
      </c>
      <c r="D28" s="240" t="n">
        <v>1870898</v>
      </c>
      <c r="E28" s="240" t="n">
        <v>1763631</v>
      </c>
      <c r="F28" s="241" t="n">
        <v>19435</v>
      </c>
      <c r="G28" s="242" t="n">
        <v>9.8</v>
      </c>
      <c r="H28" s="241" t="n">
        <v>107267</v>
      </c>
      <c r="I28" s="242" t="n">
        <v>6.1</v>
      </c>
      <c r="J28" s="243"/>
    </row>
    <row r="29" customFormat="false" ht="12.75" hidden="false" customHeight="true" outlineLevel="0" collapsed="false">
      <c r="A29" s="239" t="n">
        <v>22</v>
      </c>
      <c r="B29" s="244" t="s">
        <v>840</v>
      </c>
      <c r="C29" s="240" t="n">
        <v>473096</v>
      </c>
      <c r="D29" s="240" t="n">
        <v>3595053</v>
      </c>
      <c r="E29" s="240" t="n">
        <v>3340229</v>
      </c>
      <c r="F29" s="241" t="n">
        <v>74570</v>
      </c>
      <c r="G29" s="242" t="n">
        <v>18.7</v>
      </c>
      <c r="H29" s="241" t="n">
        <v>254824</v>
      </c>
      <c r="I29" s="242" t="n">
        <v>7.6</v>
      </c>
      <c r="J29" s="243"/>
    </row>
    <row r="30" customFormat="false" ht="12.75" hidden="false" customHeight="true" outlineLevel="0" collapsed="false">
      <c r="A30" s="239" t="n">
        <v>23</v>
      </c>
      <c r="B30" s="244" t="s">
        <v>841</v>
      </c>
      <c r="C30" s="240" t="n">
        <v>204960</v>
      </c>
      <c r="D30" s="240" t="n">
        <v>1792729</v>
      </c>
      <c r="E30" s="240" t="n">
        <v>1798336</v>
      </c>
      <c r="F30" s="241" t="n">
        <v>-15215</v>
      </c>
      <c r="G30" s="242" t="n">
        <v>-6.9</v>
      </c>
      <c r="H30" s="241" t="n">
        <v>-5607</v>
      </c>
      <c r="I30" s="242" t="n">
        <v>-0.3</v>
      </c>
      <c r="J30" s="243"/>
    </row>
    <row r="31" customFormat="false" ht="12.75" hidden="false" customHeight="true" outlineLevel="0" collapsed="false">
      <c r="A31" s="239" t="n">
        <v>24</v>
      </c>
      <c r="B31" s="244" t="s">
        <v>842</v>
      </c>
      <c r="C31" s="240" t="n">
        <v>134977</v>
      </c>
      <c r="D31" s="240" t="n">
        <v>1066030</v>
      </c>
      <c r="E31" s="240" t="n">
        <v>1181193</v>
      </c>
      <c r="F31" s="241" t="n">
        <v>-4720</v>
      </c>
      <c r="G31" s="242" t="n">
        <v>-3.4</v>
      </c>
      <c r="H31" s="241" t="n">
        <v>-115163</v>
      </c>
      <c r="I31" s="242" t="n">
        <v>-9.7</v>
      </c>
      <c r="J31" s="243"/>
    </row>
    <row r="32" customFormat="false" ht="12.75" hidden="false" customHeight="true" outlineLevel="0" collapsed="false">
      <c r="A32" s="239" t="n">
        <v>25</v>
      </c>
      <c r="B32" s="244" t="s">
        <v>843</v>
      </c>
      <c r="C32" s="240" t="n">
        <v>175399</v>
      </c>
      <c r="D32" s="240" t="n">
        <v>1186999</v>
      </c>
      <c r="E32" s="240" t="n">
        <v>937657</v>
      </c>
      <c r="F32" s="241" t="n">
        <v>52005</v>
      </c>
      <c r="G32" s="242" t="n">
        <v>42.1</v>
      </c>
      <c r="H32" s="241" t="n">
        <v>249342</v>
      </c>
      <c r="I32" s="242" t="n">
        <v>26.6</v>
      </c>
      <c r="J32" s="243"/>
    </row>
    <row r="33" customFormat="false" ht="12.75" hidden="false" customHeight="true" outlineLevel="0" collapsed="false">
      <c r="A33" s="239" t="n">
        <v>26</v>
      </c>
      <c r="B33" s="244" t="s">
        <v>844</v>
      </c>
      <c r="C33" s="240" t="n">
        <v>669284</v>
      </c>
      <c r="D33" s="240" t="n">
        <v>4897722</v>
      </c>
      <c r="E33" s="240" t="n">
        <v>2817624</v>
      </c>
      <c r="F33" s="241" t="n">
        <v>141105</v>
      </c>
      <c r="G33" s="242" t="n">
        <v>26.7</v>
      </c>
      <c r="H33" s="241" t="n">
        <v>2080098</v>
      </c>
      <c r="I33" s="242" t="n">
        <v>73.8</v>
      </c>
      <c r="J33" s="243"/>
    </row>
    <row r="34" customFormat="false" ht="12.75" hidden="false" customHeight="true" outlineLevel="0" collapsed="false">
      <c r="A34" s="239" t="n">
        <v>27</v>
      </c>
      <c r="B34" s="244" t="s">
        <v>845</v>
      </c>
      <c r="C34" s="240" t="n">
        <v>8150802</v>
      </c>
      <c r="D34" s="240" t="n">
        <v>61365031</v>
      </c>
      <c r="E34" s="240" t="n">
        <v>51036207</v>
      </c>
      <c r="F34" s="241" t="n">
        <v>1728254</v>
      </c>
      <c r="G34" s="242" t="n">
        <v>26.9</v>
      </c>
      <c r="H34" s="241" t="n">
        <v>10328824</v>
      </c>
      <c r="I34" s="242" t="n">
        <v>20.2</v>
      </c>
      <c r="J34" s="243"/>
    </row>
    <row r="35" customFormat="false" ht="12.75" hidden="false" customHeight="true" outlineLevel="0" collapsed="false">
      <c r="A35" s="239" t="n">
        <v>28</v>
      </c>
      <c r="B35" s="244" t="s">
        <v>846</v>
      </c>
      <c r="C35" s="240" t="n">
        <v>548115</v>
      </c>
      <c r="D35" s="240" t="n">
        <v>4212223</v>
      </c>
      <c r="E35" s="240" t="n">
        <v>3504073</v>
      </c>
      <c r="F35" s="241" t="n">
        <v>192207</v>
      </c>
      <c r="G35" s="242" t="n">
        <v>54</v>
      </c>
      <c r="H35" s="241" t="n">
        <v>708150</v>
      </c>
      <c r="I35" s="242" t="n">
        <v>20.2</v>
      </c>
      <c r="J35" s="243"/>
    </row>
    <row r="36" customFormat="false" ht="12.75" hidden="false" customHeight="true" outlineLevel="0" collapsed="false">
      <c r="A36" s="239" t="n">
        <v>29</v>
      </c>
      <c r="B36" s="244" t="s">
        <v>847</v>
      </c>
      <c r="C36" s="240" t="n">
        <v>1762911</v>
      </c>
      <c r="D36" s="240" t="n">
        <v>14173524</v>
      </c>
      <c r="E36" s="240" t="n">
        <v>12257672</v>
      </c>
      <c r="F36" s="241" t="n">
        <v>295949</v>
      </c>
      <c r="G36" s="242" t="n">
        <v>20.2</v>
      </c>
      <c r="H36" s="241" t="n">
        <v>1915852</v>
      </c>
      <c r="I36" s="242" t="n">
        <v>15.6</v>
      </c>
      <c r="J36" s="243"/>
    </row>
    <row r="37" customFormat="false" ht="12.75" hidden="false" customHeight="true" outlineLevel="0" collapsed="false">
      <c r="A37" s="239" t="n">
        <v>30</v>
      </c>
      <c r="B37" s="244" t="s">
        <v>848</v>
      </c>
      <c r="C37" s="240" t="n">
        <v>2816263</v>
      </c>
      <c r="D37" s="240" t="n">
        <v>23592150</v>
      </c>
      <c r="E37" s="240" t="n">
        <v>21186114</v>
      </c>
      <c r="F37" s="241" t="n">
        <v>299178</v>
      </c>
      <c r="G37" s="242" t="n">
        <v>11.9</v>
      </c>
      <c r="H37" s="241" t="n">
        <v>2406036</v>
      </c>
      <c r="I37" s="242" t="n">
        <v>11.4</v>
      </c>
      <c r="J37" s="243"/>
    </row>
    <row r="38" customFormat="false" ht="12.75" hidden="false" customHeight="true" outlineLevel="0" collapsed="false">
      <c r="A38" s="239" t="n">
        <v>31</v>
      </c>
      <c r="B38" s="244" t="s">
        <v>849</v>
      </c>
      <c r="C38" s="240" t="n">
        <v>104219</v>
      </c>
      <c r="D38" s="240" t="n">
        <v>628476</v>
      </c>
      <c r="E38" s="240" t="n">
        <v>621000</v>
      </c>
      <c r="F38" s="241" t="n">
        <v>38833</v>
      </c>
      <c r="G38" s="242" t="n">
        <v>59.4</v>
      </c>
      <c r="H38" s="241" t="n">
        <v>7476</v>
      </c>
      <c r="I38" s="242" t="n">
        <v>1.2</v>
      </c>
      <c r="J38" s="243"/>
    </row>
    <row r="39" customFormat="false" ht="12.75" hidden="false" customHeight="true" outlineLevel="0" collapsed="false">
      <c r="A39" s="239" t="n">
        <v>32</v>
      </c>
      <c r="B39" s="244" t="s">
        <v>850</v>
      </c>
      <c r="C39" s="240" t="n">
        <v>367331</v>
      </c>
      <c r="D39" s="240" t="n">
        <v>2816133</v>
      </c>
      <c r="E39" s="240" t="n">
        <v>2073617</v>
      </c>
      <c r="F39" s="241" t="n">
        <v>101261</v>
      </c>
      <c r="G39" s="242" t="n">
        <v>38.1</v>
      </c>
      <c r="H39" s="241" t="n">
        <v>742516</v>
      </c>
      <c r="I39" s="242" t="n">
        <v>35.8</v>
      </c>
      <c r="J39" s="243"/>
    </row>
    <row r="40" customFormat="false" ht="12.75" hidden="false" customHeight="true" outlineLevel="0" collapsed="false">
      <c r="A40" s="239" t="n">
        <v>33</v>
      </c>
      <c r="B40" s="244" t="s">
        <v>851</v>
      </c>
      <c r="C40" s="240" t="n">
        <v>396216</v>
      </c>
      <c r="D40" s="240" t="n">
        <v>2781352</v>
      </c>
      <c r="E40" s="240" t="n">
        <v>2423527</v>
      </c>
      <c r="F40" s="241" t="n">
        <v>104801</v>
      </c>
      <c r="G40" s="242" t="n">
        <v>36</v>
      </c>
      <c r="H40" s="241" t="n">
        <v>357825</v>
      </c>
      <c r="I40" s="242" t="n">
        <v>14.8</v>
      </c>
      <c r="J40" s="243"/>
    </row>
    <row r="41" customFormat="false" ht="12.75" hidden="false" customHeight="true" outlineLevel="0" collapsed="false">
      <c r="A41" s="239" t="n">
        <v>34</v>
      </c>
      <c r="B41" s="244" t="s">
        <v>852</v>
      </c>
      <c r="C41" s="240" t="n">
        <v>231598</v>
      </c>
      <c r="D41" s="240" t="n">
        <v>1799154</v>
      </c>
      <c r="E41" s="240" t="n">
        <v>1486371</v>
      </c>
      <c r="F41" s="241" t="n">
        <v>64917</v>
      </c>
      <c r="G41" s="242" t="n">
        <v>38.9</v>
      </c>
      <c r="H41" s="241" t="n">
        <v>312783</v>
      </c>
      <c r="I41" s="242" t="n">
        <v>21</v>
      </c>
      <c r="J41" s="243"/>
    </row>
    <row r="42" customFormat="false" ht="12.75" hidden="false" customHeight="true" outlineLevel="0" collapsed="false">
      <c r="A42" s="239" t="n">
        <v>35</v>
      </c>
      <c r="B42" s="244" t="s">
        <v>853</v>
      </c>
      <c r="C42" s="240" t="n">
        <v>137079</v>
      </c>
      <c r="D42" s="240" t="n">
        <v>1016940</v>
      </c>
      <c r="E42" s="240" t="n">
        <v>949059</v>
      </c>
      <c r="F42" s="241" t="n">
        <v>29548</v>
      </c>
      <c r="G42" s="242" t="n">
        <v>27.5</v>
      </c>
      <c r="H42" s="241" t="n">
        <v>67881</v>
      </c>
      <c r="I42" s="242" t="n">
        <v>7.2</v>
      </c>
      <c r="J42" s="243"/>
    </row>
    <row r="43" customFormat="false" ht="12.75" hidden="false" customHeight="true" outlineLevel="0" collapsed="false">
      <c r="A43" s="239" t="n">
        <v>36</v>
      </c>
      <c r="B43" s="244" t="s">
        <v>854</v>
      </c>
      <c r="C43" s="240" t="n">
        <v>21304</v>
      </c>
      <c r="D43" s="240" t="n">
        <v>132384</v>
      </c>
      <c r="E43" s="240" t="n">
        <v>116798</v>
      </c>
      <c r="F43" s="241" t="n">
        <v>2882</v>
      </c>
      <c r="G43" s="242" t="n">
        <v>15.6</v>
      </c>
      <c r="H43" s="241" t="n">
        <v>15586</v>
      </c>
      <c r="I43" s="242" t="n">
        <v>13.3</v>
      </c>
      <c r="J43" s="243"/>
    </row>
    <row r="44" customFormat="false" ht="12.75" hidden="false" customHeight="true" outlineLevel="0" collapsed="false">
      <c r="A44" s="239" t="n">
        <v>37</v>
      </c>
      <c r="B44" s="244" t="s">
        <v>855</v>
      </c>
      <c r="C44" s="240" t="n">
        <v>59008</v>
      </c>
      <c r="D44" s="240" t="n">
        <v>526278</v>
      </c>
      <c r="E44" s="240" t="n">
        <v>468606</v>
      </c>
      <c r="F44" s="241" t="n">
        <v>7072</v>
      </c>
      <c r="G44" s="242" t="n">
        <v>13.6</v>
      </c>
      <c r="H44" s="241" t="n">
        <v>57672</v>
      </c>
      <c r="I44" s="242" t="n">
        <v>12.3</v>
      </c>
      <c r="J44" s="243"/>
    </row>
    <row r="45" customFormat="false" ht="12.75" hidden="false" customHeight="true" outlineLevel="0" collapsed="false">
      <c r="A45" s="239" t="n">
        <v>38</v>
      </c>
      <c r="B45" s="244" t="s">
        <v>856</v>
      </c>
      <c r="C45" s="240" t="n">
        <v>818953</v>
      </c>
      <c r="D45" s="240" t="n">
        <v>6700578</v>
      </c>
      <c r="E45" s="240" t="n">
        <v>5713465</v>
      </c>
      <c r="F45" s="241" t="n">
        <v>138881</v>
      </c>
      <c r="G45" s="242" t="n">
        <v>20.4</v>
      </c>
      <c r="H45" s="241" t="n">
        <v>987113</v>
      </c>
      <c r="I45" s="242" t="n">
        <v>17.3</v>
      </c>
      <c r="J45" s="243"/>
    </row>
    <row r="46" customFormat="false" ht="12.75" hidden="false" customHeight="true" outlineLevel="0" collapsed="false">
      <c r="A46" s="239" t="n">
        <v>39</v>
      </c>
      <c r="B46" s="244" t="s">
        <v>857</v>
      </c>
      <c r="C46" s="240" t="n">
        <v>2417251</v>
      </c>
      <c r="D46" s="240" t="n">
        <v>18471649</v>
      </c>
      <c r="E46" s="240" t="n">
        <v>14612054</v>
      </c>
      <c r="F46" s="241" t="n">
        <v>603521</v>
      </c>
      <c r="G46" s="242" t="n">
        <v>33.3</v>
      </c>
      <c r="H46" s="241" t="n">
        <v>3859595</v>
      </c>
      <c r="I46" s="242" t="n">
        <v>26.4</v>
      </c>
      <c r="J46" s="243"/>
    </row>
    <row r="47" customFormat="false" ht="12.75" hidden="false" customHeight="true" outlineLevel="0" collapsed="false">
      <c r="A47" s="239" t="n">
        <v>40</v>
      </c>
      <c r="B47" s="244" t="s">
        <v>858</v>
      </c>
      <c r="C47" s="240" t="n">
        <v>967018</v>
      </c>
      <c r="D47" s="240" t="n">
        <v>7120519</v>
      </c>
      <c r="E47" s="240" t="n">
        <v>5226223</v>
      </c>
      <c r="F47" s="241" t="n">
        <v>313687</v>
      </c>
      <c r="G47" s="242" t="n">
        <v>48</v>
      </c>
      <c r="H47" s="241" t="n">
        <v>1894296</v>
      </c>
      <c r="I47" s="242" t="n">
        <v>36.2</v>
      </c>
      <c r="J47" s="243"/>
    </row>
    <row r="48" customFormat="false" ht="12.75" hidden="false" customHeight="true" outlineLevel="0" collapsed="false">
      <c r="A48" s="239" t="n">
        <v>41</v>
      </c>
      <c r="B48" s="244" t="s">
        <v>859</v>
      </c>
      <c r="C48" s="240" t="n">
        <v>62098</v>
      </c>
      <c r="D48" s="240" t="n">
        <v>543074</v>
      </c>
      <c r="E48" s="240" t="n">
        <v>428203</v>
      </c>
      <c r="F48" s="241" t="n">
        <v>20257</v>
      </c>
      <c r="G48" s="242" t="n">
        <v>48.4</v>
      </c>
      <c r="H48" s="241" t="n">
        <v>114871</v>
      </c>
      <c r="I48" s="242" t="n">
        <v>26.8</v>
      </c>
      <c r="J48" s="243"/>
    </row>
    <row r="49" customFormat="false" ht="12.75" hidden="false" customHeight="true" outlineLevel="0" collapsed="false">
      <c r="A49" s="239" t="n">
        <v>42</v>
      </c>
      <c r="B49" s="244" t="s">
        <v>860</v>
      </c>
      <c r="C49" s="240" t="n">
        <v>249432</v>
      </c>
      <c r="D49" s="240" t="n">
        <v>1659759</v>
      </c>
      <c r="E49" s="240" t="n">
        <v>1513235</v>
      </c>
      <c r="F49" s="241" t="n">
        <v>72613</v>
      </c>
      <c r="G49" s="242" t="n">
        <v>41.1</v>
      </c>
      <c r="H49" s="241" t="n">
        <v>146524</v>
      </c>
      <c r="I49" s="242" t="n">
        <v>9.7</v>
      </c>
      <c r="J49" s="243"/>
    </row>
    <row r="50" customFormat="false" ht="12.75" hidden="false" customHeight="true" outlineLevel="0" collapsed="false">
      <c r="A50" s="239" t="n">
        <v>43</v>
      </c>
      <c r="B50" s="244" t="s">
        <v>861</v>
      </c>
      <c r="C50" s="240" t="n">
        <v>14884</v>
      </c>
      <c r="D50" s="240" t="n">
        <v>88788</v>
      </c>
      <c r="E50" s="240" t="n">
        <v>79700</v>
      </c>
      <c r="F50" s="241" t="n">
        <v>4774</v>
      </c>
      <c r="G50" s="242" t="n">
        <v>47.2</v>
      </c>
      <c r="H50" s="241" t="n">
        <v>9088</v>
      </c>
      <c r="I50" s="242" t="n">
        <v>11.4</v>
      </c>
      <c r="J50" s="243"/>
    </row>
    <row r="51" customFormat="false" ht="12.75" hidden="false" customHeight="true" outlineLevel="0" collapsed="false">
      <c r="A51" s="239" t="n">
        <v>44</v>
      </c>
      <c r="B51" s="244" t="s">
        <v>862</v>
      </c>
      <c r="C51" s="240" t="n">
        <v>507776</v>
      </c>
      <c r="D51" s="240" t="n">
        <v>4039454</v>
      </c>
      <c r="E51" s="240" t="n">
        <v>3385526</v>
      </c>
      <c r="F51" s="241" t="n">
        <v>93513</v>
      </c>
      <c r="G51" s="242" t="n">
        <v>22.6</v>
      </c>
      <c r="H51" s="241" t="n">
        <v>653928</v>
      </c>
      <c r="I51" s="242" t="n">
        <v>19.3</v>
      </c>
      <c r="J51" s="243"/>
    </row>
    <row r="52" customFormat="false" ht="12.75" hidden="false" customHeight="true" outlineLevel="0" collapsed="false">
      <c r="A52" s="239" t="n">
        <v>45</v>
      </c>
      <c r="B52" s="244" t="s">
        <v>863</v>
      </c>
      <c r="C52" s="240" t="n">
        <v>5901</v>
      </c>
      <c r="D52" s="240" t="n">
        <v>82283</v>
      </c>
      <c r="E52" s="240" t="n">
        <v>74935</v>
      </c>
      <c r="F52" s="241" t="n">
        <v>-2536</v>
      </c>
      <c r="G52" s="242" t="n">
        <v>-30.1</v>
      </c>
      <c r="H52" s="241" t="n">
        <v>7348</v>
      </c>
      <c r="I52" s="242" t="n">
        <v>9.8</v>
      </c>
      <c r="J52" s="243"/>
    </row>
    <row r="53" customFormat="false" ht="12.75" hidden="false" customHeight="true" outlineLevel="0" collapsed="false">
      <c r="A53" s="239" t="n">
        <v>46</v>
      </c>
      <c r="B53" s="244" t="s">
        <v>864</v>
      </c>
      <c r="C53" s="240" t="n">
        <v>11009</v>
      </c>
      <c r="D53" s="240" t="n">
        <v>83458</v>
      </c>
      <c r="E53" s="240" t="n">
        <v>82320</v>
      </c>
      <c r="F53" s="241" t="n">
        <v>1773</v>
      </c>
      <c r="G53" s="242" t="n">
        <v>19.2</v>
      </c>
      <c r="H53" s="241" t="n">
        <v>1138</v>
      </c>
      <c r="I53" s="242" t="n">
        <v>1.4</v>
      </c>
      <c r="J53" s="243"/>
    </row>
    <row r="54" customFormat="false" ht="12.75" hidden="false" customHeight="true" outlineLevel="0" collapsed="false">
      <c r="A54" s="239" t="n">
        <v>47</v>
      </c>
      <c r="B54" s="244" t="s">
        <v>865</v>
      </c>
      <c r="C54" s="240" t="n">
        <v>387163</v>
      </c>
      <c r="D54" s="240" t="n">
        <v>2579365</v>
      </c>
      <c r="E54" s="240" t="n">
        <v>1479099</v>
      </c>
      <c r="F54" s="241" t="n">
        <v>210971</v>
      </c>
      <c r="G54" s="242" t="n">
        <v>119.7</v>
      </c>
      <c r="H54" s="241" t="n">
        <v>1100266</v>
      </c>
      <c r="I54" s="242" t="n">
        <v>74.4</v>
      </c>
      <c r="J54" s="243"/>
    </row>
    <row r="55" customFormat="false" ht="12.75" hidden="false" customHeight="true" outlineLevel="0" collapsed="false">
      <c r="A55" s="239" t="n">
        <v>48</v>
      </c>
      <c r="B55" s="244" t="s">
        <v>866</v>
      </c>
      <c r="C55" s="240" t="n">
        <v>969537</v>
      </c>
      <c r="D55" s="240" t="n">
        <v>7700996</v>
      </c>
      <c r="E55" s="240" t="n">
        <v>7026036</v>
      </c>
      <c r="F55" s="241" t="n">
        <v>117636</v>
      </c>
      <c r="G55" s="242" t="n">
        <v>13.8</v>
      </c>
      <c r="H55" s="241" t="n">
        <v>674960</v>
      </c>
      <c r="I55" s="242" t="n">
        <v>9.6</v>
      </c>
      <c r="J55" s="243"/>
    </row>
    <row r="56" customFormat="false" ht="12.75" hidden="false" customHeight="true" outlineLevel="0" collapsed="false">
      <c r="A56" s="239" t="n">
        <v>49</v>
      </c>
      <c r="B56" s="244" t="s">
        <v>867</v>
      </c>
      <c r="C56" s="240" t="n">
        <v>165312</v>
      </c>
      <c r="D56" s="240" t="n">
        <v>1348343</v>
      </c>
      <c r="E56" s="240" t="n">
        <v>1427299</v>
      </c>
      <c r="F56" s="241" t="n">
        <v>15128</v>
      </c>
      <c r="G56" s="242" t="n">
        <v>10.1</v>
      </c>
      <c r="H56" s="241" t="n">
        <v>-78956</v>
      </c>
      <c r="I56" s="242" t="n">
        <v>-5.5</v>
      </c>
      <c r="J56" s="243"/>
    </row>
    <row r="57" customFormat="false" ht="12.75" hidden="false" customHeight="true" outlineLevel="0" collapsed="false">
      <c r="A57" s="239" t="n">
        <v>50</v>
      </c>
      <c r="B57" s="244" t="s">
        <v>868</v>
      </c>
      <c r="C57" s="240" t="n">
        <v>4527</v>
      </c>
      <c r="D57" s="240" t="n">
        <v>46332</v>
      </c>
      <c r="E57" s="240" t="n">
        <v>43027</v>
      </c>
      <c r="F57" s="241" t="n">
        <v>732</v>
      </c>
      <c r="G57" s="242" t="n">
        <v>19.3</v>
      </c>
      <c r="H57" s="241" t="n">
        <v>3305</v>
      </c>
      <c r="I57" s="242" t="n">
        <v>7.7</v>
      </c>
      <c r="J57" s="243"/>
    </row>
    <row r="58" customFormat="false" ht="12.75" hidden="false" customHeight="true" outlineLevel="0" collapsed="false">
      <c r="A58" s="239" t="n">
        <v>51</v>
      </c>
      <c r="B58" s="244" t="s">
        <v>869</v>
      </c>
      <c r="C58" s="240" t="n">
        <v>51851</v>
      </c>
      <c r="D58" s="240" t="n">
        <v>493148</v>
      </c>
      <c r="E58" s="240" t="n">
        <v>380761</v>
      </c>
      <c r="F58" s="241" t="n">
        <v>21935</v>
      </c>
      <c r="G58" s="242" t="n">
        <v>73.3</v>
      </c>
      <c r="H58" s="241" t="n">
        <v>112387</v>
      </c>
      <c r="I58" s="242" t="n">
        <v>29.5</v>
      </c>
      <c r="J58" s="243"/>
    </row>
    <row r="59" customFormat="false" ht="12.75" hidden="false" customHeight="true" outlineLevel="0" collapsed="false">
      <c r="A59" s="239" t="n">
        <v>52</v>
      </c>
      <c r="B59" s="244" t="s">
        <v>870</v>
      </c>
      <c r="C59" s="240" t="n">
        <v>71028</v>
      </c>
      <c r="D59" s="240" t="n">
        <v>608893</v>
      </c>
      <c r="E59" s="240" t="n">
        <v>566898</v>
      </c>
      <c r="F59" s="241" t="n">
        <v>13071</v>
      </c>
      <c r="G59" s="242" t="n">
        <v>22.6</v>
      </c>
      <c r="H59" s="241" t="n">
        <v>41995</v>
      </c>
      <c r="I59" s="242" t="n">
        <v>7.4</v>
      </c>
      <c r="J59" s="243"/>
    </row>
    <row r="60" customFormat="false" ht="12.75" hidden="false" customHeight="true" outlineLevel="0" collapsed="false">
      <c r="A60" s="239" t="n">
        <v>53</v>
      </c>
      <c r="B60" s="244" t="s">
        <v>871</v>
      </c>
      <c r="C60" s="240" t="n">
        <v>5887</v>
      </c>
      <c r="D60" s="240" t="n">
        <v>45151</v>
      </c>
      <c r="E60" s="240" t="n">
        <v>47940</v>
      </c>
      <c r="F60" s="241" t="n">
        <v>916</v>
      </c>
      <c r="G60" s="242" t="n">
        <v>18.4</v>
      </c>
      <c r="H60" s="241" t="n">
        <v>-2789</v>
      </c>
      <c r="I60" s="242" t="n">
        <v>-5.8</v>
      </c>
      <c r="J60" s="243"/>
    </row>
    <row r="61" customFormat="false" ht="12.75" hidden="false" customHeight="true" outlineLevel="0" collapsed="false">
      <c r="A61" s="239" t="n">
        <v>54</v>
      </c>
      <c r="B61" s="244" t="s">
        <v>872</v>
      </c>
      <c r="C61" s="240" t="n">
        <v>108401</v>
      </c>
      <c r="D61" s="240" t="n">
        <v>971073</v>
      </c>
      <c r="E61" s="240" t="n">
        <v>816780</v>
      </c>
      <c r="F61" s="241" t="n">
        <v>20403</v>
      </c>
      <c r="G61" s="242" t="n">
        <v>23.2</v>
      </c>
      <c r="H61" s="241" t="n">
        <v>154293</v>
      </c>
      <c r="I61" s="242" t="n">
        <v>18.9</v>
      </c>
      <c r="J61" s="243"/>
    </row>
    <row r="62" customFormat="false" ht="12.75" hidden="false" customHeight="true" outlineLevel="0" collapsed="false">
      <c r="A62" s="239" t="n">
        <v>55</v>
      </c>
      <c r="B62" s="244" t="s">
        <v>873</v>
      </c>
      <c r="C62" s="240" t="n">
        <v>108776</v>
      </c>
      <c r="D62" s="240" t="n">
        <v>954536</v>
      </c>
      <c r="E62" s="240" t="n">
        <v>818292</v>
      </c>
      <c r="F62" s="241" t="n">
        <v>13620</v>
      </c>
      <c r="G62" s="242" t="n">
        <v>14.3</v>
      </c>
      <c r="H62" s="241" t="n">
        <v>136244</v>
      </c>
      <c r="I62" s="242" t="n">
        <v>16.6</v>
      </c>
      <c r="J62" s="243"/>
    </row>
    <row r="63" customFormat="false" ht="12.75" hidden="false" customHeight="true" outlineLevel="0" collapsed="false">
      <c r="A63" s="239" t="n">
        <v>56</v>
      </c>
      <c r="B63" s="244" t="s">
        <v>874</v>
      </c>
      <c r="C63" s="240" t="n">
        <v>81462</v>
      </c>
      <c r="D63" s="240" t="n">
        <v>732082</v>
      </c>
      <c r="E63" s="240" t="n">
        <v>639884</v>
      </c>
      <c r="F63" s="241" t="n">
        <v>10697</v>
      </c>
      <c r="G63" s="242" t="n">
        <v>15.1</v>
      </c>
      <c r="H63" s="241" t="n">
        <v>92198</v>
      </c>
      <c r="I63" s="242" t="n">
        <v>14.4</v>
      </c>
      <c r="J63" s="243"/>
    </row>
    <row r="64" customFormat="false" ht="12.75" hidden="false" customHeight="true" outlineLevel="0" collapsed="false">
      <c r="A64" s="239" t="n">
        <v>57</v>
      </c>
      <c r="B64" s="244" t="s">
        <v>875</v>
      </c>
      <c r="C64" s="240" t="n">
        <v>74218</v>
      </c>
      <c r="D64" s="240" t="n">
        <v>712155</v>
      </c>
      <c r="E64" s="240" t="n">
        <v>704707</v>
      </c>
      <c r="F64" s="241" t="n">
        <v>2109</v>
      </c>
      <c r="G64" s="242" t="n">
        <v>2.9</v>
      </c>
      <c r="H64" s="241" t="n">
        <v>7448</v>
      </c>
      <c r="I64" s="242" t="n">
        <v>1.1</v>
      </c>
      <c r="J64" s="243"/>
    </row>
    <row r="65" customFormat="false" ht="12.75" hidden="false" customHeight="true" outlineLevel="0" collapsed="false">
      <c r="A65" s="239" t="n">
        <v>58</v>
      </c>
      <c r="B65" s="244" t="s">
        <v>876</v>
      </c>
      <c r="C65" s="240" t="n">
        <v>25480</v>
      </c>
      <c r="D65" s="240" t="n">
        <v>223460</v>
      </c>
      <c r="E65" s="240" t="n">
        <v>215337</v>
      </c>
      <c r="F65" s="241" t="n">
        <v>4147</v>
      </c>
      <c r="G65" s="242" t="n">
        <v>19.4</v>
      </c>
      <c r="H65" s="241" t="n">
        <v>8123</v>
      </c>
      <c r="I65" s="242" t="n">
        <v>3.8</v>
      </c>
      <c r="J65" s="243"/>
    </row>
    <row r="66" customFormat="false" ht="12.75" hidden="false" customHeight="true" outlineLevel="0" collapsed="false">
      <c r="A66" s="239" t="n">
        <v>59</v>
      </c>
      <c r="B66" s="244" t="s">
        <v>877</v>
      </c>
      <c r="C66" s="240" t="n">
        <v>82674</v>
      </c>
      <c r="D66" s="240" t="n">
        <v>635551</v>
      </c>
      <c r="E66" s="240" t="n">
        <v>700803</v>
      </c>
      <c r="F66" s="241" t="n">
        <v>1186</v>
      </c>
      <c r="G66" s="242" t="n">
        <v>1.5</v>
      </c>
      <c r="H66" s="241" t="n">
        <v>-65252</v>
      </c>
      <c r="I66" s="242" t="n">
        <v>-9.3</v>
      </c>
      <c r="J66" s="243"/>
    </row>
    <row r="67" customFormat="false" ht="12.75" hidden="false" customHeight="true" outlineLevel="0" collapsed="false">
      <c r="A67" s="239" t="n">
        <v>60</v>
      </c>
      <c r="B67" s="244" t="s">
        <v>878</v>
      </c>
      <c r="C67" s="240" t="n">
        <v>33372</v>
      </c>
      <c r="D67" s="240" t="n">
        <v>296124</v>
      </c>
      <c r="E67" s="240" t="n">
        <v>262296</v>
      </c>
      <c r="F67" s="241" t="n">
        <v>7906</v>
      </c>
      <c r="G67" s="242" t="n">
        <v>31</v>
      </c>
      <c r="H67" s="241" t="n">
        <v>33828</v>
      </c>
      <c r="I67" s="242" t="n">
        <v>12.9</v>
      </c>
      <c r="J67" s="243"/>
    </row>
    <row r="68" customFormat="false" ht="12.75" hidden="false" customHeight="true" outlineLevel="0" collapsed="false">
      <c r="A68" s="239" t="n">
        <v>61</v>
      </c>
      <c r="B68" s="244" t="s">
        <v>879</v>
      </c>
      <c r="C68" s="240" t="n">
        <v>1305023</v>
      </c>
      <c r="D68" s="240" t="n">
        <v>7567533</v>
      </c>
      <c r="E68" s="240" t="n">
        <v>7115878</v>
      </c>
      <c r="F68" s="241" t="n">
        <v>273822</v>
      </c>
      <c r="G68" s="242" t="n">
        <v>26.6</v>
      </c>
      <c r="H68" s="241" t="n">
        <v>451655</v>
      </c>
      <c r="I68" s="242" t="n">
        <v>6.3</v>
      </c>
      <c r="J68" s="243"/>
    </row>
    <row r="69" customFormat="false" ht="12.75" hidden="false" customHeight="true" outlineLevel="0" collapsed="false">
      <c r="A69" s="239" t="n">
        <v>62</v>
      </c>
      <c r="B69" s="244" t="s">
        <v>880</v>
      </c>
      <c r="C69" s="240" t="n">
        <v>1334796</v>
      </c>
      <c r="D69" s="240" t="n">
        <v>8226109</v>
      </c>
      <c r="E69" s="240" t="n">
        <v>8157763</v>
      </c>
      <c r="F69" s="241" t="n">
        <v>219726</v>
      </c>
      <c r="G69" s="242" t="n">
        <v>19.7</v>
      </c>
      <c r="H69" s="241" t="n">
        <v>68346</v>
      </c>
      <c r="I69" s="242" t="n">
        <v>0.8</v>
      </c>
      <c r="J69" s="243"/>
    </row>
    <row r="70" customFormat="false" ht="12.75" hidden="false" customHeight="true" outlineLevel="0" collapsed="false">
      <c r="A70" s="239" t="n">
        <v>63</v>
      </c>
      <c r="B70" s="244" t="s">
        <v>881</v>
      </c>
      <c r="C70" s="240" t="n">
        <v>242090</v>
      </c>
      <c r="D70" s="240" t="n">
        <v>1894968</v>
      </c>
      <c r="E70" s="240" t="n">
        <v>1662626</v>
      </c>
      <c r="F70" s="241" t="n">
        <v>41464</v>
      </c>
      <c r="G70" s="242" t="n">
        <v>20.7</v>
      </c>
      <c r="H70" s="241" t="n">
        <v>232342</v>
      </c>
      <c r="I70" s="242" t="n">
        <v>14</v>
      </c>
      <c r="J70" s="243"/>
    </row>
    <row r="71" customFormat="false" ht="12.75" hidden="false" customHeight="true" outlineLevel="0" collapsed="false">
      <c r="A71" s="239" t="n">
        <v>64</v>
      </c>
      <c r="B71" s="244" t="s">
        <v>882</v>
      </c>
      <c r="C71" s="240" t="n">
        <v>614393</v>
      </c>
      <c r="D71" s="240" t="n">
        <v>3936934</v>
      </c>
      <c r="E71" s="240" t="n">
        <v>3680591</v>
      </c>
      <c r="F71" s="241" t="n">
        <v>112125</v>
      </c>
      <c r="G71" s="242" t="n">
        <v>22.3</v>
      </c>
      <c r="H71" s="241" t="n">
        <v>256343</v>
      </c>
      <c r="I71" s="242" t="n">
        <v>7</v>
      </c>
      <c r="J71" s="243"/>
    </row>
    <row r="72" customFormat="false" ht="12.75" hidden="false" customHeight="true" outlineLevel="0" collapsed="false">
      <c r="A72" s="239" t="n">
        <v>65</v>
      </c>
      <c r="B72" s="244" t="s">
        <v>883</v>
      </c>
      <c r="C72" s="240" t="n">
        <v>44072</v>
      </c>
      <c r="D72" s="240" t="n">
        <v>266537</v>
      </c>
      <c r="E72" s="240" t="n">
        <v>224863</v>
      </c>
      <c r="F72" s="241" t="n">
        <v>12159</v>
      </c>
      <c r="G72" s="242" t="n">
        <v>38.1</v>
      </c>
      <c r="H72" s="241" t="n">
        <v>41674</v>
      </c>
      <c r="I72" s="242" t="n">
        <v>18.5</v>
      </c>
      <c r="J72" s="243"/>
    </row>
    <row r="73" customFormat="false" ht="12.75" hidden="false" customHeight="true" outlineLevel="0" collapsed="false">
      <c r="A73" s="239" t="n">
        <v>66</v>
      </c>
      <c r="B73" s="244" t="s">
        <v>884</v>
      </c>
      <c r="C73" s="240" t="n">
        <v>12044</v>
      </c>
      <c r="D73" s="240" t="n">
        <v>119811</v>
      </c>
      <c r="E73" s="240" t="n">
        <v>113415</v>
      </c>
      <c r="F73" s="241" t="n">
        <v>1798</v>
      </c>
      <c r="G73" s="242" t="n">
        <v>17.5</v>
      </c>
      <c r="H73" s="241" t="n">
        <v>6396</v>
      </c>
      <c r="I73" s="242" t="n">
        <v>5.6</v>
      </c>
      <c r="J73" s="243"/>
    </row>
    <row r="74" customFormat="false" ht="12.75" hidden="false" customHeight="true" outlineLevel="0" collapsed="false">
      <c r="A74" s="239" t="n">
        <v>67</v>
      </c>
      <c r="B74" s="244" t="s">
        <v>885</v>
      </c>
      <c r="C74" s="240" t="n">
        <v>17397</v>
      </c>
      <c r="D74" s="240" t="n">
        <v>97137</v>
      </c>
      <c r="E74" s="240" t="n">
        <v>85541</v>
      </c>
      <c r="F74" s="241" t="n">
        <v>6725</v>
      </c>
      <c r="G74" s="242" t="n">
        <v>63</v>
      </c>
      <c r="H74" s="241" t="n">
        <v>11596</v>
      </c>
      <c r="I74" s="242" t="n">
        <v>13.6</v>
      </c>
      <c r="J74" s="243"/>
    </row>
    <row r="75" customFormat="false" ht="12.75" hidden="false" customHeight="true" outlineLevel="0" collapsed="false">
      <c r="A75" s="239" t="n">
        <v>68</v>
      </c>
      <c r="B75" s="244" t="s">
        <v>886</v>
      </c>
      <c r="C75" s="240" t="n">
        <v>186186</v>
      </c>
      <c r="D75" s="240" t="n">
        <v>1490537</v>
      </c>
      <c r="E75" s="240" t="n">
        <v>1277996</v>
      </c>
      <c r="F75" s="241" t="n">
        <v>31266</v>
      </c>
      <c r="G75" s="242" t="n">
        <v>20.2</v>
      </c>
      <c r="H75" s="241" t="n">
        <v>212541</v>
      </c>
      <c r="I75" s="242" t="n">
        <v>16.6</v>
      </c>
      <c r="J75" s="243"/>
    </row>
    <row r="76" customFormat="false" ht="12.75" hidden="false" customHeight="true" outlineLevel="0" collapsed="false">
      <c r="A76" s="239" t="n">
        <v>69</v>
      </c>
      <c r="B76" s="244" t="s">
        <v>887</v>
      </c>
      <c r="C76" s="240" t="n">
        <v>183588</v>
      </c>
      <c r="D76" s="240" t="n">
        <v>1372145</v>
      </c>
      <c r="E76" s="240" t="n">
        <v>1226803</v>
      </c>
      <c r="F76" s="241" t="n">
        <v>35713</v>
      </c>
      <c r="G76" s="242" t="n">
        <v>24.2</v>
      </c>
      <c r="H76" s="241" t="n">
        <v>145342</v>
      </c>
      <c r="I76" s="242" t="n">
        <v>11.8</v>
      </c>
      <c r="J76" s="243"/>
    </row>
    <row r="77" customFormat="false" ht="12.75" hidden="false" customHeight="true" outlineLevel="0" collapsed="false">
      <c r="A77" s="239" t="n">
        <v>70</v>
      </c>
      <c r="B77" s="244" t="s">
        <v>888</v>
      </c>
      <c r="C77" s="240" t="n">
        <v>350265</v>
      </c>
      <c r="D77" s="240" t="n">
        <v>2565278</v>
      </c>
      <c r="E77" s="240" t="n">
        <v>2172330</v>
      </c>
      <c r="F77" s="241" t="n">
        <v>80275</v>
      </c>
      <c r="G77" s="242" t="n">
        <v>29.7</v>
      </c>
      <c r="H77" s="241" t="n">
        <v>392948</v>
      </c>
      <c r="I77" s="242" t="n">
        <v>18.1</v>
      </c>
      <c r="J77" s="243"/>
    </row>
    <row r="78" customFormat="false" ht="12.75" hidden="false" customHeight="true" outlineLevel="0" collapsed="false">
      <c r="A78" s="239" t="n">
        <v>71</v>
      </c>
      <c r="B78" s="244" t="s">
        <v>889</v>
      </c>
      <c r="C78" s="240" t="n">
        <v>1048691</v>
      </c>
      <c r="D78" s="240" t="n">
        <v>8863672</v>
      </c>
      <c r="E78" s="240" t="n">
        <v>6583677</v>
      </c>
      <c r="F78" s="241" t="n">
        <v>485145</v>
      </c>
      <c r="G78" s="242" t="n">
        <v>86.1</v>
      </c>
      <c r="H78" s="241" t="n">
        <v>2279995</v>
      </c>
      <c r="I78" s="242" t="n">
        <v>34.6</v>
      </c>
      <c r="J78" s="243"/>
    </row>
    <row r="79" customFormat="false" ht="12.75" hidden="false" customHeight="true" outlineLevel="0" collapsed="false">
      <c r="A79" s="239" t="n">
        <v>72</v>
      </c>
      <c r="B79" s="244" t="s">
        <v>890</v>
      </c>
      <c r="C79" s="240" t="n">
        <v>1766012</v>
      </c>
      <c r="D79" s="240" t="n">
        <v>14054855</v>
      </c>
      <c r="E79" s="240" t="n">
        <v>10050232</v>
      </c>
      <c r="F79" s="241" t="n">
        <v>721901</v>
      </c>
      <c r="G79" s="242" t="n">
        <v>69.1</v>
      </c>
      <c r="H79" s="241" t="n">
        <v>4004623</v>
      </c>
      <c r="I79" s="242" t="n">
        <v>39.8</v>
      </c>
      <c r="J79" s="243"/>
    </row>
    <row r="80" customFormat="false" ht="12.75" hidden="false" customHeight="true" outlineLevel="0" collapsed="false">
      <c r="A80" s="239" t="n">
        <v>73</v>
      </c>
      <c r="B80" s="244" t="s">
        <v>891</v>
      </c>
      <c r="C80" s="240" t="n">
        <v>1222362</v>
      </c>
      <c r="D80" s="240" t="n">
        <v>9567907</v>
      </c>
      <c r="E80" s="240" t="n">
        <v>8719481</v>
      </c>
      <c r="F80" s="241" t="n">
        <v>256832</v>
      </c>
      <c r="G80" s="242" t="n">
        <v>26.6</v>
      </c>
      <c r="H80" s="241" t="n">
        <v>848426</v>
      </c>
      <c r="I80" s="242" t="n">
        <v>9.7</v>
      </c>
      <c r="J80" s="243"/>
    </row>
    <row r="81" customFormat="false" ht="12.75" hidden="false" customHeight="true" outlineLevel="0" collapsed="false">
      <c r="A81" s="239" t="n">
        <v>74</v>
      </c>
      <c r="B81" s="244" t="s">
        <v>892</v>
      </c>
      <c r="C81" s="240" t="n">
        <v>809624</v>
      </c>
      <c r="D81" s="240" t="n">
        <v>5990201</v>
      </c>
      <c r="E81" s="240" t="n">
        <v>3379635</v>
      </c>
      <c r="F81" s="241" t="n">
        <v>301539</v>
      </c>
      <c r="G81" s="242" t="n">
        <v>59.3</v>
      </c>
      <c r="H81" s="241" t="n">
        <v>2610566</v>
      </c>
      <c r="I81" s="242" t="n">
        <v>77.2</v>
      </c>
      <c r="J81" s="243"/>
    </row>
    <row r="82" customFormat="false" ht="12.75" hidden="false" customHeight="true" outlineLevel="0" collapsed="false">
      <c r="A82" s="239" t="n">
        <v>75</v>
      </c>
      <c r="B82" s="244" t="s">
        <v>893</v>
      </c>
      <c r="C82" s="240" t="n">
        <v>159925</v>
      </c>
      <c r="D82" s="240" t="n">
        <v>1069460</v>
      </c>
      <c r="E82" s="240" t="n">
        <v>542668</v>
      </c>
      <c r="F82" s="241" t="n">
        <v>98930</v>
      </c>
      <c r="G82" s="242" t="n">
        <v>162.2</v>
      </c>
      <c r="H82" s="241" t="n">
        <v>526792</v>
      </c>
      <c r="I82" s="242" t="n">
        <v>97.1</v>
      </c>
      <c r="J82" s="243"/>
    </row>
    <row r="83" customFormat="false" ht="12.75" hidden="false" customHeight="true" outlineLevel="0" collapsed="false">
      <c r="A83" s="239" t="n">
        <v>76</v>
      </c>
      <c r="B83" s="244" t="s">
        <v>894</v>
      </c>
      <c r="C83" s="240" t="n">
        <v>1011509</v>
      </c>
      <c r="D83" s="240" t="n">
        <v>7748960</v>
      </c>
      <c r="E83" s="240" t="n">
        <v>5368241</v>
      </c>
      <c r="F83" s="241" t="n">
        <v>335601</v>
      </c>
      <c r="G83" s="242" t="n">
        <v>49.7</v>
      </c>
      <c r="H83" s="241" t="n">
        <v>2380719</v>
      </c>
      <c r="I83" s="242" t="n">
        <v>44.3</v>
      </c>
      <c r="J83" s="243"/>
    </row>
    <row r="84" customFormat="false" ht="12.75" hidden="false" customHeight="true" outlineLevel="0" collapsed="false">
      <c r="A84" s="239" t="n">
        <v>78</v>
      </c>
      <c r="B84" s="244" t="s">
        <v>895</v>
      </c>
      <c r="C84" s="240" t="n">
        <v>21949</v>
      </c>
      <c r="D84" s="240" t="n">
        <v>202631</v>
      </c>
      <c r="E84" s="240" t="n">
        <v>95168</v>
      </c>
      <c r="F84" s="241" t="n">
        <v>5108</v>
      </c>
      <c r="G84" s="242" t="n">
        <v>30.3</v>
      </c>
      <c r="H84" s="241" t="n">
        <v>107463</v>
      </c>
      <c r="I84" s="242" t="n">
        <v>112.9</v>
      </c>
      <c r="J84" s="243"/>
    </row>
    <row r="85" customFormat="false" ht="12.75" hidden="false" customHeight="true" outlineLevel="0" collapsed="false">
      <c r="A85" s="239" t="n">
        <v>79</v>
      </c>
      <c r="B85" s="244" t="s">
        <v>896</v>
      </c>
      <c r="C85" s="240" t="n">
        <v>102716</v>
      </c>
      <c r="D85" s="240" t="n">
        <v>713487</v>
      </c>
      <c r="E85" s="240" t="n">
        <v>400560</v>
      </c>
      <c r="F85" s="241" t="n">
        <v>42336</v>
      </c>
      <c r="G85" s="242" t="n">
        <v>70.1</v>
      </c>
      <c r="H85" s="241" t="n">
        <v>312927</v>
      </c>
      <c r="I85" s="242" t="n">
        <v>78.1</v>
      </c>
      <c r="J85" s="243"/>
    </row>
    <row r="86" customFormat="false" ht="12.75" hidden="false" customHeight="true" outlineLevel="0" collapsed="false">
      <c r="A86" s="239" t="n">
        <v>80</v>
      </c>
      <c r="B86" s="244" t="s">
        <v>897</v>
      </c>
      <c r="C86" s="240" t="n">
        <v>27406</v>
      </c>
      <c r="D86" s="240" t="n">
        <v>195394</v>
      </c>
      <c r="E86" s="240" t="n">
        <v>117797</v>
      </c>
      <c r="F86" s="241" t="n">
        <v>13023</v>
      </c>
      <c r="G86" s="242" t="n">
        <v>90.5</v>
      </c>
      <c r="H86" s="241" t="n">
        <v>77597</v>
      </c>
      <c r="I86" s="242" t="n">
        <v>65.9</v>
      </c>
      <c r="J86" s="243"/>
    </row>
    <row r="87" customFormat="false" ht="12.75" hidden="false" customHeight="true" outlineLevel="0" collapsed="false">
      <c r="A87" s="239" t="n">
        <v>81</v>
      </c>
      <c r="B87" s="244" t="s">
        <v>898</v>
      </c>
      <c r="C87" s="240" t="n">
        <v>92875</v>
      </c>
      <c r="D87" s="240" t="n">
        <v>713941</v>
      </c>
      <c r="E87" s="240" t="n">
        <v>577860</v>
      </c>
      <c r="F87" s="241" t="n">
        <v>34201</v>
      </c>
      <c r="G87" s="242" t="n">
        <v>58.3</v>
      </c>
      <c r="H87" s="241" t="n">
        <v>136081</v>
      </c>
      <c r="I87" s="242" t="n">
        <v>23.5</v>
      </c>
      <c r="J87" s="243"/>
    </row>
    <row r="88" customFormat="false" ht="12.75" hidden="false" customHeight="true" outlineLevel="0" collapsed="false">
      <c r="A88" s="239" t="n">
        <v>82</v>
      </c>
      <c r="B88" s="244" t="s">
        <v>899</v>
      </c>
      <c r="C88" s="240" t="n">
        <v>288577</v>
      </c>
      <c r="D88" s="240" t="n">
        <v>2277369</v>
      </c>
      <c r="E88" s="240" t="n">
        <v>2013267</v>
      </c>
      <c r="F88" s="241" t="n">
        <v>57355</v>
      </c>
      <c r="G88" s="242" t="n">
        <v>24.8</v>
      </c>
      <c r="H88" s="241" t="n">
        <v>264102</v>
      </c>
      <c r="I88" s="242" t="n">
        <v>13.1</v>
      </c>
      <c r="J88" s="243"/>
    </row>
    <row r="89" customFormat="false" ht="12.75" hidden="false" customHeight="true" outlineLevel="0" collapsed="false">
      <c r="A89" s="239" t="n">
        <v>83</v>
      </c>
      <c r="B89" s="244" t="s">
        <v>900</v>
      </c>
      <c r="C89" s="240" t="n">
        <v>299539</v>
      </c>
      <c r="D89" s="240" t="n">
        <v>2394929</v>
      </c>
      <c r="E89" s="240" t="n">
        <v>2008149</v>
      </c>
      <c r="F89" s="241" t="n">
        <v>65998</v>
      </c>
      <c r="G89" s="242" t="n">
        <v>28.3</v>
      </c>
      <c r="H89" s="241" t="n">
        <v>386780</v>
      </c>
      <c r="I89" s="242" t="n">
        <v>19.3</v>
      </c>
      <c r="J89" s="243"/>
    </row>
    <row r="90" customFormat="false" ht="12.75" hidden="false" customHeight="true" outlineLevel="0" collapsed="false">
      <c r="A90" s="239" t="n">
        <v>84</v>
      </c>
      <c r="B90" s="244" t="s">
        <v>901</v>
      </c>
      <c r="C90" s="240" t="n">
        <v>7888500</v>
      </c>
      <c r="D90" s="240" t="n">
        <v>62915077</v>
      </c>
      <c r="E90" s="240" t="n">
        <v>54818615</v>
      </c>
      <c r="F90" s="241" t="n">
        <v>1924076</v>
      </c>
      <c r="G90" s="242" t="n">
        <v>32.3</v>
      </c>
      <c r="H90" s="241" t="n">
        <v>8096462</v>
      </c>
      <c r="I90" s="242" t="n">
        <v>14.8</v>
      </c>
      <c r="J90" s="243"/>
    </row>
    <row r="91" customFormat="false" ht="12.75" hidden="false" customHeight="true" outlineLevel="0" collapsed="false">
      <c r="A91" s="239" t="n">
        <v>85</v>
      </c>
      <c r="B91" s="244" t="s">
        <v>902</v>
      </c>
      <c r="C91" s="240" t="n">
        <v>7673287</v>
      </c>
      <c r="D91" s="240" t="n">
        <v>59744164</v>
      </c>
      <c r="E91" s="240" t="n">
        <v>45774349</v>
      </c>
      <c r="F91" s="241" t="n">
        <v>2230529</v>
      </c>
      <c r="G91" s="242" t="n">
        <v>41</v>
      </c>
      <c r="H91" s="241" t="n">
        <v>13969815</v>
      </c>
      <c r="I91" s="242" t="n">
        <v>30.5</v>
      </c>
      <c r="J91" s="243"/>
    </row>
    <row r="92" customFormat="false" ht="12.75" hidden="false" customHeight="true" outlineLevel="0" collapsed="false">
      <c r="A92" s="239" t="n">
        <v>86</v>
      </c>
      <c r="B92" s="244" t="s">
        <v>903</v>
      </c>
      <c r="C92" s="240" t="n">
        <v>158415</v>
      </c>
      <c r="D92" s="240" t="n">
        <v>1167271</v>
      </c>
      <c r="E92" s="240" t="n">
        <v>1085049</v>
      </c>
      <c r="F92" s="241" t="n">
        <v>44545</v>
      </c>
      <c r="G92" s="242" t="n">
        <v>39.1</v>
      </c>
      <c r="H92" s="241" t="n">
        <v>82222</v>
      </c>
      <c r="I92" s="242" t="n">
        <v>7.6</v>
      </c>
      <c r="J92" s="243"/>
    </row>
    <row r="93" customFormat="false" ht="12.75" hidden="false" customHeight="true" outlineLevel="0" collapsed="false">
      <c r="A93" s="239" t="n">
        <v>87</v>
      </c>
      <c r="B93" s="244" t="s">
        <v>904</v>
      </c>
      <c r="C93" s="240" t="n">
        <v>4264280</v>
      </c>
      <c r="D93" s="240" t="n">
        <v>37578113</v>
      </c>
      <c r="E93" s="240" t="n">
        <v>36444077</v>
      </c>
      <c r="F93" s="241" t="n">
        <v>676377</v>
      </c>
      <c r="G93" s="242" t="n">
        <v>18.9</v>
      </c>
      <c r="H93" s="241" t="n">
        <v>1134036</v>
      </c>
      <c r="I93" s="242" t="n">
        <v>3.1</v>
      </c>
      <c r="J93" s="243"/>
    </row>
    <row r="94" customFormat="false" ht="12.75" hidden="false" customHeight="true" outlineLevel="0" collapsed="false">
      <c r="A94" s="239" t="n">
        <v>88</v>
      </c>
      <c r="B94" s="244" t="s">
        <v>905</v>
      </c>
      <c r="C94" s="240" t="n">
        <v>1330376</v>
      </c>
      <c r="D94" s="240" t="n">
        <v>13186797</v>
      </c>
      <c r="E94" s="240" t="n">
        <v>13445766</v>
      </c>
      <c r="F94" s="241" t="n">
        <v>-429742</v>
      </c>
      <c r="G94" s="242" t="n">
        <v>-24.4</v>
      </c>
      <c r="H94" s="241" t="n">
        <v>-258969</v>
      </c>
      <c r="I94" s="242" t="n">
        <v>-1.9</v>
      </c>
      <c r="J94" s="243"/>
    </row>
    <row r="95" customFormat="false" ht="12.75" hidden="false" customHeight="true" outlineLevel="0" collapsed="false">
      <c r="A95" s="239" t="n">
        <v>89</v>
      </c>
      <c r="B95" s="244" t="s">
        <v>906</v>
      </c>
      <c r="C95" s="240" t="n">
        <v>1023776</v>
      </c>
      <c r="D95" s="240" t="n">
        <v>8271567</v>
      </c>
      <c r="E95" s="240" t="n">
        <v>2656421</v>
      </c>
      <c r="F95" s="241" t="n">
        <v>593372</v>
      </c>
      <c r="G95" s="242" t="n">
        <v>137.9</v>
      </c>
      <c r="H95" s="241" t="n">
        <v>5615146</v>
      </c>
      <c r="I95" s="242" t="n">
        <v>211.4</v>
      </c>
      <c r="J95" s="243"/>
    </row>
    <row r="96" customFormat="false" ht="12.75" hidden="false" customHeight="true" outlineLevel="0" collapsed="false">
      <c r="A96" s="239" t="n">
        <v>90</v>
      </c>
      <c r="B96" s="244" t="s">
        <v>907</v>
      </c>
      <c r="C96" s="240" t="n">
        <v>1819673</v>
      </c>
      <c r="D96" s="240" t="n">
        <v>14943164</v>
      </c>
      <c r="E96" s="240" t="n">
        <v>13161884</v>
      </c>
      <c r="F96" s="241" t="n">
        <v>298207</v>
      </c>
      <c r="G96" s="242" t="n">
        <v>19.6</v>
      </c>
      <c r="H96" s="241" t="n">
        <v>1781280</v>
      </c>
      <c r="I96" s="242" t="n">
        <v>13.5</v>
      </c>
      <c r="J96" s="243"/>
    </row>
    <row r="97" customFormat="false" ht="12.75" hidden="false" customHeight="true" outlineLevel="0" collapsed="false">
      <c r="A97" s="239" t="n">
        <v>91</v>
      </c>
      <c r="B97" s="244" t="s">
        <v>908</v>
      </c>
      <c r="C97" s="240" t="n">
        <v>120427</v>
      </c>
      <c r="D97" s="240" t="n">
        <v>842522</v>
      </c>
      <c r="E97" s="240" t="n">
        <v>715941</v>
      </c>
      <c r="F97" s="241" t="n">
        <v>36848</v>
      </c>
      <c r="G97" s="242" t="n">
        <v>44.1</v>
      </c>
      <c r="H97" s="241" t="n">
        <v>126581</v>
      </c>
      <c r="I97" s="242" t="n">
        <v>17.7</v>
      </c>
      <c r="J97" s="243"/>
    </row>
    <row r="98" customFormat="false" ht="12.75" hidden="false" customHeight="true" outlineLevel="0" collapsed="false">
      <c r="A98" s="239" t="n">
        <v>92</v>
      </c>
      <c r="B98" s="244" t="s">
        <v>909</v>
      </c>
      <c r="C98" s="240" t="n">
        <v>44449</v>
      </c>
      <c r="D98" s="240" t="n">
        <v>311927</v>
      </c>
      <c r="E98" s="240" t="n">
        <v>257758</v>
      </c>
      <c r="F98" s="241" t="n">
        <v>7952</v>
      </c>
      <c r="G98" s="242" t="n">
        <v>21.8</v>
      </c>
      <c r="H98" s="241" t="n">
        <v>54169</v>
      </c>
      <c r="I98" s="242" t="n">
        <v>21</v>
      </c>
      <c r="J98" s="243"/>
    </row>
    <row r="99" customFormat="false" ht="12.75" hidden="false" customHeight="true" outlineLevel="0" collapsed="false">
      <c r="A99" s="239" t="n">
        <v>93</v>
      </c>
      <c r="B99" s="244" t="s">
        <v>910</v>
      </c>
      <c r="C99" s="240" t="n">
        <v>14369</v>
      </c>
      <c r="D99" s="240" t="n">
        <v>109930</v>
      </c>
      <c r="E99" s="240" t="n">
        <v>101326</v>
      </c>
      <c r="F99" s="241" t="n">
        <v>2542</v>
      </c>
      <c r="G99" s="242" t="n">
        <v>21.5</v>
      </c>
      <c r="H99" s="241" t="n">
        <v>8604</v>
      </c>
      <c r="I99" s="242" t="n">
        <v>8.5</v>
      </c>
      <c r="J99" s="243"/>
    </row>
    <row r="100" customFormat="false" ht="12.75" hidden="false" customHeight="true" outlineLevel="0" collapsed="false">
      <c r="A100" s="239" t="n">
        <v>94</v>
      </c>
      <c r="B100" s="244" t="s">
        <v>911</v>
      </c>
      <c r="C100" s="240" t="n">
        <v>994018</v>
      </c>
      <c r="D100" s="240" t="n">
        <v>8350969</v>
      </c>
      <c r="E100" s="240" t="n">
        <v>7316203</v>
      </c>
      <c r="F100" s="241" t="n">
        <v>137581</v>
      </c>
      <c r="G100" s="242" t="n">
        <v>16.1</v>
      </c>
      <c r="H100" s="241" t="n">
        <v>1034766</v>
      </c>
      <c r="I100" s="242" t="n">
        <v>14.1</v>
      </c>
      <c r="J100" s="243"/>
    </row>
    <row r="101" customFormat="false" ht="12.75" hidden="false" customHeight="true" outlineLevel="0" collapsed="false">
      <c r="A101" s="239" t="n">
        <v>95</v>
      </c>
      <c r="B101" s="244" t="s">
        <v>912</v>
      </c>
      <c r="C101" s="240" t="n">
        <v>398571</v>
      </c>
      <c r="D101" s="240" t="n">
        <v>3210893</v>
      </c>
      <c r="E101" s="240" t="n">
        <v>3974542</v>
      </c>
      <c r="F101" s="241" t="n">
        <v>-39410</v>
      </c>
      <c r="G101" s="242" t="n">
        <v>-9</v>
      </c>
      <c r="H101" s="241" t="n">
        <v>-763649</v>
      </c>
      <c r="I101" s="242" t="n">
        <v>-19.2</v>
      </c>
      <c r="J101" s="243"/>
    </row>
    <row r="102" customFormat="false" ht="12.75" hidden="false" customHeight="true" outlineLevel="0" collapsed="false">
      <c r="A102" s="239" t="n">
        <v>96</v>
      </c>
      <c r="B102" s="244" t="s">
        <v>913</v>
      </c>
      <c r="C102" s="240" t="n">
        <v>111711</v>
      </c>
      <c r="D102" s="240" t="n">
        <v>883197</v>
      </c>
      <c r="E102" s="240" t="n">
        <v>776676</v>
      </c>
      <c r="F102" s="241" t="n">
        <v>31357</v>
      </c>
      <c r="G102" s="242" t="n">
        <v>39</v>
      </c>
      <c r="H102" s="241" t="n">
        <v>106521</v>
      </c>
      <c r="I102" s="242" t="n">
        <v>13.7</v>
      </c>
      <c r="J102" s="243"/>
    </row>
    <row r="103" customFormat="false" ht="12.75" hidden="false" customHeight="true" outlineLevel="0" collapsed="false">
      <c r="A103" s="239" t="n">
        <v>97</v>
      </c>
      <c r="B103" s="244" t="s">
        <v>914</v>
      </c>
      <c r="C103" s="240" t="n">
        <v>20040</v>
      </c>
      <c r="D103" s="240" t="n">
        <v>237455</v>
      </c>
      <c r="E103" s="240" t="n">
        <v>214250</v>
      </c>
      <c r="F103" s="241" t="n">
        <v>6011</v>
      </c>
      <c r="G103" s="242" t="n">
        <v>42.8</v>
      </c>
      <c r="H103" s="241" t="n">
        <v>23205</v>
      </c>
      <c r="I103" s="242" t="n">
        <v>10.8</v>
      </c>
      <c r="J103" s="243"/>
    </row>
    <row r="104" customFormat="false" ht="12.75" hidden="false" customHeight="true" outlineLevel="0" collapsed="false">
      <c r="A104" s="239" t="n">
        <v>98</v>
      </c>
      <c r="B104" s="244" t="s">
        <v>915</v>
      </c>
      <c r="C104" s="240" t="n">
        <v>360</v>
      </c>
      <c r="D104" s="240" t="n">
        <v>175005</v>
      </c>
      <c r="E104" s="240" t="n">
        <v>14217</v>
      </c>
      <c r="F104" s="241" t="n">
        <v>-1099</v>
      </c>
      <c r="G104" s="242" t="n">
        <v>-75.3</v>
      </c>
      <c r="H104" s="241" t="n">
        <v>160788</v>
      </c>
      <c r="I104" s="242" t="n">
        <v>1131</v>
      </c>
      <c r="J104" s="243"/>
    </row>
    <row r="105" customFormat="false" ht="12.75" hidden="false" customHeight="true" outlineLevel="0" collapsed="false">
      <c r="A105" s="239" t="n">
        <v>99</v>
      </c>
      <c r="B105" s="191" t="s">
        <v>916</v>
      </c>
      <c r="C105" s="240" t="n">
        <v>828482</v>
      </c>
      <c r="D105" s="240" t="n">
        <v>7210358</v>
      </c>
      <c r="E105" s="240" t="n">
        <v>7812091</v>
      </c>
      <c r="F105" s="241" t="n">
        <v>65764</v>
      </c>
      <c r="G105" s="242" t="n">
        <v>8.6</v>
      </c>
      <c r="H105" s="241" t="n">
        <v>-601733</v>
      </c>
      <c r="I105" s="242" t="n">
        <v>-7.7</v>
      </c>
      <c r="J105" s="243"/>
    </row>
    <row r="106" customFormat="false" ht="12.75" hidden="false" customHeight="true" outlineLevel="0" collapsed="false">
      <c r="A106" s="239"/>
      <c r="B106" s="200" t="s">
        <v>540</v>
      </c>
      <c r="C106" s="245" t="n">
        <v>66067849</v>
      </c>
      <c r="D106" s="245" t="n">
        <v>519090221</v>
      </c>
      <c r="E106" s="245" t="n">
        <v>441865101</v>
      </c>
      <c r="F106" s="246" t="n">
        <v>14119180</v>
      </c>
      <c r="G106" s="247" t="n">
        <v>27.2</v>
      </c>
      <c r="H106" s="246" t="n">
        <v>77225120</v>
      </c>
      <c r="I106" s="247" t="n">
        <v>17.5</v>
      </c>
    </row>
    <row r="107" customFormat="false" ht="12.75" hidden="false" customHeight="true" outlineLevel="0" collapsed="false">
      <c r="A107" s="239" t="s">
        <v>917</v>
      </c>
    </row>
    <row r="108" customFormat="false" ht="12.75" hidden="false" customHeight="true" outlineLevel="0" collapsed="false">
      <c r="A108" s="248" t="s">
        <v>918</v>
      </c>
    </row>
    <row r="109" customFormat="false" ht="12.75" hidden="false" customHeight="true" outlineLevel="0" collapsed="false">
      <c r="A109" s="248" t="s">
        <v>919</v>
      </c>
    </row>
    <row r="110" customFormat="false" ht="12.75" hidden="false" customHeight="true" outlineLevel="0" collapsed="false">
      <c r="A110" s="248" t="s">
        <v>920</v>
      </c>
    </row>
    <row r="111" customFormat="false" ht="12.75" hidden="false" customHeight="true" outlineLevel="0" collapsed="false">
      <c r="A111" s="239"/>
    </row>
    <row r="112" customFormat="false" ht="12.75" hidden="false" customHeight="true" outlineLevel="0" collapsed="false">
      <c r="A112" s="239"/>
    </row>
    <row r="113" customFormat="false" ht="12.75" hidden="false" customHeight="true" outlineLevel="0" collapsed="false">
      <c r="A113" s="239"/>
    </row>
    <row r="114" customFormat="false" ht="12.75" hidden="false" customHeight="false" outlineLevel="0" collapsed="false">
      <c r="A114" s="239"/>
    </row>
    <row r="115" customFormat="false" ht="12.75" hidden="false" customHeight="false" outlineLevel="0" collapsed="false">
      <c r="A115" s="239"/>
    </row>
    <row r="116" customFormat="false" ht="12.75" hidden="false" customHeight="false" outlineLevel="0" collapsed="false">
      <c r="A116" s="239"/>
    </row>
    <row r="117" customFormat="false" ht="12.75" hidden="false" customHeight="false" outlineLevel="0" collapsed="false">
      <c r="A117" s="239"/>
    </row>
    <row r="118" customFormat="false" ht="12.75" hidden="false" customHeight="false" outlineLevel="0" collapsed="false">
      <c r="A118" s="239"/>
    </row>
    <row r="119" customFormat="false" ht="12.75" hidden="false" customHeight="false" outlineLevel="0" collapsed="false">
      <c r="A119" s="239"/>
    </row>
    <row r="120" customFormat="false" ht="12.75" hidden="false" customHeight="false" outlineLevel="0" collapsed="false">
      <c r="A120" s="239"/>
    </row>
    <row r="121" customFormat="false" ht="12.75" hidden="false" customHeight="false" outlineLevel="0" collapsed="false">
      <c r="A121" s="239"/>
    </row>
    <row r="122" customFormat="false" ht="12.75" hidden="false" customHeight="false" outlineLevel="0" collapsed="false">
      <c r="A122" s="239"/>
    </row>
    <row r="123" customFormat="false" ht="12.75" hidden="false" customHeight="false" outlineLevel="0" collapsed="false">
      <c r="A123" s="239"/>
    </row>
    <row r="124" customFormat="false" ht="12.75" hidden="false" customHeight="false" outlineLevel="0" collapsed="false">
      <c r="A124" s="239"/>
    </row>
    <row r="125" customFormat="false" ht="12.75" hidden="false" customHeight="false" outlineLevel="0" collapsed="false">
      <c r="A125" s="239"/>
    </row>
    <row r="126" customFormat="false" ht="12.75" hidden="false" customHeight="false" outlineLevel="0" collapsed="false">
      <c r="A126" s="239"/>
    </row>
    <row r="127" customFormat="false" ht="12.75" hidden="false" customHeight="false" outlineLevel="0" collapsed="false">
      <c r="A127" s="239"/>
    </row>
    <row r="128" customFormat="false" ht="12.75" hidden="false" customHeight="false" outlineLevel="0" collapsed="false">
      <c r="A128" s="239"/>
    </row>
    <row r="129" customFormat="false" ht="12.75" hidden="false" customHeight="false" outlineLevel="0" collapsed="false">
      <c r="A129" s="239"/>
    </row>
    <row r="130" customFormat="false" ht="12.75" hidden="false" customHeight="false" outlineLevel="0" collapsed="false">
      <c r="A130" s="239"/>
    </row>
    <row r="131" customFormat="false" ht="12.75" hidden="false" customHeight="false" outlineLevel="0" collapsed="false">
      <c r="A131" s="239"/>
    </row>
    <row r="132" customFormat="false" ht="12.75" hidden="false" customHeight="false" outlineLevel="0" collapsed="false">
      <c r="A132" s="239"/>
    </row>
    <row r="133" customFormat="false" ht="12.75" hidden="false" customHeight="false" outlineLevel="0" collapsed="false">
      <c r="A133" s="239"/>
    </row>
    <row r="134" customFormat="false" ht="12.75" hidden="false" customHeight="false" outlineLevel="0" collapsed="false">
      <c r="A134" s="239"/>
    </row>
    <row r="135" customFormat="false" ht="12.75" hidden="false" customHeight="false" outlineLevel="0" collapsed="false">
      <c r="A135" s="239"/>
    </row>
    <row r="136" customFormat="false" ht="12.75" hidden="false" customHeight="false" outlineLevel="0" collapsed="false">
      <c r="A136" s="239"/>
    </row>
    <row r="137" customFormat="false" ht="12.75" hidden="false" customHeight="false" outlineLevel="0" collapsed="false">
      <c r="A137" s="239"/>
    </row>
    <row r="138" customFormat="false" ht="12.75" hidden="false" customHeight="false" outlineLevel="0" collapsed="false">
      <c r="A138" s="239"/>
    </row>
    <row r="139" customFormat="false" ht="12.75" hidden="false" customHeight="false" outlineLevel="0" collapsed="false">
      <c r="A139" s="239"/>
    </row>
    <row r="140" customFormat="false" ht="12.75" hidden="false" customHeight="false" outlineLevel="0" collapsed="false">
      <c r="A140" s="239"/>
    </row>
    <row r="141" customFormat="false" ht="12.75" hidden="false" customHeight="false" outlineLevel="0" collapsed="false">
      <c r="A141" s="239"/>
    </row>
    <row r="142" customFormat="false" ht="12.75" hidden="false" customHeight="false" outlineLevel="0" collapsed="false">
      <c r="A142" s="239"/>
    </row>
    <row r="143" customFormat="false" ht="12.75" hidden="false" customHeight="false" outlineLevel="0" collapsed="false">
      <c r="A143" s="239"/>
    </row>
    <row r="144" customFormat="false" ht="12.75" hidden="false" customHeight="false" outlineLevel="0" collapsed="false">
      <c r="A144" s="239"/>
    </row>
    <row r="145" customFormat="false" ht="12.75" hidden="false" customHeight="false" outlineLevel="0" collapsed="false">
      <c r="A145" s="239"/>
    </row>
    <row r="146" customFormat="false" ht="12.75" hidden="false" customHeight="false" outlineLevel="0" collapsed="false">
      <c r="A146" s="239"/>
    </row>
    <row r="147" customFormat="false" ht="12.75" hidden="false" customHeight="false" outlineLevel="0" collapsed="false">
      <c r="A147" s="239"/>
    </row>
    <row r="148" customFormat="false" ht="12.75" hidden="false" customHeight="false" outlineLevel="0" collapsed="false">
      <c r="A148" s="239"/>
    </row>
    <row r="149" customFormat="false" ht="12.75" hidden="false" customHeight="false" outlineLevel="0" collapsed="false">
      <c r="A149" s="239"/>
    </row>
    <row r="150" customFormat="false" ht="12.75" hidden="false" customHeight="false" outlineLevel="0" collapsed="false">
      <c r="A150" s="239"/>
    </row>
    <row r="151" customFormat="false" ht="12.75" hidden="false" customHeight="false" outlineLevel="0" collapsed="false">
      <c r="A151" s="239"/>
    </row>
    <row r="152" customFormat="false" ht="12.75" hidden="false" customHeight="false" outlineLevel="0" collapsed="false">
      <c r="A152" s="239"/>
    </row>
    <row r="153" customFormat="false" ht="12.75" hidden="false" customHeight="false" outlineLevel="0" collapsed="false">
      <c r="A153" s="239"/>
    </row>
    <row r="154" customFormat="false" ht="12.75" hidden="false" customHeight="false" outlineLevel="0" collapsed="false">
      <c r="A154" s="239"/>
    </row>
    <row r="155" customFormat="false" ht="12.75" hidden="false" customHeight="false" outlineLevel="0" collapsed="false">
      <c r="A155" s="239"/>
    </row>
    <row r="156" customFormat="false" ht="12.75" hidden="false" customHeight="false" outlineLevel="0" collapsed="false">
      <c r="A156" s="239"/>
    </row>
    <row r="157" customFormat="false" ht="12.75" hidden="false" customHeight="false" outlineLevel="0" collapsed="false">
      <c r="A157" s="239"/>
    </row>
    <row r="158" customFormat="false" ht="12.75" hidden="false" customHeight="false" outlineLevel="0" collapsed="false">
      <c r="A158" s="239"/>
    </row>
    <row r="159" customFormat="false" ht="12.75" hidden="false" customHeight="false" outlineLevel="0" collapsed="false">
      <c r="A159" s="239"/>
    </row>
    <row r="160" customFormat="false" ht="12.75" hidden="false" customHeight="false" outlineLevel="0" collapsed="false">
      <c r="A160" s="239"/>
    </row>
    <row r="161" customFormat="false" ht="12.75" hidden="false" customHeight="false" outlineLevel="0" collapsed="false">
      <c r="A161" s="239"/>
    </row>
    <row r="162" customFormat="false" ht="12.75" hidden="false" customHeight="false" outlineLevel="0" collapsed="false">
      <c r="A162" s="239"/>
    </row>
    <row r="163" customFormat="false" ht="12.75" hidden="false" customHeight="false" outlineLevel="0" collapsed="false">
      <c r="A163" s="239"/>
    </row>
    <row r="164" customFormat="false" ht="12.75" hidden="false" customHeight="false" outlineLevel="0" collapsed="false">
      <c r="A164" s="239"/>
    </row>
    <row r="165" customFormat="false" ht="12.75" hidden="false" customHeight="false" outlineLevel="0" collapsed="false">
      <c r="A165" s="239"/>
    </row>
    <row r="166" customFormat="false" ht="12.75" hidden="false" customHeight="false" outlineLevel="0" collapsed="false">
      <c r="A166" s="239"/>
    </row>
    <row r="167" customFormat="false" ht="12.75" hidden="false" customHeight="false" outlineLevel="0" collapsed="false">
      <c r="A167" s="239"/>
    </row>
    <row r="168" customFormat="false" ht="12.75" hidden="false" customHeight="false" outlineLevel="0" collapsed="false">
      <c r="A168" s="239"/>
    </row>
    <row r="169" customFormat="false" ht="12.75" hidden="false" customHeight="false" outlineLevel="0" collapsed="false">
      <c r="A169" s="239"/>
    </row>
    <row r="170" customFormat="false" ht="12.75" hidden="false" customHeight="false" outlineLevel="0" collapsed="false">
      <c r="A170" s="239"/>
    </row>
    <row r="171" customFormat="false" ht="12.75" hidden="false" customHeight="false" outlineLevel="0" collapsed="false">
      <c r="A171" s="239"/>
    </row>
    <row r="172" customFormat="false" ht="12.75" hidden="false" customHeight="false" outlineLevel="0" collapsed="false">
      <c r="A172" s="239"/>
    </row>
    <row r="173" customFormat="false" ht="12.75" hidden="false" customHeight="false" outlineLevel="0" collapsed="false">
      <c r="A173" s="239"/>
    </row>
    <row r="174" customFormat="false" ht="12.75" hidden="false" customHeight="false" outlineLevel="0" collapsed="false">
      <c r="A174" s="239"/>
    </row>
    <row r="175" customFormat="false" ht="12.75" hidden="false" customHeight="false" outlineLevel="0" collapsed="false">
      <c r="A175" s="239"/>
    </row>
    <row r="176" customFormat="false" ht="12.75" hidden="false" customHeight="false" outlineLevel="0" collapsed="false">
      <c r="A176" s="239"/>
    </row>
    <row r="177" customFormat="false" ht="12.75" hidden="false" customHeight="false" outlineLevel="0" collapsed="false">
      <c r="A177" s="239"/>
    </row>
    <row r="178" customFormat="false" ht="12.75" hidden="false" customHeight="false" outlineLevel="0" collapsed="false">
      <c r="A178" s="239"/>
    </row>
    <row r="179" customFormat="false" ht="12.75" hidden="false" customHeight="false" outlineLevel="0" collapsed="false">
      <c r="A179" s="239"/>
    </row>
    <row r="180" customFormat="false" ht="12.75" hidden="false" customHeight="false" outlineLevel="0" collapsed="false">
      <c r="A180" s="239"/>
    </row>
    <row r="181" customFormat="false" ht="12.75" hidden="false" customHeight="false" outlineLevel="0" collapsed="false">
      <c r="A181" s="239"/>
    </row>
    <row r="182" customFormat="false" ht="12.75" hidden="false" customHeight="false" outlineLevel="0" collapsed="false">
      <c r="A182" s="239"/>
    </row>
    <row r="183" customFormat="false" ht="12.75" hidden="false" customHeight="false" outlineLevel="0" collapsed="false">
      <c r="A183" s="239"/>
    </row>
    <row r="184" customFormat="false" ht="12.75" hidden="false" customHeight="false" outlineLevel="0" collapsed="false">
      <c r="A184" s="239"/>
    </row>
    <row r="185" customFormat="false" ht="12.75" hidden="false" customHeight="false" outlineLevel="0" collapsed="false">
      <c r="A185" s="239"/>
    </row>
    <row r="186" customFormat="false" ht="12.75" hidden="false" customHeight="false" outlineLevel="0" collapsed="false">
      <c r="A186" s="239"/>
    </row>
    <row r="187" customFormat="false" ht="12.75" hidden="false" customHeight="false" outlineLevel="0" collapsed="false">
      <c r="A187" s="239"/>
    </row>
    <row r="188" customFormat="false" ht="12.75" hidden="false" customHeight="false" outlineLevel="0" collapsed="false">
      <c r="A188" s="239"/>
    </row>
    <row r="189" customFormat="false" ht="12.75" hidden="false" customHeight="false" outlineLevel="0" collapsed="false">
      <c r="A189" s="239"/>
    </row>
    <row r="190" customFormat="false" ht="12.75" hidden="false" customHeight="false" outlineLevel="0" collapsed="false">
      <c r="A190" s="239"/>
    </row>
    <row r="191" customFormat="false" ht="12.75" hidden="false" customHeight="false" outlineLevel="0" collapsed="false">
      <c r="A191" s="239"/>
    </row>
    <row r="192" customFormat="false" ht="12.75" hidden="false" customHeight="false" outlineLevel="0" collapsed="false">
      <c r="A192" s="239"/>
    </row>
    <row r="193" customFormat="false" ht="12.75" hidden="false" customHeight="false" outlineLevel="0" collapsed="false">
      <c r="A193" s="239"/>
    </row>
    <row r="194" customFormat="false" ht="12.75" hidden="false" customHeight="false" outlineLevel="0" collapsed="false">
      <c r="A194" s="239"/>
    </row>
    <row r="195" customFormat="false" ht="12.75" hidden="false" customHeight="false" outlineLevel="0" collapsed="false">
      <c r="A195" s="239"/>
    </row>
    <row r="196" customFormat="false" ht="12.75" hidden="false" customHeight="false" outlineLevel="0" collapsed="false">
      <c r="A196" s="239"/>
    </row>
    <row r="197" customFormat="false" ht="12.75" hidden="false" customHeight="false" outlineLevel="0" collapsed="false">
      <c r="A197" s="239"/>
    </row>
    <row r="198" customFormat="false" ht="12.75" hidden="false" customHeight="false" outlineLevel="0" collapsed="false">
      <c r="A198" s="239"/>
    </row>
    <row r="199" customFormat="false" ht="12.75" hidden="false" customHeight="false" outlineLevel="0" collapsed="false">
      <c r="A199" s="239"/>
    </row>
    <row r="200" customFormat="false" ht="12.75" hidden="false" customHeight="false" outlineLevel="0" collapsed="false">
      <c r="A200" s="239"/>
    </row>
    <row r="201" customFormat="false" ht="12.75" hidden="false" customHeight="false" outlineLevel="0" collapsed="false">
      <c r="A201" s="239"/>
    </row>
    <row r="202" customFormat="false" ht="12.75" hidden="false" customHeight="false" outlineLevel="0" collapsed="false">
      <c r="A202" s="239"/>
    </row>
    <row r="203" customFormat="false" ht="12.75" hidden="false" customHeight="false" outlineLevel="0" collapsed="false">
      <c r="A203" s="239"/>
    </row>
    <row r="204" customFormat="false" ht="12.75" hidden="false" customHeight="false" outlineLevel="0" collapsed="false">
      <c r="A204" s="239"/>
    </row>
    <row r="205" customFormat="false" ht="12.75" hidden="false" customHeight="false" outlineLevel="0" collapsed="false">
      <c r="A205" s="239"/>
    </row>
    <row r="206" customFormat="false" ht="12.75" hidden="false" customHeight="false" outlineLevel="0" collapsed="false">
      <c r="A206" s="239"/>
    </row>
    <row r="207" customFormat="false" ht="12.75" hidden="false" customHeight="false" outlineLevel="0" collapsed="false">
      <c r="A207" s="239"/>
    </row>
    <row r="208" customFormat="false" ht="12.75" hidden="false" customHeight="false" outlineLevel="0" collapsed="false">
      <c r="A208" s="239"/>
    </row>
    <row r="209" customFormat="false" ht="12.75" hidden="false" customHeight="false" outlineLevel="0" collapsed="false">
      <c r="A209" s="239"/>
    </row>
    <row r="210" customFormat="false" ht="12.75" hidden="false" customHeight="false" outlineLevel="0" collapsed="false">
      <c r="A210" s="239"/>
    </row>
    <row r="211" customFormat="false" ht="12.75" hidden="false" customHeight="false" outlineLevel="0" collapsed="false">
      <c r="A211" s="239"/>
    </row>
    <row r="212" customFormat="false" ht="12.75" hidden="false" customHeight="false" outlineLevel="0" collapsed="false">
      <c r="A212" s="239"/>
    </row>
    <row r="213" customFormat="false" ht="12.75" hidden="false" customHeight="false" outlineLevel="0" collapsed="false">
      <c r="A213" s="239"/>
    </row>
    <row r="214" customFormat="false" ht="12.75" hidden="false" customHeight="false" outlineLevel="0" collapsed="false">
      <c r="A214" s="239"/>
    </row>
    <row r="215" customFormat="false" ht="12.75" hidden="false" customHeight="false" outlineLevel="0" collapsed="false">
      <c r="A215" s="239"/>
    </row>
    <row r="216" customFormat="false" ht="12.75" hidden="false" customHeight="false" outlineLevel="0" collapsed="false">
      <c r="A216" s="239"/>
    </row>
    <row r="217" customFormat="false" ht="12.75" hidden="false" customHeight="false" outlineLevel="0" collapsed="false">
      <c r="A217" s="239"/>
    </row>
    <row r="218" customFormat="false" ht="12.75" hidden="false" customHeight="false" outlineLevel="0" collapsed="false">
      <c r="A218" s="239"/>
    </row>
    <row r="219" customFormat="false" ht="12.75" hidden="false" customHeight="false" outlineLevel="0" collapsed="false">
      <c r="A219" s="239"/>
    </row>
    <row r="220" customFormat="false" ht="12.75" hidden="false" customHeight="false" outlineLevel="0" collapsed="false">
      <c r="A220" s="239"/>
    </row>
    <row r="221" customFormat="false" ht="12.75" hidden="false" customHeight="false" outlineLevel="0" collapsed="false">
      <c r="A221" s="239"/>
    </row>
    <row r="222" customFormat="false" ht="12.75" hidden="false" customHeight="false" outlineLevel="0" collapsed="false">
      <c r="A222" s="239"/>
    </row>
    <row r="223" customFormat="false" ht="12.75" hidden="false" customHeight="false" outlineLevel="0" collapsed="false">
      <c r="A223" s="239"/>
    </row>
    <row r="224" customFormat="false" ht="12.75" hidden="false" customHeight="false" outlineLevel="0" collapsed="false">
      <c r="A224" s="239"/>
    </row>
    <row r="225" customFormat="false" ht="12.75" hidden="false" customHeight="false" outlineLevel="0" collapsed="false">
      <c r="A225" s="239"/>
    </row>
    <row r="226" customFormat="false" ht="12.75" hidden="false" customHeight="false" outlineLevel="0" collapsed="false">
      <c r="A226" s="239"/>
    </row>
    <row r="227" customFormat="false" ht="12.75" hidden="false" customHeight="false" outlineLevel="0" collapsed="false">
      <c r="A227" s="239"/>
    </row>
    <row r="228" customFormat="false" ht="12.75" hidden="false" customHeight="false" outlineLevel="0" collapsed="false">
      <c r="A228" s="239"/>
    </row>
    <row r="229" customFormat="false" ht="12.75" hidden="false" customHeight="false" outlineLevel="0" collapsed="false">
      <c r="A229" s="239"/>
    </row>
    <row r="230" customFormat="false" ht="12.75" hidden="false" customHeight="false" outlineLevel="0" collapsed="false">
      <c r="A230" s="239"/>
    </row>
    <row r="231" customFormat="false" ht="12.75" hidden="false" customHeight="false" outlineLevel="0" collapsed="false">
      <c r="A231" s="239"/>
    </row>
    <row r="232" customFormat="false" ht="12.75" hidden="false" customHeight="false" outlineLevel="0" collapsed="false">
      <c r="A232" s="239"/>
    </row>
    <row r="233" customFormat="false" ht="12.75" hidden="false" customHeight="false" outlineLevel="0" collapsed="false">
      <c r="A233" s="239"/>
    </row>
    <row r="234" customFormat="false" ht="12.75" hidden="false" customHeight="false" outlineLevel="0" collapsed="false">
      <c r="A234" s="239"/>
    </row>
    <row r="235" customFormat="false" ht="12.75" hidden="false" customHeight="false" outlineLevel="0" collapsed="false">
      <c r="A235" s="239"/>
    </row>
    <row r="236" customFormat="false" ht="12.75" hidden="false" customHeight="false" outlineLevel="0" collapsed="false">
      <c r="A236" s="239"/>
    </row>
    <row r="237" customFormat="false" ht="12.75" hidden="false" customHeight="false" outlineLevel="0" collapsed="false">
      <c r="A237" s="239"/>
    </row>
    <row r="238" customFormat="false" ht="12.75" hidden="false" customHeight="false" outlineLevel="0" collapsed="false">
      <c r="A238" s="239"/>
    </row>
    <row r="239" customFormat="false" ht="12.75" hidden="false" customHeight="false" outlineLevel="0" collapsed="false">
      <c r="A239" s="239"/>
    </row>
    <row r="240" customFormat="false" ht="12.75" hidden="false" customHeight="false" outlineLevel="0" collapsed="false">
      <c r="A240" s="239"/>
    </row>
    <row r="241" customFormat="false" ht="12.75" hidden="false" customHeight="false" outlineLevel="0" collapsed="false">
      <c r="A241" s="239"/>
    </row>
    <row r="242" customFormat="false" ht="12.75" hidden="false" customHeight="false" outlineLevel="0" collapsed="false">
      <c r="A242" s="239"/>
    </row>
    <row r="243" customFormat="false" ht="12.75" hidden="false" customHeight="false" outlineLevel="0" collapsed="false">
      <c r="A243" s="239"/>
    </row>
    <row r="244" customFormat="false" ht="12.75" hidden="false" customHeight="false" outlineLevel="0" collapsed="false">
      <c r="A244" s="239"/>
    </row>
    <row r="245" customFormat="false" ht="12.75" hidden="false" customHeight="false" outlineLevel="0" collapsed="false">
      <c r="A245" s="239"/>
    </row>
    <row r="246" customFormat="false" ht="12.75" hidden="false" customHeight="false" outlineLevel="0" collapsed="false">
      <c r="A246" s="239"/>
    </row>
    <row r="247" customFormat="false" ht="12.75" hidden="false" customHeight="false" outlineLevel="0" collapsed="false">
      <c r="A247" s="239"/>
    </row>
    <row r="248" customFormat="false" ht="12.75" hidden="false" customHeight="false" outlineLevel="0" collapsed="false">
      <c r="A248" s="239"/>
    </row>
    <row r="249" customFormat="false" ht="12.75" hidden="false" customHeight="false" outlineLevel="0" collapsed="false">
      <c r="A249" s="239"/>
    </row>
    <row r="250" customFormat="false" ht="12.75" hidden="false" customHeight="false" outlineLevel="0" collapsed="false">
      <c r="A250" s="239"/>
    </row>
    <row r="251" customFormat="false" ht="12.75" hidden="false" customHeight="false" outlineLevel="0" collapsed="false">
      <c r="A251" s="239"/>
    </row>
    <row r="252" customFormat="false" ht="12.75" hidden="false" customHeight="false" outlineLevel="0" collapsed="false">
      <c r="A252" s="239"/>
    </row>
    <row r="253" customFormat="false" ht="12.75" hidden="false" customHeight="false" outlineLevel="0" collapsed="false">
      <c r="A253" s="239"/>
    </row>
    <row r="254" customFormat="false" ht="12.75" hidden="false" customHeight="false" outlineLevel="0" collapsed="false">
      <c r="A254" s="239"/>
    </row>
    <row r="255" customFormat="false" ht="12.75" hidden="false" customHeight="false" outlineLevel="0" collapsed="false">
      <c r="A255" s="239"/>
    </row>
    <row r="256" customFormat="false" ht="12.75" hidden="false" customHeight="false" outlineLevel="0" collapsed="false">
      <c r="A256" s="239"/>
    </row>
    <row r="257" customFormat="false" ht="12.75" hidden="false" customHeight="false" outlineLevel="0" collapsed="false">
      <c r="A257" s="239"/>
    </row>
    <row r="258" customFormat="false" ht="12.75" hidden="false" customHeight="false" outlineLevel="0" collapsed="false">
      <c r="A258" s="239"/>
    </row>
    <row r="259" customFormat="false" ht="12.75" hidden="false" customHeight="false" outlineLevel="0" collapsed="false">
      <c r="A259" s="239"/>
    </row>
    <row r="260" customFormat="false" ht="12.75" hidden="false" customHeight="false" outlineLevel="0" collapsed="false">
      <c r="A260" s="239"/>
    </row>
    <row r="261" customFormat="false" ht="12.75" hidden="false" customHeight="false" outlineLevel="0" collapsed="false">
      <c r="A261" s="239"/>
    </row>
    <row r="262" customFormat="false" ht="12.75" hidden="false" customHeight="false" outlineLevel="0" collapsed="false">
      <c r="A262" s="239"/>
    </row>
    <row r="263" customFormat="false" ht="12.75" hidden="false" customHeight="false" outlineLevel="0" collapsed="false">
      <c r="A263" s="239"/>
    </row>
    <row r="264" customFormat="false" ht="12.75" hidden="false" customHeight="false" outlineLevel="0" collapsed="false">
      <c r="A264" s="239"/>
    </row>
    <row r="265" customFormat="false" ht="12.75" hidden="false" customHeight="false" outlineLevel="0" collapsed="false">
      <c r="A265" s="239"/>
    </row>
    <row r="266" customFormat="false" ht="12.75" hidden="false" customHeight="false" outlineLevel="0" collapsed="false">
      <c r="A266" s="239"/>
    </row>
    <row r="267" customFormat="false" ht="12.75" hidden="false" customHeight="false" outlineLevel="0" collapsed="false">
      <c r="A267" s="239"/>
    </row>
    <row r="268" customFormat="false" ht="12.75" hidden="false" customHeight="false" outlineLevel="0" collapsed="false">
      <c r="A268" s="239"/>
    </row>
    <row r="269" customFormat="false" ht="12.75" hidden="false" customHeight="false" outlineLevel="0" collapsed="false">
      <c r="A269" s="239"/>
    </row>
    <row r="270" customFormat="false" ht="12.75" hidden="false" customHeight="false" outlineLevel="0" collapsed="false">
      <c r="A270" s="239"/>
    </row>
    <row r="271" customFormat="false" ht="12.75" hidden="false" customHeight="false" outlineLevel="0" collapsed="false">
      <c r="A271" s="239"/>
    </row>
    <row r="272" customFormat="false" ht="12.75" hidden="false" customHeight="false" outlineLevel="0" collapsed="false">
      <c r="A272" s="239"/>
    </row>
    <row r="273" customFormat="false" ht="12.75" hidden="false" customHeight="false" outlineLevel="0" collapsed="false">
      <c r="A273" s="239"/>
    </row>
    <row r="274" customFormat="false" ht="12.75" hidden="false" customHeight="false" outlineLevel="0" collapsed="false">
      <c r="A274" s="239"/>
    </row>
    <row r="275" customFormat="false" ht="12.75" hidden="false" customHeight="false" outlineLevel="0" collapsed="false">
      <c r="A275" s="239"/>
    </row>
    <row r="276" customFormat="false" ht="12.75" hidden="false" customHeight="false" outlineLevel="0" collapsed="false">
      <c r="A276" s="239"/>
    </row>
    <row r="277" customFormat="false" ht="12.75" hidden="false" customHeight="false" outlineLevel="0" collapsed="false">
      <c r="A277" s="239"/>
    </row>
    <row r="278" customFormat="false" ht="12.75" hidden="false" customHeight="false" outlineLevel="0" collapsed="false">
      <c r="A278" s="239"/>
    </row>
    <row r="279" customFormat="false" ht="12.75" hidden="false" customHeight="false" outlineLevel="0" collapsed="false">
      <c r="A279" s="239"/>
    </row>
    <row r="280" customFormat="false" ht="12.75" hidden="false" customHeight="false" outlineLevel="0" collapsed="false">
      <c r="A280" s="239"/>
    </row>
    <row r="281" customFormat="false" ht="12.75" hidden="false" customHeight="false" outlineLevel="0" collapsed="false">
      <c r="A281" s="239"/>
    </row>
    <row r="282" customFormat="false" ht="12.75" hidden="false" customHeight="false" outlineLevel="0" collapsed="false">
      <c r="A282" s="239"/>
    </row>
    <row r="283" customFormat="false" ht="12.75" hidden="false" customHeight="false" outlineLevel="0" collapsed="false">
      <c r="A283" s="239"/>
    </row>
    <row r="284" customFormat="false" ht="12.75" hidden="false" customHeight="false" outlineLevel="0" collapsed="false">
      <c r="A284" s="239"/>
    </row>
    <row r="285" customFormat="false" ht="12.75" hidden="false" customHeight="false" outlineLevel="0" collapsed="false">
      <c r="A285" s="239"/>
    </row>
    <row r="286" customFormat="false" ht="12.75" hidden="false" customHeight="false" outlineLevel="0" collapsed="false">
      <c r="A286" s="239"/>
    </row>
    <row r="287" customFormat="false" ht="12.75" hidden="false" customHeight="false" outlineLevel="0" collapsed="false">
      <c r="A287" s="239"/>
    </row>
    <row r="288" customFormat="false" ht="12.75" hidden="false" customHeight="false" outlineLevel="0" collapsed="false">
      <c r="A288" s="239"/>
    </row>
    <row r="289" customFormat="false" ht="12.75" hidden="false" customHeight="false" outlineLevel="0" collapsed="false">
      <c r="A289" s="239"/>
    </row>
    <row r="290" customFormat="false" ht="12.75" hidden="false" customHeight="false" outlineLevel="0" collapsed="false">
      <c r="A290" s="239"/>
    </row>
    <row r="291" customFormat="false" ht="12.75" hidden="false" customHeight="false" outlineLevel="0" collapsed="false">
      <c r="A291" s="239"/>
    </row>
    <row r="292" customFormat="false" ht="12.75" hidden="false" customHeight="false" outlineLevel="0" collapsed="false">
      <c r="A292" s="239"/>
    </row>
    <row r="293" customFormat="false" ht="12.75" hidden="false" customHeight="false" outlineLevel="0" collapsed="false">
      <c r="A293" s="239"/>
    </row>
    <row r="294" customFormat="false" ht="12.75" hidden="false" customHeight="false" outlineLevel="0" collapsed="false">
      <c r="A294" s="239"/>
    </row>
    <row r="295" customFormat="false" ht="12.75" hidden="false" customHeight="false" outlineLevel="0" collapsed="false">
      <c r="A295" s="239"/>
    </row>
    <row r="296" customFormat="false" ht="12.75" hidden="false" customHeight="false" outlineLevel="0" collapsed="false">
      <c r="A296" s="239"/>
    </row>
    <row r="297" customFormat="false" ht="12.75" hidden="false" customHeight="false" outlineLevel="0" collapsed="false">
      <c r="A297" s="239"/>
    </row>
    <row r="298" customFormat="false" ht="12.75" hidden="false" customHeight="false" outlineLevel="0" collapsed="false">
      <c r="A298" s="239"/>
    </row>
    <row r="299" customFormat="false" ht="12.75" hidden="false" customHeight="false" outlineLevel="0" collapsed="false">
      <c r="A299" s="239"/>
    </row>
    <row r="300" customFormat="false" ht="12.75" hidden="false" customHeight="false" outlineLevel="0" collapsed="false">
      <c r="A300" s="239"/>
    </row>
    <row r="301" customFormat="false" ht="12.75" hidden="false" customHeight="false" outlineLevel="0" collapsed="false">
      <c r="A301" s="239"/>
    </row>
    <row r="302" customFormat="false" ht="12.75" hidden="false" customHeight="false" outlineLevel="0" collapsed="false">
      <c r="A302" s="239"/>
    </row>
    <row r="303" customFormat="false" ht="12.75" hidden="false" customHeight="false" outlineLevel="0" collapsed="false">
      <c r="A303" s="239"/>
    </row>
    <row r="304" customFormat="false" ht="12.75" hidden="false" customHeight="false" outlineLevel="0" collapsed="false">
      <c r="A304" s="239"/>
    </row>
    <row r="305" customFormat="false" ht="12.75" hidden="false" customHeight="false" outlineLevel="0" collapsed="false">
      <c r="A305" s="239"/>
    </row>
    <row r="306" customFormat="false" ht="12.75" hidden="false" customHeight="false" outlineLevel="0" collapsed="false">
      <c r="A306" s="239"/>
    </row>
    <row r="307" customFormat="false" ht="12.75" hidden="false" customHeight="false" outlineLevel="0" collapsed="false">
      <c r="A307" s="239"/>
    </row>
    <row r="308" customFormat="false" ht="12.75" hidden="false" customHeight="false" outlineLevel="0" collapsed="false">
      <c r="A308" s="239"/>
    </row>
    <row r="309" customFormat="false" ht="12.75" hidden="false" customHeight="false" outlineLevel="0" collapsed="false">
      <c r="A309" s="239"/>
    </row>
    <row r="310" customFormat="false" ht="12.75" hidden="false" customHeight="false" outlineLevel="0" collapsed="false">
      <c r="A310" s="239"/>
    </row>
    <row r="311" customFormat="false" ht="12.75" hidden="false" customHeight="false" outlineLevel="0" collapsed="false">
      <c r="A311" s="239"/>
    </row>
    <row r="312" customFormat="false" ht="12.75" hidden="false" customHeight="false" outlineLevel="0" collapsed="false">
      <c r="A312" s="239"/>
    </row>
    <row r="313" customFormat="false" ht="12.75" hidden="false" customHeight="false" outlineLevel="0" collapsed="false">
      <c r="A313" s="239"/>
    </row>
    <row r="314" customFormat="false" ht="12.75" hidden="false" customHeight="false" outlineLevel="0" collapsed="false">
      <c r="A314" s="239"/>
    </row>
    <row r="315" customFormat="false" ht="12.75" hidden="false" customHeight="false" outlineLevel="0" collapsed="false">
      <c r="A315" s="239"/>
    </row>
    <row r="316" customFormat="false" ht="12.75" hidden="false" customHeight="false" outlineLevel="0" collapsed="false">
      <c r="A316" s="239"/>
    </row>
    <row r="317" customFormat="false" ht="12.75" hidden="false" customHeight="false" outlineLevel="0" collapsed="false">
      <c r="A317" s="239"/>
    </row>
    <row r="318" customFormat="false" ht="12.75" hidden="false" customHeight="false" outlineLevel="0" collapsed="false">
      <c r="A318" s="239"/>
    </row>
    <row r="319" customFormat="false" ht="12.75" hidden="false" customHeight="false" outlineLevel="0" collapsed="false">
      <c r="A319" s="239"/>
    </row>
    <row r="320" customFormat="false" ht="12.75" hidden="false" customHeight="false" outlineLevel="0" collapsed="false">
      <c r="A320" s="239"/>
    </row>
    <row r="321" customFormat="false" ht="12.75" hidden="false" customHeight="false" outlineLevel="0" collapsed="false">
      <c r="A321" s="239"/>
    </row>
    <row r="322" customFormat="false" ht="12.75" hidden="false" customHeight="false" outlineLevel="0" collapsed="false">
      <c r="A322" s="239"/>
    </row>
    <row r="323" customFormat="false" ht="12.75" hidden="false" customHeight="false" outlineLevel="0" collapsed="false">
      <c r="A323" s="239"/>
    </row>
    <row r="324" customFormat="false" ht="12.75" hidden="false" customHeight="false" outlineLevel="0" collapsed="false">
      <c r="A324" s="239"/>
    </row>
    <row r="325" customFormat="false" ht="12.75" hidden="false" customHeight="false" outlineLevel="0" collapsed="false">
      <c r="A325" s="239"/>
    </row>
    <row r="326" customFormat="false" ht="12.75" hidden="false" customHeight="false" outlineLevel="0" collapsed="false">
      <c r="A326" s="239"/>
    </row>
    <row r="327" customFormat="false" ht="12.75" hidden="false" customHeight="false" outlineLevel="0" collapsed="false">
      <c r="A327" s="239"/>
    </row>
    <row r="328" customFormat="false" ht="12.75" hidden="false" customHeight="false" outlineLevel="0" collapsed="false">
      <c r="A328" s="239"/>
    </row>
    <row r="329" customFormat="false" ht="12.75" hidden="false" customHeight="false" outlineLevel="0" collapsed="false">
      <c r="A329" s="239"/>
    </row>
    <row r="330" customFormat="false" ht="12.75" hidden="false" customHeight="false" outlineLevel="0" collapsed="false">
      <c r="A330" s="239"/>
    </row>
    <row r="331" customFormat="false" ht="12.75" hidden="false" customHeight="false" outlineLevel="0" collapsed="false">
      <c r="A331" s="239"/>
    </row>
    <row r="332" customFormat="false" ht="12.75" hidden="false" customHeight="false" outlineLevel="0" collapsed="false">
      <c r="A332" s="239"/>
    </row>
    <row r="333" customFormat="false" ht="12.75" hidden="false" customHeight="false" outlineLevel="0" collapsed="false">
      <c r="A333" s="239"/>
    </row>
    <row r="334" customFormat="false" ht="12.75" hidden="false" customHeight="false" outlineLevel="0" collapsed="false">
      <c r="A334" s="239"/>
    </row>
    <row r="335" customFormat="false" ht="12.75" hidden="false" customHeight="false" outlineLevel="0" collapsed="false">
      <c r="A335" s="239"/>
    </row>
    <row r="336" customFormat="false" ht="12.75" hidden="false" customHeight="false" outlineLevel="0" collapsed="false">
      <c r="A336" s="239"/>
    </row>
    <row r="337" customFormat="false" ht="12.75" hidden="false" customHeight="false" outlineLevel="0" collapsed="false">
      <c r="A337" s="239"/>
    </row>
    <row r="338" customFormat="false" ht="12.75" hidden="false" customHeight="false" outlineLevel="0" collapsed="false">
      <c r="A338" s="239"/>
    </row>
    <row r="339" customFormat="false" ht="12.75" hidden="false" customHeight="false" outlineLevel="0" collapsed="false">
      <c r="A339" s="239"/>
    </row>
    <row r="340" customFormat="false" ht="12.75" hidden="false" customHeight="false" outlineLevel="0" collapsed="false">
      <c r="A340" s="239"/>
    </row>
    <row r="341" customFormat="false" ht="12.75" hidden="false" customHeight="false" outlineLevel="0" collapsed="false">
      <c r="A341" s="239"/>
    </row>
    <row r="342" customFormat="false" ht="12.75" hidden="false" customHeight="false" outlineLevel="0" collapsed="false">
      <c r="A342" s="239"/>
    </row>
    <row r="343" customFormat="false" ht="12.75" hidden="false" customHeight="false" outlineLevel="0" collapsed="false">
      <c r="A343" s="239"/>
    </row>
    <row r="344" customFormat="false" ht="12.75" hidden="false" customHeight="false" outlineLevel="0" collapsed="false">
      <c r="A344" s="239"/>
    </row>
    <row r="345" customFormat="false" ht="12.75" hidden="false" customHeight="false" outlineLevel="0" collapsed="false">
      <c r="A345" s="239"/>
    </row>
    <row r="346" customFormat="false" ht="12.75" hidden="false" customHeight="false" outlineLevel="0" collapsed="false">
      <c r="A346" s="239"/>
    </row>
    <row r="347" customFormat="false" ht="12.75" hidden="false" customHeight="false" outlineLevel="0" collapsed="false">
      <c r="A347" s="239"/>
    </row>
    <row r="348" customFormat="false" ht="12.75" hidden="false" customHeight="false" outlineLevel="0" collapsed="false">
      <c r="A348" s="239"/>
    </row>
    <row r="349" customFormat="false" ht="12.75" hidden="false" customHeight="false" outlineLevel="0" collapsed="false">
      <c r="A349" s="239"/>
    </row>
    <row r="350" customFormat="false" ht="12.75" hidden="false" customHeight="false" outlineLevel="0" collapsed="false">
      <c r="A350" s="239"/>
    </row>
    <row r="351" customFormat="false" ht="12.75" hidden="false" customHeight="false" outlineLevel="0" collapsed="false">
      <c r="A351" s="239"/>
    </row>
    <row r="352" customFormat="false" ht="12.75" hidden="false" customHeight="false" outlineLevel="0" collapsed="false">
      <c r="A352" s="239"/>
    </row>
    <row r="353" customFormat="false" ht="12.75" hidden="false" customHeight="false" outlineLevel="0" collapsed="false">
      <c r="A353" s="239"/>
    </row>
    <row r="354" customFormat="false" ht="12.75" hidden="false" customHeight="false" outlineLevel="0" collapsed="false">
      <c r="A354" s="239"/>
    </row>
    <row r="355" customFormat="false" ht="12.75" hidden="false" customHeight="false" outlineLevel="0" collapsed="false">
      <c r="A355" s="239"/>
    </row>
    <row r="356" customFormat="false" ht="12.75" hidden="false" customHeight="false" outlineLevel="0" collapsed="false">
      <c r="A356" s="239"/>
    </row>
    <row r="357" customFormat="false" ht="12.75" hidden="false" customHeight="false" outlineLevel="0" collapsed="false">
      <c r="A357" s="239"/>
    </row>
    <row r="358" customFormat="false" ht="12.75" hidden="false" customHeight="false" outlineLevel="0" collapsed="false">
      <c r="A358" s="239"/>
    </row>
    <row r="359" customFormat="false" ht="12.75" hidden="false" customHeight="false" outlineLevel="0" collapsed="false">
      <c r="A359" s="239"/>
    </row>
    <row r="360" customFormat="false" ht="12.75" hidden="false" customHeight="false" outlineLevel="0" collapsed="false">
      <c r="A360" s="239"/>
    </row>
    <row r="361" customFormat="false" ht="12.75" hidden="false" customHeight="false" outlineLevel="0" collapsed="false">
      <c r="A361" s="239"/>
    </row>
    <row r="362" customFormat="false" ht="12.75" hidden="false" customHeight="false" outlineLevel="0" collapsed="false">
      <c r="A362" s="239"/>
    </row>
    <row r="363" customFormat="false" ht="12.75" hidden="false" customHeight="false" outlineLevel="0" collapsed="false">
      <c r="A363" s="239"/>
    </row>
    <row r="364" customFormat="false" ht="12.75" hidden="false" customHeight="false" outlineLevel="0" collapsed="false">
      <c r="A364" s="239"/>
    </row>
    <row r="365" customFormat="false" ht="12.75" hidden="false" customHeight="false" outlineLevel="0" collapsed="false">
      <c r="A365" s="239"/>
    </row>
    <row r="366" customFormat="false" ht="12.75" hidden="false" customHeight="false" outlineLevel="0" collapsed="false">
      <c r="A366" s="239"/>
    </row>
    <row r="367" customFormat="false" ht="12.75" hidden="false" customHeight="false" outlineLevel="0" collapsed="false">
      <c r="A367" s="239"/>
    </row>
    <row r="368" customFormat="false" ht="12.75" hidden="false" customHeight="false" outlineLevel="0" collapsed="false">
      <c r="A368" s="239"/>
    </row>
    <row r="369" customFormat="false" ht="12.75" hidden="false" customHeight="false" outlineLevel="0" collapsed="false">
      <c r="A369" s="239"/>
    </row>
    <row r="370" customFormat="false" ht="12.75" hidden="false" customHeight="false" outlineLevel="0" collapsed="false">
      <c r="A370" s="239"/>
    </row>
    <row r="371" customFormat="false" ht="12.75" hidden="false" customHeight="false" outlineLevel="0" collapsed="false">
      <c r="A371" s="239"/>
    </row>
    <row r="372" customFormat="false" ht="12.75" hidden="false" customHeight="false" outlineLevel="0" collapsed="false">
      <c r="A372" s="239"/>
    </row>
    <row r="373" customFormat="false" ht="12.75" hidden="false" customHeight="false" outlineLevel="0" collapsed="false">
      <c r="A373" s="239"/>
    </row>
    <row r="374" customFormat="false" ht="12.75" hidden="false" customHeight="false" outlineLevel="0" collapsed="false">
      <c r="A374" s="239"/>
    </row>
    <row r="375" customFormat="false" ht="12.75" hidden="false" customHeight="false" outlineLevel="0" collapsed="false">
      <c r="A375" s="239"/>
    </row>
    <row r="376" customFormat="false" ht="12.75" hidden="false" customHeight="false" outlineLevel="0" collapsed="false">
      <c r="A376" s="239"/>
    </row>
    <row r="377" customFormat="false" ht="12.75" hidden="false" customHeight="false" outlineLevel="0" collapsed="false">
      <c r="A377" s="239"/>
    </row>
    <row r="378" customFormat="false" ht="12.75" hidden="false" customHeight="false" outlineLevel="0" collapsed="false">
      <c r="A378" s="239"/>
    </row>
    <row r="379" customFormat="false" ht="12.75" hidden="false" customHeight="false" outlineLevel="0" collapsed="false">
      <c r="A379" s="239"/>
    </row>
    <row r="380" customFormat="false" ht="12.75" hidden="false" customHeight="false" outlineLevel="0" collapsed="false">
      <c r="A380" s="239"/>
    </row>
    <row r="381" customFormat="false" ht="12.75" hidden="false" customHeight="false" outlineLevel="0" collapsed="false">
      <c r="A381" s="239"/>
    </row>
    <row r="382" customFormat="false" ht="12.75" hidden="false" customHeight="false" outlineLevel="0" collapsed="false">
      <c r="A382" s="239"/>
    </row>
    <row r="383" customFormat="false" ht="12.75" hidden="false" customHeight="false" outlineLevel="0" collapsed="false">
      <c r="A383" s="239"/>
    </row>
    <row r="384" customFormat="false" ht="12.75" hidden="false" customHeight="false" outlineLevel="0" collapsed="false">
      <c r="A384" s="239"/>
    </row>
    <row r="385" customFormat="false" ht="12.75" hidden="false" customHeight="false" outlineLevel="0" collapsed="false">
      <c r="A385" s="239"/>
    </row>
    <row r="386" customFormat="false" ht="12.75" hidden="false" customHeight="false" outlineLevel="0" collapsed="false">
      <c r="A386" s="239"/>
    </row>
    <row r="387" customFormat="false" ht="12.75" hidden="false" customHeight="false" outlineLevel="0" collapsed="false">
      <c r="A387" s="239"/>
    </row>
    <row r="388" customFormat="false" ht="12.75" hidden="false" customHeight="false" outlineLevel="0" collapsed="false">
      <c r="A388" s="239"/>
    </row>
    <row r="389" customFormat="false" ht="12.75" hidden="false" customHeight="false" outlineLevel="0" collapsed="false">
      <c r="A389" s="239"/>
    </row>
    <row r="390" customFormat="false" ht="12.75" hidden="false" customHeight="false" outlineLevel="0" collapsed="false">
      <c r="A390" s="239"/>
    </row>
    <row r="391" customFormat="false" ht="12.75" hidden="false" customHeight="false" outlineLevel="0" collapsed="false">
      <c r="A391" s="239"/>
    </row>
    <row r="392" customFormat="false" ht="12.75" hidden="false" customHeight="false" outlineLevel="0" collapsed="false">
      <c r="A392" s="239"/>
    </row>
    <row r="393" customFormat="false" ht="12.75" hidden="false" customHeight="false" outlineLevel="0" collapsed="false">
      <c r="A393" s="239"/>
    </row>
    <row r="394" customFormat="false" ht="12.75" hidden="false" customHeight="false" outlineLevel="0" collapsed="false">
      <c r="A394" s="239"/>
    </row>
    <row r="395" customFormat="false" ht="12.75" hidden="false" customHeight="false" outlineLevel="0" collapsed="false">
      <c r="A395" s="239"/>
    </row>
    <row r="396" customFormat="false" ht="12.75" hidden="false" customHeight="false" outlineLevel="0" collapsed="false">
      <c r="A396" s="239"/>
    </row>
    <row r="397" customFormat="false" ht="12.75" hidden="false" customHeight="false" outlineLevel="0" collapsed="false">
      <c r="A397" s="239"/>
    </row>
    <row r="398" customFormat="false" ht="12.75" hidden="false" customHeight="false" outlineLevel="0" collapsed="false">
      <c r="A398" s="239"/>
    </row>
    <row r="399" customFormat="false" ht="12.75" hidden="false" customHeight="false" outlineLevel="0" collapsed="false">
      <c r="A399" s="239"/>
    </row>
    <row r="400" customFormat="false" ht="12.75" hidden="false" customHeight="false" outlineLevel="0" collapsed="false">
      <c r="A400" s="239"/>
    </row>
    <row r="401" customFormat="false" ht="12.75" hidden="false" customHeight="false" outlineLevel="0" collapsed="false">
      <c r="A401" s="239"/>
    </row>
    <row r="402" customFormat="false" ht="12.75" hidden="false" customHeight="false" outlineLevel="0" collapsed="false">
      <c r="A402" s="239"/>
    </row>
    <row r="403" customFormat="false" ht="12.75" hidden="false" customHeight="false" outlineLevel="0" collapsed="false">
      <c r="A403" s="239"/>
    </row>
    <row r="404" customFormat="false" ht="12.75" hidden="false" customHeight="false" outlineLevel="0" collapsed="false">
      <c r="A404" s="239"/>
    </row>
    <row r="405" customFormat="false" ht="12.75" hidden="false" customHeight="false" outlineLevel="0" collapsed="false">
      <c r="A405" s="239"/>
    </row>
    <row r="406" customFormat="false" ht="12.75" hidden="false" customHeight="false" outlineLevel="0" collapsed="false">
      <c r="A406" s="239"/>
    </row>
    <row r="407" customFormat="false" ht="12.75" hidden="false" customHeight="false" outlineLevel="0" collapsed="false">
      <c r="A407" s="239"/>
    </row>
    <row r="408" customFormat="false" ht="12.75" hidden="false" customHeight="false" outlineLevel="0" collapsed="false">
      <c r="A408" s="239"/>
    </row>
    <row r="409" customFormat="false" ht="12.75" hidden="false" customHeight="false" outlineLevel="0" collapsed="false">
      <c r="A409" s="239"/>
    </row>
    <row r="410" customFormat="false" ht="12.75" hidden="false" customHeight="false" outlineLevel="0" collapsed="false">
      <c r="A410" s="239"/>
    </row>
    <row r="411" customFormat="false" ht="12.75" hidden="false" customHeight="false" outlineLevel="0" collapsed="false">
      <c r="A411" s="239"/>
    </row>
    <row r="412" customFormat="false" ht="12.75" hidden="false" customHeight="false" outlineLevel="0" collapsed="false">
      <c r="A412" s="239"/>
    </row>
    <row r="413" customFormat="false" ht="12.75" hidden="false" customHeight="false" outlineLevel="0" collapsed="false">
      <c r="A413" s="239"/>
    </row>
    <row r="414" customFormat="false" ht="12.75" hidden="false" customHeight="false" outlineLevel="0" collapsed="false">
      <c r="A414" s="239"/>
    </row>
    <row r="415" customFormat="false" ht="12.75" hidden="false" customHeight="false" outlineLevel="0" collapsed="false">
      <c r="A415" s="239"/>
    </row>
    <row r="416" customFormat="false" ht="12.75" hidden="false" customHeight="false" outlineLevel="0" collapsed="false">
      <c r="A416" s="239"/>
    </row>
    <row r="417" customFormat="false" ht="12.75" hidden="false" customHeight="false" outlineLevel="0" collapsed="false">
      <c r="A417" s="239"/>
    </row>
    <row r="418" customFormat="false" ht="12.75" hidden="false" customHeight="false" outlineLevel="0" collapsed="false">
      <c r="A418" s="239"/>
    </row>
    <row r="419" customFormat="false" ht="12.75" hidden="false" customHeight="false" outlineLevel="0" collapsed="false">
      <c r="A419" s="239"/>
    </row>
    <row r="420" customFormat="false" ht="12.75" hidden="false" customHeight="false" outlineLevel="0" collapsed="false">
      <c r="A420" s="239"/>
    </row>
    <row r="421" customFormat="false" ht="12.75" hidden="false" customHeight="false" outlineLevel="0" collapsed="false">
      <c r="A421" s="239"/>
    </row>
    <row r="422" customFormat="false" ht="12.75" hidden="false" customHeight="false" outlineLevel="0" collapsed="false">
      <c r="A422" s="239"/>
    </row>
    <row r="423" customFormat="false" ht="12.75" hidden="false" customHeight="false" outlineLevel="0" collapsed="false">
      <c r="A423" s="239"/>
    </row>
    <row r="424" customFormat="false" ht="12.75" hidden="false" customHeight="false" outlineLevel="0" collapsed="false">
      <c r="A424" s="239"/>
    </row>
    <row r="425" customFormat="false" ht="12.75" hidden="false" customHeight="false" outlineLevel="0" collapsed="false">
      <c r="A425" s="239"/>
    </row>
    <row r="426" customFormat="false" ht="12.75" hidden="false" customHeight="false" outlineLevel="0" collapsed="false">
      <c r="A426" s="239"/>
    </row>
    <row r="427" customFormat="false" ht="12.75" hidden="false" customHeight="false" outlineLevel="0" collapsed="false">
      <c r="A427" s="239"/>
    </row>
    <row r="428" customFormat="false" ht="12.75" hidden="false" customHeight="false" outlineLevel="0" collapsed="false">
      <c r="A428" s="239"/>
    </row>
    <row r="429" customFormat="false" ht="12.75" hidden="false" customHeight="false" outlineLevel="0" collapsed="false">
      <c r="A429" s="239"/>
    </row>
    <row r="430" customFormat="false" ht="12.75" hidden="false" customHeight="false" outlineLevel="0" collapsed="false">
      <c r="A430" s="239"/>
    </row>
    <row r="431" customFormat="false" ht="12.75" hidden="false" customHeight="false" outlineLevel="0" collapsed="false">
      <c r="A431" s="239"/>
    </row>
    <row r="432" customFormat="false" ht="12.75" hidden="false" customHeight="false" outlineLevel="0" collapsed="false">
      <c r="A432" s="239"/>
    </row>
    <row r="433" customFormat="false" ht="12.75" hidden="false" customHeight="false" outlineLevel="0" collapsed="false">
      <c r="A433" s="239"/>
    </row>
    <row r="434" customFormat="false" ht="12.75" hidden="false" customHeight="false" outlineLevel="0" collapsed="false">
      <c r="A434" s="239"/>
    </row>
    <row r="435" customFormat="false" ht="12.75" hidden="false" customHeight="false" outlineLevel="0" collapsed="false">
      <c r="A435" s="239"/>
    </row>
    <row r="436" customFormat="false" ht="12.75" hidden="false" customHeight="false" outlineLevel="0" collapsed="false">
      <c r="A436" s="239"/>
    </row>
    <row r="437" customFormat="false" ht="12.75" hidden="false" customHeight="false" outlineLevel="0" collapsed="false">
      <c r="A437" s="239"/>
    </row>
    <row r="438" customFormat="false" ht="12.75" hidden="false" customHeight="false" outlineLevel="0" collapsed="false">
      <c r="A438" s="239"/>
    </row>
    <row r="439" customFormat="false" ht="12.75" hidden="false" customHeight="false" outlineLevel="0" collapsed="false">
      <c r="A439" s="239"/>
    </row>
    <row r="440" customFormat="false" ht="12.75" hidden="false" customHeight="false" outlineLevel="0" collapsed="false">
      <c r="A440" s="239"/>
    </row>
    <row r="441" customFormat="false" ht="12.75" hidden="false" customHeight="false" outlineLevel="0" collapsed="false">
      <c r="A441" s="239"/>
    </row>
    <row r="442" customFormat="false" ht="12.75" hidden="false" customHeight="false" outlineLevel="0" collapsed="false">
      <c r="A442" s="239"/>
    </row>
    <row r="443" customFormat="false" ht="12.75" hidden="false" customHeight="false" outlineLevel="0" collapsed="false">
      <c r="A443" s="239"/>
    </row>
    <row r="444" customFormat="false" ht="12.75" hidden="false" customHeight="false" outlineLevel="0" collapsed="false">
      <c r="A444" s="239"/>
    </row>
    <row r="445" customFormat="false" ht="12.75" hidden="false" customHeight="false" outlineLevel="0" collapsed="false">
      <c r="A445" s="239"/>
    </row>
    <row r="446" customFormat="false" ht="12.75" hidden="false" customHeight="false" outlineLevel="0" collapsed="false">
      <c r="A446" s="239"/>
    </row>
    <row r="447" customFormat="false" ht="12.75" hidden="false" customHeight="false" outlineLevel="0" collapsed="false">
      <c r="A447" s="239"/>
    </row>
    <row r="448" customFormat="false" ht="12.75" hidden="false" customHeight="false" outlineLevel="0" collapsed="false">
      <c r="A448" s="239"/>
    </row>
    <row r="449" customFormat="false" ht="12.75" hidden="false" customHeight="false" outlineLevel="0" collapsed="false">
      <c r="A449" s="239"/>
    </row>
    <row r="450" customFormat="false" ht="12.75" hidden="false" customHeight="false" outlineLevel="0" collapsed="false">
      <c r="A450" s="239"/>
    </row>
    <row r="451" customFormat="false" ht="12.75" hidden="false" customHeight="false" outlineLevel="0" collapsed="false">
      <c r="A451" s="239"/>
    </row>
    <row r="452" customFormat="false" ht="12.75" hidden="false" customHeight="false" outlineLevel="0" collapsed="false">
      <c r="A452" s="239"/>
    </row>
    <row r="453" customFormat="false" ht="12.75" hidden="false" customHeight="false" outlineLevel="0" collapsed="false">
      <c r="A453" s="239"/>
    </row>
    <row r="454" customFormat="false" ht="12.75" hidden="false" customHeight="false" outlineLevel="0" collapsed="false">
      <c r="A454" s="239"/>
    </row>
    <row r="455" customFormat="false" ht="12.75" hidden="false" customHeight="false" outlineLevel="0" collapsed="false">
      <c r="A455" s="239"/>
    </row>
    <row r="456" customFormat="false" ht="12.75" hidden="false" customHeight="false" outlineLevel="0" collapsed="false">
      <c r="A456" s="239"/>
    </row>
    <row r="457" customFormat="false" ht="12.75" hidden="false" customHeight="false" outlineLevel="0" collapsed="false">
      <c r="A457" s="239"/>
    </row>
    <row r="458" customFormat="false" ht="12.75" hidden="false" customHeight="false" outlineLevel="0" collapsed="false">
      <c r="A458" s="239"/>
    </row>
    <row r="459" customFormat="false" ht="12.75" hidden="false" customHeight="false" outlineLevel="0" collapsed="false">
      <c r="A459" s="239"/>
    </row>
    <row r="460" customFormat="false" ht="12.75" hidden="false" customHeight="false" outlineLevel="0" collapsed="false">
      <c r="A460" s="239"/>
    </row>
    <row r="461" customFormat="false" ht="12.75" hidden="false" customHeight="false" outlineLevel="0" collapsed="false">
      <c r="A461" s="239"/>
    </row>
    <row r="462" customFormat="false" ht="12.75" hidden="false" customHeight="false" outlineLevel="0" collapsed="false">
      <c r="A462" s="239"/>
    </row>
    <row r="463" customFormat="false" ht="12.75" hidden="false" customHeight="false" outlineLevel="0" collapsed="false">
      <c r="A463" s="239"/>
    </row>
    <row r="464" customFormat="false" ht="12.75" hidden="false" customHeight="false" outlineLevel="0" collapsed="false">
      <c r="A464" s="239"/>
    </row>
    <row r="465" customFormat="false" ht="12.75" hidden="false" customHeight="false" outlineLevel="0" collapsed="false">
      <c r="A465" s="239"/>
    </row>
    <row r="466" customFormat="false" ht="12.75" hidden="false" customHeight="false" outlineLevel="0" collapsed="false">
      <c r="A466" s="239"/>
    </row>
    <row r="467" customFormat="false" ht="12.75" hidden="false" customHeight="false" outlineLevel="0" collapsed="false">
      <c r="A467" s="239"/>
    </row>
    <row r="468" customFormat="false" ht="12.75" hidden="false" customHeight="false" outlineLevel="0" collapsed="false">
      <c r="A468" s="239"/>
    </row>
    <row r="469" customFormat="false" ht="12.75" hidden="false" customHeight="false" outlineLevel="0" collapsed="false">
      <c r="A469" s="239"/>
    </row>
    <row r="470" customFormat="false" ht="12.75" hidden="false" customHeight="false" outlineLevel="0" collapsed="false">
      <c r="A470" s="239"/>
    </row>
    <row r="471" customFormat="false" ht="12.75" hidden="false" customHeight="false" outlineLevel="0" collapsed="false">
      <c r="A471" s="239"/>
    </row>
    <row r="472" customFormat="false" ht="12.75" hidden="false" customHeight="false" outlineLevel="0" collapsed="false">
      <c r="A472" s="239"/>
    </row>
    <row r="473" customFormat="false" ht="12.75" hidden="false" customHeight="false" outlineLevel="0" collapsed="false">
      <c r="A473" s="239"/>
    </row>
    <row r="474" customFormat="false" ht="12.75" hidden="false" customHeight="false" outlineLevel="0" collapsed="false">
      <c r="A474" s="239"/>
    </row>
    <row r="475" customFormat="false" ht="12.75" hidden="false" customHeight="false" outlineLevel="0" collapsed="false">
      <c r="A475" s="239"/>
    </row>
    <row r="476" customFormat="false" ht="12.75" hidden="false" customHeight="false" outlineLevel="0" collapsed="false">
      <c r="A476" s="239"/>
    </row>
    <row r="477" customFormat="false" ht="12.75" hidden="false" customHeight="false" outlineLevel="0" collapsed="false">
      <c r="A477" s="239"/>
    </row>
    <row r="478" customFormat="false" ht="12.75" hidden="false" customHeight="false" outlineLevel="0" collapsed="false">
      <c r="A478" s="239"/>
    </row>
    <row r="479" customFormat="false" ht="12.75" hidden="false" customHeight="false" outlineLevel="0" collapsed="false">
      <c r="A479" s="239"/>
    </row>
    <row r="480" customFormat="false" ht="12.75" hidden="false" customHeight="false" outlineLevel="0" collapsed="false">
      <c r="A480" s="239"/>
    </row>
    <row r="481" customFormat="false" ht="12.75" hidden="false" customHeight="false" outlineLevel="0" collapsed="false">
      <c r="A481" s="239"/>
    </row>
    <row r="482" customFormat="false" ht="12.75" hidden="false" customHeight="false" outlineLevel="0" collapsed="false">
      <c r="A482" s="239"/>
    </row>
    <row r="483" customFormat="false" ht="12.75" hidden="false" customHeight="false" outlineLevel="0" collapsed="false">
      <c r="A483" s="239"/>
    </row>
    <row r="484" customFormat="false" ht="12.75" hidden="false" customHeight="false" outlineLevel="0" collapsed="false">
      <c r="A484" s="239"/>
    </row>
    <row r="485" customFormat="false" ht="12.75" hidden="false" customHeight="false" outlineLevel="0" collapsed="false">
      <c r="A485" s="239"/>
    </row>
    <row r="486" customFormat="false" ht="12.75" hidden="false" customHeight="false" outlineLevel="0" collapsed="false">
      <c r="A486" s="239"/>
    </row>
    <row r="487" customFormat="false" ht="12.75" hidden="false" customHeight="false" outlineLevel="0" collapsed="false">
      <c r="A487" s="239"/>
    </row>
    <row r="488" customFormat="false" ht="12.75" hidden="false" customHeight="false" outlineLevel="0" collapsed="false">
      <c r="A488" s="239"/>
    </row>
    <row r="489" customFormat="false" ht="12.75" hidden="false" customHeight="false" outlineLevel="0" collapsed="false">
      <c r="A489" s="239"/>
    </row>
    <row r="490" customFormat="false" ht="12.75" hidden="false" customHeight="false" outlineLevel="0" collapsed="false">
      <c r="A490" s="239"/>
    </row>
    <row r="491" customFormat="false" ht="12.75" hidden="false" customHeight="false" outlineLevel="0" collapsed="false">
      <c r="A491" s="239"/>
    </row>
    <row r="492" customFormat="false" ht="12.75" hidden="false" customHeight="false" outlineLevel="0" collapsed="false">
      <c r="A492" s="239"/>
    </row>
    <row r="493" customFormat="false" ht="12.75" hidden="false" customHeight="false" outlineLevel="0" collapsed="false">
      <c r="A493" s="239"/>
    </row>
    <row r="494" customFormat="false" ht="12.75" hidden="false" customHeight="false" outlineLevel="0" collapsed="false">
      <c r="A494" s="239"/>
    </row>
    <row r="495" customFormat="false" ht="12.75" hidden="false" customHeight="false" outlineLevel="0" collapsed="false">
      <c r="A495" s="239"/>
    </row>
    <row r="496" customFormat="false" ht="12.75" hidden="false" customHeight="false" outlineLevel="0" collapsed="false">
      <c r="A496" s="239"/>
    </row>
    <row r="497" customFormat="false" ht="12.75" hidden="false" customHeight="false" outlineLevel="0" collapsed="false">
      <c r="A497" s="239"/>
    </row>
    <row r="498" customFormat="false" ht="12.75" hidden="false" customHeight="false" outlineLevel="0" collapsed="false">
      <c r="A498" s="239"/>
    </row>
    <row r="499" customFormat="false" ht="12.75" hidden="false" customHeight="false" outlineLevel="0" collapsed="false">
      <c r="A499" s="239"/>
    </row>
    <row r="500" customFormat="false" ht="12.75" hidden="false" customHeight="false" outlineLevel="0" collapsed="false">
      <c r="A500" s="239"/>
    </row>
    <row r="501" customFormat="false" ht="12.75" hidden="false" customHeight="false" outlineLevel="0" collapsed="false">
      <c r="A501" s="239"/>
    </row>
    <row r="502" customFormat="false" ht="12.75" hidden="false" customHeight="false" outlineLevel="0" collapsed="false">
      <c r="A502" s="239"/>
    </row>
    <row r="503" customFormat="false" ht="12.75" hidden="false" customHeight="false" outlineLevel="0" collapsed="false">
      <c r="A503" s="239"/>
    </row>
    <row r="504" customFormat="false" ht="12.75" hidden="false" customHeight="false" outlineLevel="0" collapsed="false">
      <c r="A504" s="239"/>
    </row>
    <row r="505" customFormat="false" ht="12.75" hidden="false" customHeight="false" outlineLevel="0" collapsed="false">
      <c r="A505" s="239"/>
    </row>
    <row r="506" customFormat="false" ht="12.75" hidden="false" customHeight="false" outlineLevel="0" collapsed="false">
      <c r="A506" s="239"/>
    </row>
    <row r="507" customFormat="false" ht="12.75" hidden="false" customHeight="false" outlineLevel="0" collapsed="false">
      <c r="A507" s="239"/>
    </row>
    <row r="508" customFormat="false" ht="12.75" hidden="false" customHeight="false" outlineLevel="0" collapsed="false">
      <c r="A508" s="239"/>
    </row>
    <row r="509" customFormat="false" ht="12.75" hidden="false" customHeight="false" outlineLevel="0" collapsed="false">
      <c r="A509" s="239"/>
    </row>
    <row r="510" customFormat="false" ht="12.75" hidden="false" customHeight="false" outlineLevel="0" collapsed="false">
      <c r="A510" s="239"/>
    </row>
    <row r="511" customFormat="false" ht="12.75" hidden="false" customHeight="false" outlineLevel="0" collapsed="false">
      <c r="A511" s="239"/>
    </row>
    <row r="512" customFormat="false" ht="12.75" hidden="false" customHeight="false" outlineLevel="0" collapsed="false">
      <c r="A512" s="239"/>
    </row>
    <row r="513" customFormat="false" ht="12.75" hidden="false" customHeight="false" outlineLevel="0" collapsed="false">
      <c r="A513" s="239"/>
    </row>
    <row r="514" customFormat="false" ht="12.75" hidden="false" customHeight="false" outlineLevel="0" collapsed="false">
      <c r="A514" s="239"/>
    </row>
    <row r="515" customFormat="false" ht="12.75" hidden="false" customHeight="false" outlineLevel="0" collapsed="false">
      <c r="A515" s="239"/>
    </row>
    <row r="516" customFormat="false" ht="12.75" hidden="false" customHeight="false" outlineLevel="0" collapsed="false">
      <c r="A516" s="239"/>
    </row>
    <row r="517" customFormat="false" ht="12.75" hidden="false" customHeight="false" outlineLevel="0" collapsed="false">
      <c r="A517" s="239"/>
    </row>
    <row r="518" customFormat="false" ht="12.75" hidden="false" customHeight="false" outlineLevel="0" collapsed="false">
      <c r="A518" s="239"/>
    </row>
    <row r="519" customFormat="false" ht="12.75" hidden="false" customHeight="false" outlineLevel="0" collapsed="false">
      <c r="A519" s="239"/>
    </row>
    <row r="520" customFormat="false" ht="12.75" hidden="false" customHeight="false" outlineLevel="0" collapsed="false">
      <c r="A520" s="239"/>
    </row>
    <row r="521" customFormat="false" ht="12.75" hidden="false" customHeight="false" outlineLevel="0" collapsed="false">
      <c r="A521" s="239"/>
    </row>
    <row r="522" customFormat="false" ht="12.75" hidden="false" customHeight="false" outlineLevel="0" collapsed="false">
      <c r="A522" s="239"/>
    </row>
    <row r="523" customFormat="false" ht="12.75" hidden="false" customHeight="false" outlineLevel="0" collapsed="false">
      <c r="A523" s="239"/>
    </row>
    <row r="524" customFormat="false" ht="12.75" hidden="false" customHeight="false" outlineLevel="0" collapsed="false">
      <c r="A524" s="239"/>
    </row>
    <row r="525" customFormat="false" ht="12.75" hidden="false" customHeight="false" outlineLevel="0" collapsed="false">
      <c r="A525" s="239"/>
    </row>
    <row r="526" customFormat="false" ht="12.75" hidden="false" customHeight="false" outlineLevel="0" collapsed="false">
      <c r="A526" s="239"/>
    </row>
    <row r="527" customFormat="false" ht="12.75" hidden="false" customHeight="false" outlineLevel="0" collapsed="false">
      <c r="A527" s="239"/>
    </row>
    <row r="528" customFormat="false" ht="12.75" hidden="false" customHeight="false" outlineLevel="0" collapsed="false">
      <c r="A528" s="239"/>
    </row>
    <row r="529" customFormat="false" ht="12.75" hidden="false" customHeight="false" outlineLevel="0" collapsed="false">
      <c r="A529" s="239"/>
    </row>
    <row r="530" customFormat="false" ht="12.75" hidden="false" customHeight="false" outlineLevel="0" collapsed="false">
      <c r="A530" s="239"/>
    </row>
    <row r="531" customFormat="false" ht="12.75" hidden="false" customHeight="false" outlineLevel="0" collapsed="false">
      <c r="A531" s="239"/>
    </row>
    <row r="532" customFormat="false" ht="12.75" hidden="false" customHeight="false" outlineLevel="0" collapsed="false">
      <c r="A532" s="239"/>
    </row>
    <row r="533" customFormat="false" ht="12.75" hidden="false" customHeight="false" outlineLevel="0" collapsed="false">
      <c r="A533" s="239"/>
    </row>
    <row r="534" customFormat="false" ht="12.75" hidden="false" customHeight="false" outlineLevel="0" collapsed="false">
      <c r="A534" s="239"/>
    </row>
    <row r="535" customFormat="false" ht="12.75" hidden="false" customHeight="false" outlineLevel="0" collapsed="false">
      <c r="A535" s="239"/>
    </row>
    <row r="536" customFormat="false" ht="12.75" hidden="false" customHeight="false" outlineLevel="0" collapsed="false">
      <c r="A536" s="239"/>
    </row>
    <row r="537" customFormat="false" ht="12.75" hidden="false" customHeight="false" outlineLevel="0" collapsed="false">
      <c r="A537" s="239"/>
    </row>
    <row r="538" customFormat="false" ht="12.75" hidden="false" customHeight="false" outlineLevel="0" collapsed="false">
      <c r="A538" s="239"/>
    </row>
    <row r="539" customFormat="false" ht="12.75" hidden="false" customHeight="false" outlineLevel="0" collapsed="false">
      <c r="A539" s="239"/>
    </row>
    <row r="540" customFormat="false" ht="12.75" hidden="false" customHeight="false" outlineLevel="0" collapsed="false">
      <c r="A540" s="239"/>
    </row>
    <row r="541" customFormat="false" ht="12.75" hidden="false" customHeight="false" outlineLevel="0" collapsed="false">
      <c r="A541" s="239"/>
    </row>
    <row r="542" customFormat="false" ht="12.75" hidden="false" customHeight="false" outlineLevel="0" collapsed="false">
      <c r="A542" s="239"/>
    </row>
    <row r="543" customFormat="false" ht="12.75" hidden="false" customHeight="false" outlineLevel="0" collapsed="false">
      <c r="A543" s="239"/>
    </row>
    <row r="544" customFormat="false" ht="12.75" hidden="false" customHeight="false" outlineLevel="0" collapsed="false">
      <c r="A544" s="239"/>
    </row>
    <row r="545" customFormat="false" ht="12.75" hidden="false" customHeight="false" outlineLevel="0" collapsed="false">
      <c r="A545" s="239"/>
    </row>
    <row r="546" customFormat="false" ht="12.75" hidden="false" customHeight="false" outlineLevel="0" collapsed="false">
      <c r="A546" s="239"/>
    </row>
    <row r="547" customFormat="false" ht="12.75" hidden="false" customHeight="false" outlineLevel="0" collapsed="false">
      <c r="A547" s="239"/>
    </row>
    <row r="548" customFormat="false" ht="12.75" hidden="false" customHeight="false" outlineLevel="0" collapsed="false">
      <c r="A548" s="239"/>
    </row>
    <row r="549" customFormat="false" ht="12.75" hidden="false" customHeight="false" outlineLevel="0" collapsed="false">
      <c r="A549" s="239"/>
    </row>
    <row r="550" customFormat="false" ht="12.75" hidden="false" customHeight="false" outlineLevel="0" collapsed="false">
      <c r="A550" s="239"/>
    </row>
    <row r="551" customFormat="false" ht="12.75" hidden="false" customHeight="false" outlineLevel="0" collapsed="false">
      <c r="A551" s="239"/>
    </row>
    <row r="552" customFormat="false" ht="12.75" hidden="false" customHeight="false" outlineLevel="0" collapsed="false">
      <c r="A552" s="239"/>
    </row>
    <row r="553" customFormat="false" ht="12.75" hidden="false" customHeight="false" outlineLevel="0" collapsed="false">
      <c r="A553" s="239"/>
    </row>
    <row r="554" customFormat="false" ht="12.75" hidden="false" customHeight="false" outlineLevel="0" collapsed="false">
      <c r="A554" s="239"/>
    </row>
    <row r="555" customFormat="false" ht="12.75" hidden="false" customHeight="false" outlineLevel="0" collapsed="false">
      <c r="A555" s="239"/>
    </row>
    <row r="556" customFormat="false" ht="12.75" hidden="false" customHeight="false" outlineLevel="0" collapsed="false">
      <c r="A556" s="239"/>
    </row>
    <row r="557" customFormat="false" ht="12.75" hidden="false" customHeight="false" outlineLevel="0" collapsed="false">
      <c r="A557" s="239"/>
    </row>
    <row r="558" customFormat="false" ht="12.75" hidden="false" customHeight="false" outlineLevel="0" collapsed="false">
      <c r="A558" s="239"/>
    </row>
    <row r="559" customFormat="false" ht="12.75" hidden="false" customHeight="false" outlineLevel="0" collapsed="false">
      <c r="A559" s="239"/>
    </row>
    <row r="560" customFormat="false" ht="12.75" hidden="false" customHeight="false" outlineLevel="0" collapsed="false">
      <c r="A560" s="239"/>
    </row>
    <row r="561" customFormat="false" ht="12.75" hidden="false" customHeight="false" outlineLevel="0" collapsed="false">
      <c r="A561" s="239"/>
    </row>
    <row r="562" customFormat="false" ht="12.75" hidden="false" customHeight="false" outlineLevel="0" collapsed="false">
      <c r="A562" s="239"/>
    </row>
    <row r="563" customFormat="false" ht="12.75" hidden="false" customHeight="false" outlineLevel="0" collapsed="false">
      <c r="A563" s="239"/>
    </row>
    <row r="564" customFormat="false" ht="12.75" hidden="false" customHeight="false" outlineLevel="0" collapsed="false">
      <c r="A564" s="239"/>
    </row>
    <row r="565" customFormat="false" ht="12.75" hidden="false" customHeight="false" outlineLevel="0" collapsed="false">
      <c r="A565" s="239"/>
    </row>
    <row r="566" customFormat="false" ht="12.75" hidden="false" customHeight="false" outlineLevel="0" collapsed="false">
      <c r="A566" s="239"/>
    </row>
    <row r="567" customFormat="false" ht="12.75" hidden="false" customHeight="false" outlineLevel="0" collapsed="false">
      <c r="A567" s="239"/>
    </row>
    <row r="568" customFormat="false" ht="12.75" hidden="false" customHeight="false" outlineLevel="0" collapsed="false">
      <c r="A568" s="239"/>
    </row>
    <row r="569" customFormat="false" ht="12.75" hidden="false" customHeight="false" outlineLevel="0" collapsed="false">
      <c r="A569" s="239"/>
    </row>
    <row r="570" customFormat="false" ht="12.75" hidden="false" customHeight="false" outlineLevel="0" collapsed="false">
      <c r="A570" s="239"/>
    </row>
    <row r="571" customFormat="false" ht="12.75" hidden="false" customHeight="false" outlineLevel="0" collapsed="false">
      <c r="A571" s="239"/>
    </row>
    <row r="572" customFormat="false" ht="12.75" hidden="false" customHeight="false" outlineLevel="0" collapsed="false">
      <c r="A572" s="239"/>
    </row>
    <row r="573" customFormat="false" ht="12.75" hidden="false" customHeight="false" outlineLevel="0" collapsed="false">
      <c r="A573" s="239"/>
    </row>
    <row r="574" customFormat="false" ht="12.75" hidden="false" customHeight="false" outlineLevel="0" collapsed="false">
      <c r="A574" s="239"/>
    </row>
    <row r="575" customFormat="false" ht="12.75" hidden="false" customHeight="false" outlineLevel="0" collapsed="false">
      <c r="A575" s="239"/>
    </row>
    <row r="576" customFormat="false" ht="12.75" hidden="false" customHeight="false" outlineLevel="0" collapsed="false">
      <c r="A576" s="239"/>
    </row>
    <row r="577" customFormat="false" ht="12.75" hidden="false" customHeight="false" outlineLevel="0" collapsed="false">
      <c r="A577" s="239"/>
    </row>
    <row r="578" customFormat="false" ht="12.75" hidden="false" customHeight="false" outlineLevel="0" collapsed="false">
      <c r="A578" s="239"/>
    </row>
    <row r="579" customFormat="false" ht="12.75" hidden="false" customHeight="false" outlineLevel="0" collapsed="false">
      <c r="A579" s="239"/>
    </row>
    <row r="580" customFormat="false" ht="12.75" hidden="false" customHeight="false" outlineLevel="0" collapsed="false">
      <c r="A580" s="239"/>
    </row>
    <row r="581" customFormat="false" ht="12.75" hidden="false" customHeight="false" outlineLevel="0" collapsed="false">
      <c r="A581" s="239"/>
    </row>
    <row r="582" customFormat="false" ht="12.75" hidden="false" customHeight="false" outlineLevel="0" collapsed="false">
      <c r="A582" s="239"/>
    </row>
    <row r="583" customFormat="false" ht="12.75" hidden="false" customHeight="false" outlineLevel="0" collapsed="false">
      <c r="A583" s="239"/>
    </row>
    <row r="584" customFormat="false" ht="12.75" hidden="false" customHeight="false" outlineLevel="0" collapsed="false">
      <c r="A584" s="239"/>
    </row>
    <row r="585" customFormat="false" ht="12.75" hidden="false" customHeight="false" outlineLevel="0" collapsed="false">
      <c r="A585" s="239"/>
    </row>
    <row r="586" customFormat="false" ht="12.75" hidden="false" customHeight="false" outlineLevel="0" collapsed="false">
      <c r="A586" s="239"/>
    </row>
    <row r="587" customFormat="false" ht="12.75" hidden="false" customHeight="false" outlineLevel="0" collapsed="false">
      <c r="A587" s="239"/>
    </row>
    <row r="588" customFormat="false" ht="12.75" hidden="false" customHeight="false" outlineLevel="0" collapsed="false">
      <c r="A588" s="239"/>
    </row>
    <row r="589" customFormat="false" ht="12.75" hidden="false" customHeight="false" outlineLevel="0" collapsed="false">
      <c r="A589" s="239"/>
    </row>
    <row r="590" customFormat="false" ht="12.75" hidden="false" customHeight="false" outlineLevel="0" collapsed="false">
      <c r="A590" s="239"/>
    </row>
    <row r="591" customFormat="false" ht="12.75" hidden="false" customHeight="false" outlineLevel="0" collapsed="false">
      <c r="A591" s="239"/>
    </row>
    <row r="592" customFormat="false" ht="12.75" hidden="false" customHeight="false" outlineLevel="0" collapsed="false">
      <c r="A592" s="239"/>
    </row>
    <row r="593" customFormat="false" ht="12.75" hidden="false" customHeight="false" outlineLevel="0" collapsed="false">
      <c r="A593" s="239"/>
    </row>
    <row r="594" customFormat="false" ht="12.75" hidden="false" customHeight="false" outlineLevel="0" collapsed="false">
      <c r="A594" s="239"/>
    </row>
    <row r="595" customFormat="false" ht="12.75" hidden="false" customHeight="false" outlineLevel="0" collapsed="false">
      <c r="A595" s="239"/>
    </row>
    <row r="596" customFormat="false" ht="12.75" hidden="false" customHeight="false" outlineLevel="0" collapsed="false">
      <c r="A596" s="239"/>
    </row>
    <row r="597" customFormat="false" ht="12.75" hidden="false" customHeight="false" outlineLevel="0" collapsed="false">
      <c r="A597" s="239"/>
    </row>
    <row r="598" customFormat="false" ht="12.75" hidden="false" customHeight="false" outlineLevel="0" collapsed="false">
      <c r="A598" s="239"/>
    </row>
    <row r="599" customFormat="false" ht="12.75" hidden="false" customHeight="false" outlineLevel="0" collapsed="false">
      <c r="A599" s="239"/>
    </row>
    <row r="600" customFormat="false" ht="12.75" hidden="false" customHeight="false" outlineLevel="0" collapsed="false">
      <c r="A600" s="239"/>
    </row>
    <row r="601" customFormat="false" ht="12.75" hidden="false" customHeight="false" outlineLevel="0" collapsed="false">
      <c r="A601" s="239"/>
    </row>
    <row r="602" customFormat="false" ht="12.75" hidden="false" customHeight="false" outlineLevel="0" collapsed="false">
      <c r="A602" s="239"/>
    </row>
    <row r="603" customFormat="false" ht="12.75" hidden="false" customHeight="false" outlineLevel="0" collapsed="false">
      <c r="A603" s="239"/>
    </row>
    <row r="604" customFormat="false" ht="12.75" hidden="false" customHeight="false" outlineLevel="0" collapsed="false">
      <c r="A604" s="239"/>
    </row>
    <row r="605" customFormat="false" ht="12.75" hidden="false" customHeight="false" outlineLevel="0" collapsed="false">
      <c r="A605" s="239"/>
    </row>
    <row r="606" customFormat="false" ht="12.75" hidden="false" customHeight="false" outlineLevel="0" collapsed="false">
      <c r="A606" s="239"/>
    </row>
    <row r="607" customFormat="false" ht="12.75" hidden="false" customHeight="false" outlineLevel="0" collapsed="false">
      <c r="A607" s="239"/>
    </row>
    <row r="608" customFormat="false" ht="12.75" hidden="false" customHeight="false" outlineLevel="0" collapsed="false">
      <c r="A608" s="239"/>
    </row>
    <row r="609" customFormat="false" ht="12.75" hidden="false" customHeight="false" outlineLevel="0" collapsed="false">
      <c r="A609" s="239"/>
    </row>
    <row r="610" customFormat="false" ht="12.75" hidden="false" customHeight="false" outlineLevel="0" collapsed="false">
      <c r="A610" s="239"/>
    </row>
    <row r="611" customFormat="false" ht="12.75" hidden="false" customHeight="false" outlineLevel="0" collapsed="false">
      <c r="A611" s="239"/>
    </row>
    <row r="612" customFormat="false" ht="12.75" hidden="false" customHeight="false" outlineLevel="0" collapsed="false">
      <c r="A612" s="239"/>
    </row>
    <row r="613" customFormat="false" ht="12.75" hidden="false" customHeight="false" outlineLevel="0" collapsed="false">
      <c r="A613" s="239"/>
    </row>
    <row r="614" customFormat="false" ht="12.75" hidden="false" customHeight="false" outlineLevel="0" collapsed="false">
      <c r="A614" s="239"/>
    </row>
    <row r="615" customFormat="false" ht="12.75" hidden="false" customHeight="false" outlineLevel="0" collapsed="false">
      <c r="A615" s="239"/>
    </row>
    <row r="616" customFormat="false" ht="12.75" hidden="false" customHeight="false" outlineLevel="0" collapsed="false">
      <c r="A616" s="239"/>
    </row>
    <row r="617" customFormat="false" ht="12.75" hidden="false" customHeight="false" outlineLevel="0" collapsed="false">
      <c r="A617" s="239"/>
    </row>
    <row r="618" customFormat="false" ht="12.75" hidden="false" customHeight="false" outlineLevel="0" collapsed="false">
      <c r="A618" s="239"/>
    </row>
    <row r="619" customFormat="false" ht="12.75" hidden="false" customHeight="false" outlineLevel="0" collapsed="false">
      <c r="A619" s="239"/>
    </row>
    <row r="620" customFormat="false" ht="12.75" hidden="false" customHeight="false" outlineLevel="0" collapsed="false">
      <c r="A620" s="239"/>
    </row>
    <row r="621" customFormat="false" ht="12.75" hidden="false" customHeight="false" outlineLevel="0" collapsed="false">
      <c r="A621" s="239"/>
    </row>
    <row r="622" customFormat="false" ht="12.75" hidden="false" customHeight="false" outlineLevel="0" collapsed="false">
      <c r="A622" s="239"/>
    </row>
    <row r="623" customFormat="false" ht="12.75" hidden="false" customHeight="false" outlineLevel="0" collapsed="false">
      <c r="A623" s="239"/>
    </row>
    <row r="624" customFormat="false" ht="12.75" hidden="false" customHeight="false" outlineLevel="0" collapsed="false">
      <c r="A624" s="239"/>
    </row>
    <row r="625" customFormat="false" ht="12.75" hidden="false" customHeight="false" outlineLevel="0" collapsed="false">
      <c r="A625" s="239"/>
    </row>
    <row r="626" customFormat="false" ht="12.75" hidden="false" customHeight="false" outlineLevel="0" collapsed="false">
      <c r="A626" s="239"/>
    </row>
    <row r="627" customFormat="false" ht="12.75" hidden="false" customHeight="false" outlineLevel="0" collapsed="false">
      <c r="A627" s="239"/>
    </row>
    <row r="628" customFormat="false" ht="12.75" hidden="false" customHeight="false" outlineLevel="0" collapsed="false">
      <c r="A628" s="239"/>
    </row>
    <row r="629" customFormat="false" ht="12.75" hidden="false" customHeight="false" outlineLevel="0" collapsed="false">
      <c r="A629" s="239"/>
    </row>
    <row r="630" customFormat="false" ht="12.75" hidden="false" customHeight="false" outlineLevel="0" collapsed="false">
      <c r="A630" s="239"/>
    </row>
    <row r="631" customFormat="false" ht="12.75" hidden="false" customHeight="false" outlineLevel="0" collapsed="false">
      <c r="A631" s="239"/>
    </row>
    <row r="632" customFormat="false" ht="12.75" hidden="false" customHeight="false" outlineLevel="0" collapsed="false">
      <c r="A632" s="239"/>
    </row>
    <row r="633" customFormat="false" ht="12.75" hidden="false" customHeight="false" outlineLevel="0" collapsed="false">
      <c r="A633" s="239"/>
    </row>
    <row r="634" customFormat="false" ht="12.75" hidden="false" customHeight="false" outlineLevel="0" collapsed="false">
      <c r="A634" s="239"/>
    </row>
    <row r="635" customFormat="false" ht="12.75" hidden="false" customHeight="false" outlineLevel="0" collapsed="false">
      <c r="A635" s="239"/>
    </row>
    <row r="636" customFormat="false" ht="12.75" hidden="false" customHeight="false" outlineLevel="0" collapsed="false">
      <c r="A636" s="239"/>
    </row>
    <row r="637" customFormat="false" ht="12.75" hidden="false" customHeight="false" outlineLevel="0" collapsed="false">
      <c r="A637" s="239"/>
    </row>
    <row r="638" customFormat="false" ht="12.75" hidden="false" customHeight="false" outlineLevel="0" collapsed="false">
      <c r="A638" s="239"/>
    </row>
    <row r="639" customFormat="false" ht="12.75" hidden="false" customHeight="false" outlineLevel="0" collapsed="false">
      <c r="A639" s="239"/>
    </row>
    <row r="640" customFormat="false" ht="12.75" hidden="false" customHeight="false" outlineLevel="0" collapsed="false">
      <c r="A640" s="239"/>
    </row>
    <row r="641" customFormat="false" ht="12.75" hidden="false" customHeight="false" outlineLevel="0" collapsed="false">
      <c r="A641" s="239"/>
    </row>
    <row r="642" customFormat="false" ht="12.75" hidden="false" customHeight="false" outlineLevel="0" collapsed="false">
      <c r="A642" s="239"/>
    </row>
    <row r="643" customFormat="false" ht="12.75" hidden="false" customHeight="false" outlineLevel="0" collapsed="false">
      <c r="A643" s="239"/>
    </row>
    <row r="644" customFormat="false" ht="12.75" hidden="false" customHeight="false" outlineLevel="0" collapsed="false">
      <c r="A644" s="239"/>
    </row>
    <row r="645" customFormat="false" ht="12.75" hidden="false" customHeight="false" outlineLevel="0" collapsed="false">
      <c r="A645" s="239"/>
    </row>
    <row r="646" customFormat="false" ht="12.75" hidden="false" customHeight="false" outlineLevel="0" collapsed="false">
      <c r="A646" s="239"/>
    </row>
    <row r="647" customFormat="false" ht="12.75" hidden="false" customHeight="false" outlineLevel="0" collapsed="false">
      <c r="A647" s="239"/>
    </row>
    <row r="648" customFormat="false" ht="12.75" hidden="false" customHeight="false" outlineLevel="0" collapsed="false">
      <c r="A648" s="239"/>
    </row>
    <row r="649" customFormat="false" ht="12.75" hidden="false" customHeight="false" outlineLevel="0" collapsed="false">
      <c r="A649" s="239"/>
    </row>
    <row r="650" customFormat="false" ht="12.75" hidden="false" customHeight="false" outlineLevel="0" collapsed="false">
      <c r="A650" s="239"/>
    </row>
    <row r="651" customFormat="false" ht="12.75" hidden="false" customHeight="false" outlineLevel="0" collapsed="false">
      <c r="A651" s="239"/>
    </row>
    <row r="652" customFormat="false" ht="12.75" hidden="false" customHeight="false" outlineLevel="0" collapsed="false">
      <c r="A652" s="239"/>
    </row>
    <row r="653" customFormat="false" ht="12.75" hidden="false" customHeight="false" outlineLevel="0" collapsed="false">
      <c r="A653" s="239"/>
    </row>
    <row r="654" customFormat="false" ht="12.75" hidden="false" customHeight="false" outlineLevel="0" collapsed="false">
      <c r="A654" s="239"/>
    </row>
    <row r="655" customFormat="false" ht="12.75" hidden="false" customHeight="false" outlineLevel="0" collapsed="false">
      <c r="A655" s="239"/>
    </row>
    <row r="656" customFormat="false" ht="12.75" hidden="false" customHeight="false" outlineLevel="0" collapsed="false">
      <c r="A656" s="239"/>
    </row>
    <row r="657" customFormat="false" ht="12.75" hidden="false" customHeight="false" outlineLevel="0" collapsed="false">
      <c r="A657" s="239"/>
    </row>
    <row r="658" customFormat="false" ht="12.75" hidden="false" customHeight="false" outlineLevel="0" collapsed="false">
      <c r="A658" s="239"/>
    </row>
    <row r="659" customFormat="false" ht="12.75" hidden="false" customHeight="false" outlineLevel="0" collapsed="false">
      <c r="A659" s="239"/>
    </row>
    <row r="660" customFormat="false" ht="12.75" hidden="false" customHeight="false" outlineLevel="0" collapsed="false">
      <c r="A660" s="239"/>
    </row>
    <row r="661" customFormat="false" ht="12.75" hidden="false" customHeight="false" outlineLevel="0" collapsed="false">
      <c r="A661" s="239"/>
    </row>
    <row r="662" customFormat="false" ht="12.75" hidden="false" customHeight="false" outlineLevel="0" collapsed="false">
      <c r="A662" s="239"/>
    </row>
    <row r="663" customFormat="false" ht="12.75" hidden="false" customHeight="false" outlineLevel="0" collapsed="false">
      <c r="A663" s="239"/>
    </row>
    <row r="664" customFormat="false" ht="12.75" hidden="false" customHeight="false" outlineLevel="0" collapsed="false">
      <c r="A664" s="239"/>
    </row>
    <row r="665" customFormat="false" ht="12.75" hidden="false" customHeight="false" outlineLevel="0" collapsed="false">
      <c r="A665" s="239"/>
    </row>
    <row r="666" customFormat="false" ht="12.75" hidden="false" customHeight="false" outlineLevel="0" collapsed="false">
      <c r="A666" s="239"/>
    </row>
    <row r="667" customFormat="false" ht="12.75" hidden="false" customHeight="false" outlineLevel="0" collapsed="false">
      <c r="A667" s="239"/>
    </row>
    <row r="668" customFormat="false" ht="12.75" hidden="false" customHeight="false" outlineLevel="0" collapsed="false">
      <c r="A668" s="239"/>
    </row>
    <row r="669" customFormat="false" ht="12.75" hidden="false" customHeight="false" outlineLevel="0" collapsed="false">
      <c r="A669" s="239"/>
    </row>
    <row r="670" customFormat="false" ht="12.75" hidden="false" customHeight="false" outlineLevel="0" collapsed="false">
      <c r="A670" s="239"/>
    </row>
    <row r="671" customFormat="false" ht="12.75" hidden="false" customHeight="false" outlineLevel="0" collapsed="false">
      <c r="A671" s="239"/>
    </row>
    <row r="672" customFormat="false" ht="12.75" hidden="false" customHeight="false" outlineLevel="0" collapsed="false">
      <c r="A672" s="239"/>
    </row>
    <row r="673" customFormat="false" ht="12.75" hidden="false" customHeight="false" outlineLevel="0" collapsed="false">
      <c r="A673" s="239"/>
    </row>
    <row r="674" customFormat="false" ht="12.75" hidden="false" customHeight="false" outlineLevel="0" collapsed="false">
      <c r="A674" s="239"/>
    </row>
    <row r="675" customFormat="false" ht="12.75" hidden="false" customHeight="false" outlineLevel="0" collapsed="false">
      <c r="A675" s="239"/>
    </row>
    <row r="676" customFormat="false" ht="12.75" hidden="false" customHeight="false" outlineLevel="0" collapsed="false">
      <c r="A676" s="239"/>
    </row>
    <row r="677" customFormat="false" ht="12.75" hidden="false" customHeight="false" outlineLevel="0" collapsed="false">
      <c r="A677" s="239"/>
    </row>
    <row r="678" customFormat="false" ht="12.75" hidden="false" customHeight="false" outlineLevel="0" collapsed="false">
      <c r="A678" s="239"/>
    </row>
    <row r="679" customFormat="false" ht="12.75" hidden="false" customHeight="false" outlineLevel="0" collapsed="false">
      <c r="A679" s="239"/>
    </row>
    <row r="680" customFormat="false" ht="12.75" hidden="false" customHeight="false" outlineLevel="0" collapsed="false">
      <c r="A680" s="239"/>
    </row>
    <row r="681" customFormat="false" ht="12.75" hidden="false" customHeight="false" outlineLevel="0" collapsed="false">
      <c r="A681" s="239"/>
    </row>
    <row r="682" customFormat="false" ht="12.75" hidden="false" customHeight="false" outlineLevel="0" collapsed="false">
      <c r="A682" s="239"/>
    </row>
    <row r="683" customFormat="false" ht="12.75" hidden="false" customHeight="false" outlineLevel="0" collapsed="false">
      <c r="A683" s="239"/>
    </row>
    <row r="684" customFormat="false" ht="12.75" hidden="false" customHeight="false" outlineLevel="0" collapsed="false">
      <c r="A684" s="239"/>
    </row>
    <row r="685" customFormat="false" ht="12.75" hidden="false" customHeight="false" outlineLevel="0" collapsed="false">
      <c r="A685" s="239"/>
    </row>
    <row r="686" customFormat="false" ht="12.75" hidden="false" customHeight="false" outlineLevel="0" collapsed="false">
      <c r="A686" s="239"/>
    </row>
    <row r="687" customFormat="false" ht="12.75" hidden="false" customHeight="false" outlineLevel="0" collapsed="false">
      <c r="A687" s="239"/>
    </row>
    <row r="688" customFormat="false" ht="12.75" hidden="false" customHeight="false" outlineLevel="0" collapsed="false">
      <c r="A688" s="239"/>
    </row>
    <row r="689" customFormat="false" ht="12.75" hidden="false" customHeight="false" outlineLevel="0" collapsed="false">
      <c r="A689" s="239"/>
    </row>
    <row r="690" customFormat="false" ht="12.75" hidden="false" customHeight="false" outlineLevel="0" collapsed="false">
      <c r="A690" s="239"/>
    </row>
    <row r="691" customFormat="false" ht="12.75" hidden="false" customHeight="false" outlineLevel="0" collapsed="false">
      <c r="A691" s="239"/>
    </row>
    <row r="692" customFormat="false" ht="12.75" hidden="false" customHeight="false" outlineLevel="0" collapsed="false">
      <c r="A692" s="239"/>
    </row>
    <row r="693" customFormat="false" ht="12.75" hidden="false" customHeight="false" outlineLevel="0" collapsed="false">
      <c r="A693" s="239"/>
    </row>
    <row r="694" customFormat="false" ht="12.75" hidden="false" customHeight="false" outlineLevel="0" collapsed="false">
      <c r="A694" s="239"/>
    </row>
    <row r="695" customFormat="false" ht="12.75" hidden="false" customHeight="false" outlineLevel="0" collapsed="false">
      <c r="A695" s="239"/>
    </row>
    <row r="696" customFormat="false" ht="12.75" hidden="false" customHeight="false" outlineLevel="0" collapsed="false">
      <c r="A696" s="239"/>
    </row>
    <row r="697" customFormat="false" ht="12.75" hidden="false" customHeight="false" outlineLevel="0" collapsed="false">
      <c r="A697" s="239"/>
    </row>
    <row r="698" customFormat="false" ht="12.75" hidden="false" customHeight="false" outlineLevel="0" collapsed="false">
      <c r="A698" s="239"/>
    </row>
    <row r="699" customFormat="false" ht="12.75" hidden="false" customHeight="false" outlineLevel="0" collapsed="false">
      <c r="A699" s="239"/>
    </row>
    <row r="700" customFormat="false" ht="12.75" hidden="false" customHeight="false" outlineLevel="0" collapsed="false">
      <c r="A700" s="239"/>
    </row>
    <row r="701" customFormat="false" ht="12.75" hidden="false" customHeight="false" outlineLevel="0" collapsed="false">
      <c r="A701" s="239"/>
    </row>
    <row r="702" customFormat="false" ht="12.75" hidden="false" customHeight="false" outlineLevel="0" collapsed="false">
      <c r="A702" s="239"/>
    </row>
    <row r="703" customFormat="false" ht="12.75" hidden="false" customHeight="false" outlineLevel="0" collapsed="false">
      <c r="A703" s="239"/>
    </row>
    <row r="704" customFormat="false" ht="12.75" hidden="false" customHeight="false" outlineLevel="0" collapsed="false">
      <c r="A704" s="239"/>
    </row>
    <row r="705" customFormat="false" ht="12.75" hidden="false" customHeight="false" outlineLevel="0" collapsed="false">
      <c r="A705" s="239"/>
    </row>
    <row r="706" customFormat="false" ht="12.75" hidden="false" customHeight="false" outlineLevel="0" collapsed="false">
      <c r="A706" s="239"/>
    </row>
    <row r="707" customFormat="false" ht="12.75" hidden="false" customHeight="false" outlineLevel="0" collapsed="false">
      <c r="A707" s="239"/>
    </row>
    <row r="708" customFormat="false" ht="12.75" hidden="false" customHeight="false" outlineLevel="0" collapsed="false">
      <c r="A708" s="239"/>
    </row>
    <row r="709" customFormat="false" ht="12.75" hidden="false" customHeight="false" outlineLevel="0" collapsed="false">
      <c r="A709" s="239"/>
    </row>
    <row r="710" customFormat="false" ht="12.75" hidden="false" customHeight="false" outlineLevel="0" collapsed="false">
      <c r="A710" s="239"/>
    </row>
    <row r="711" customFormat="false" ht="12.75" hidden="false" customHeight="false" outlineLevel="0" collapsed="false">
      <c r="A711" s="239"/>
    </row>
    <row r="712" customFormat="false" ht="12.75" hidden="false" customHeight="false" outlineLevel="0" collapsed="false">
      <c r="A712" s="239"/>
    </row>
    <row r="713" customFormat="false" ht="12.75" hidden="false" customHeight="false" outlineLevel="0" collapsed="false">
      <c r="A713" s="239"/>
    </row>
    <row r="714" customFormat="false" ht="12.75" hidden="false" customHeight="false" outlineLevel="0" collapsed="false">
      <c r="A714" s="239"/>
    </row>
    <row r="715" customFormat="false" ht="12.75" hidden="false" customHeight="false" outlineLevel="0" collapsed="false">
      <c r="A715" s="239"/>
    </row>
    <row r="716" customFormat="false" ht="12.75" hidden="false" customHeight="false" outlineLevel="0" collapsed="false">
      <c r="A716" s="239"/>
    </row>
    <row r="717" customFormat="false" ht="12.75" hidden="false" customHeight="false" outlineLevel="0" collapsed="false">
      <c r="A717" s="239"/>
    </row>
    <row r="718" customFormat="false" ht="12.75" hidden="false" customHeight="false" outlineLevel="0" collapsed="false">
      <c r="A718" s="239"/>
    </row>
    <row r="719" customFormat="false" ht="12.75" hidden="false" customHeight="false" outlineLevel="0" collapsed="false">
      <c r="A719" s="239"/>
    </row>
    <row r="720" customFormat="false" ht="12.75" hidden="false" customHeight="false" outlineLevel="0" collapsed="false">
      <c r="A720" s="239"/>
    </row>
    <row r="721" customFormat="false" ht="12.75" hidden="false" customHeight="false" outlineLevel="0" collapsed="false">
      <c r="A721" s="239"/>
    </row>
    <row r="722" customFormat="false" ht="12.75" hidden="false" customHeight="false" outlineLevel="0" collapsed="false">
      <c r="A722" s="239"/>
    </row>
    <row r="723" customFormat="false" ht="12.75" hidden="false" customHeight="false" outlineLevel="0" collapsed="false">
      <c r="A723" s="239"/>
    </row>
    <row r="724" customFormat="false" ht="12.75" hidden="false" customHeight="false" outlineLevel="0" collapsed="false">
      <c r="A724" s="239"/>
    </row>
    <row r="725" customFormat="false" ht="12.75" hidden="false" customHeight="false" outlineLevel="0" collapsed="false">
      <c r="A725" s="239"/>
    </row>
    <row r="726" customFormat="false" ht="12.75" hidden="false" customHeight="false" outlineLevel="0" collapsed="false">
      <c r="A726" s="239"/>
    </row>
    <row r="727" customFormat="false" ht="12.75" hidden="false" customHeight="false" outlineLevel="0" collapsed="false">
      <c r="A727" s="239"/>
    </row>
    <row r="728" customFormat="false" ht="12.75" hidden="false" customHeight="false" outlineLevel="0" collapsed="false">
      <c r="A728" s="239"/>
    </row>
    <row r="729" customFormat="false" ht="12.75" hidden="false" customHeight="false" outlineLevel="0" collapsed="false">
      <c r="A729" s="239"/>
    </row>
    <row r="730" customFormat="false" ht="12.75" hidden="false" customHeight="false" outlineLevel="0" collapsed="false">
      <c r="A730" s="239"/>
    </row>
    <row r="731" customFormat="false" ht="12.75" hidden="false" customHeight="false" outlineLevel="0" collapsed="false">
      <c r="A731" s="239"/>
    </row>
    <row r="732" customFormat="false" ht="12.75" hidden="false" customHeight="false" outlineLevel="0" collapsed="false">
      <c r="A732" s="239"/>
    </row>
    <row r="733" customFormat="false" ht="12.75" hidden="false" customHeight="false" outlineLevel="0" collapsed="false">
      <c r="A733" s="239"/>
    </row>
    <row r="734" customFormat="false" ht="12.75" hidden="false" customHeight="false" outlineLevel="0" collapsed="false">
      <c r="A734" s="239"/>
    </row>
    <row r="735" customFormat="false" ht="12.75" hidden="false" customHeight="false" outlineLevel="0" collapsed="false">
      <c r="A735" s="239"/>
    </row>
    <row r="736" customFormat="false" ht="12.75" hidden="false" customHeight="false" outlineLevel="0" collapsed="false">
      <c r="A736" s="239"/>
    </row>
    <row r="737" customFormat="false" ht="12.75" hidden="false" customHeight="false" outlineLevel="0" collapsed="false">
      <c r="A737" s="239"/>
    </row>
    <row r="738" customFormat="false" ht="12.75" hidden="false" customHeight="false" outlineLevel="0" collapsed="false">
      <c r="A738" s="239"/>
    </row>
    <row r="739" customFormat="false" ht="12.75" hidden="false" customHeight="false" outlineLevel="0" collapsed="false">
      <c r="A739" s="239"/>
    </row>
    <row r="740" customFormat="false" ht="12.75" hidden="false" customHeight="false" outlineLevel="0" collapsed="false">
      <c r="A740" s="239"/>
    </row>
    <row r="741" customFormat="false" ht="12.75" hidden="false" customHeight="false" outlineLevel="0" collapsed="false">
      <c r="A741" s="239"/>
    </row>
    <row r="742" customFormat="false" ht="12.75" hidden="false" customHeight="false" outlineLevel="0" collapsed="false">
      <c r="A742" s="239"/>
    </row>
    <row r="743" customFormat="false" ht="12.75" hidden="false" customHeight="false" outlineLevel="0" collapsed="false">
      <c r="A743" s="239"/>
    </row>
    <row r="744" customFormat="false" ht="12.75" hidden="false" customHeight="false" outlineLevel="0" collapsed="false">
      <c r="A744" s="239"/>
    </row>
    <row r="745" customFormat="false" ht="12.75" hidden="false" customHeight="false" outlineLevel="0" collapsed="false">
      <c r="A745" s="239"/>
    </row>
    <row r="746" customFormat="false" ht="12.75" hidden="false" customHeight="false" outlineLevel="0" collapsed="false">
      <c r="A746" s="239"/>
    </row>
    <row r="747" customFormat="false" ht="12.75" hidden="false" customHeight="false" outlineLevel="0" collapsed="false">
      <c r="A747" s="239"/>
    </row>
    <row r="748" customFormat="false" ht="12.75" hidden="false" customHeight="false" outlineLevel="0" collapsed="false">
      <c r="A748" s="239"/>
    </row>
    <row r="749" customFormat="false" ht="12.75" hidden="false" customHeight="false" outlineLevel="0" collapsed="false">
      <c r="A749" s="239"/>
    </row>
    <row r="750" customFormat="false" ht="12.75" hidden="false" customHeight="false" outlineLevel="0" collapsed="false">
      <c r="A750" s="239"/>
    </row>
    <row r="751" customFormat="false" ht="12.75" hidden="false" customHeight="false" outlineLevel="0" collapsed="false">
      <c r="A751" s="239"/>
    </row>
    <row r="752" customFormat="false" ht="12.75" hidden="false" customHeight="false" outlineLevel="0" collapsed="false">
      <c r="A752" s="239"/>
    </row>
    <row r="753" customFormat="false" ht="12.75" hidden="false" customHeight="false" outlineLevel="0" collapsed="false">
      <c r="A753" s="239"/>
    </row>
    <row r="754" customFormat="false" ht="12.75" hidden="false" customHeight="false" outlineLevel="0" collapsed="false">
      <c r="A754" s="239"/>
    </row>
    <row r="755" customFormat="false" ht="12.75" hidden="false" customHeight="false" outlineLevel="0" collapsed="false">
      <c r="A755" s="239"/>
    </row>
    <row r="756" customFormat="false" ht="12.75" hidden="false" customHeight="false" outlineLevel="0" collapsed="false">
      <c r="A756" s="239"/>
    </row>
    <row r="757" customFormat="false" ht="12.75" hidden="false" customHeight="false" outlineLevel="0" collapsed="false">
      <c r="A757" s="239"/>
    </row>
    <row r="758" customFormat="false" ht="12.75" hidden="false" customHeight="false" outlineLevel="0" collapsed="false">
      <c r="A758" s="239"/>
    </row>
    <row r="759" customFormat="false" ht="12.75" hidden="false" customHeight="false" outlineLevel="0" collapsed="false">
      <c r="A759" s="239"/>
    </row>
    <row r="760" customFormat="false" ht="12.75" hidden="false" customHeight="false" outlineLevel="0" collapsed="false">
      <c r="A760" s="239"/>
    </row>
    <row r="761" customFormat="false" ht="12.75" hidden="false" customHeight="false" outlineLevel="0" collapsed="false">
      <c r="A761" s="239"/>
    </row>
    <row r="762" customFormat="false" ht="12.75" hidden="false" customHeight="false" outlineLevel="0" collapsed="false">
      <c r="A762" s="239"/>
    </row>
    <row r="763" customFormat="false" ht="12.75" hidden="false" customHeight="false" outlineLevel="0" collapsed="false">
      <c r="A763" s="239"/>
    </row>
    <row r="764" customFormat="false" ht="12.75" hidden="false" customHeight="false" outlineLevel="0" collapsed="false">
      <c r="A764" s="239"/>
    </row>
    <row r="765" customFormat="false" ht="12.75" hidden="false" customHeight="false" outlineLevel="0" collapsed="false">
      <c r="A765" s="239"/>
    </row>
    <row r="766" customFormat="false" ht="12.75" hidden="false" customHeight="false" outlineLevel="0" collapsed="false">
      <c r="A766" s="239"/>
    </row>
    <row r="767" customFormat="false" ht="12.75" hidden="false" customHeight="false" outlineLevel="0" collapsed="false">
      <c r="A767" s="239"/>
    </row>
    <row r="768" customFormat="false" ht="12.75" hidden="false" customHeight="false" outlineLevel="0" collapsed="false">
      <c r="A768" s="239"/>
    </row>
    <row r="769" customFormat="false" ht="12.75" hidden="false" customHeight="false" outlineLevel="0" collapsed="false">
      <c r="A769" s="239"/>
    </row>
    <row r="770" customFormat="false" ht="12.75" hidden="false" customHeight="false" outlineLevel="0" collapsed="false">
      <c r="A770" s="239"/>
    </row>
    <row r="771" customFormat="false" ht="12.75" hidden="false" customHeight="false" outlineLevel="0" collapsed="false">
      <c r="A771" s="239"/>
    </row>
    <row r="772" customFormat="false" ht="12.75" hidden="false" customHeight="false" outlineLevel="0" collapsed="false">
      <c r="A772" s="239"/>
    </row>
    <row r="773" customFormat="false" ht="12.75" hidden="false" customHeight="false" outlineLevel="0" collapsed="false">
      <c r="A773" s="239"/>
    </row>
    <row r="774" customFormat="false" ht="12.75" hidden="false" customHeight="false" outlineLevel="0" collapsed="false">
      <c r="A774" s="239"/>
    </row>
    <row r="775" customFormat="false" ht="12.75" hidden="false" customHeight="false" outlineLevel="0" collapsed="false">
      <c r="A775" s="239"/>
    </row>
    <row r="776" customFormat="false" ht="12.75" hidden="false" customHeight="false" outlineLevel="0" collapsed="false">
      <c r="A776" s="239"/>
    </row>
    <row r="777" customFormat="false" ht="12.75" hidden="false" customHeight="false" outlineLevel="0" collapsed="false">
      <c r="A777" s="239"/>
    </row>
    <row r="778" customFormat="false" ht="12.75" hidden="false" customHeight="false" outlineLevel="0" collapsed="false">
      <c r="A778" s="239"/>
    </row>
    <row r="779" customFormat="false" ht="12.75" hidden="false" customHeight="false" outlineLevel="0" collapsed="false">
      <c r="A779" s="239"/>
    </row>
    <row r="780" customFormat="false" ht="12.75" hidden="false" customHeight="false" outlineLevel="0" collapsed="false">
      <c r="A780" s="239"/>
    </row>
    <row r="781" customFormat="false" ht="12.75" hidden="false" customHeight="false" outlineLevel="0" collapsed="false">
      <c r="A781" s="239"/>
    </row>
    <row r="782" customFormat="false" ht="12.75" hidden="false" customHeight="false" outlineLevel="0" collapsed="false">
      <c r="A782" s="239"/>
    </row>
    <row r="783" customFormat="false" ht="12.75" hidden="false" customHeight="false" outlineLevel="0" collapsed="false">
      <c r="A783" s="239"/>
    </row>
    <row r="784" customFormat="false" ht="12.75" hidden="false" customHeight="false" outlineLevel="0" collapsed="false">
      <c r="A784" s="239"/>
    </row>
    <row r="785" customFormat="false" ht="12.75" hidden="false" customHeight="false" outlineLevel="0" collapsed="false">
      <c r="A785" s="239"/>
    </row>
    <row r="786" customFormat="false" ht="12.75" hidden="false" customHeight="false" outlineLevel="0" collapsed="false">
      <c r="A786" s="239"/>
    </row>
    <row r="787" customFormat="false" ht="12.75" hidden="false" customHeight="false" outlineLevel="0" collapsed="false">
      <c r="A787" s="239"/>
    </row>
    <row r="788" customFormat="false" ht="12.75" hidden="false" customHeight="false" outlineLevel="0" collapsed="false">
      <c r="A788" s="239"/>
    </row>
    <row r="789" customFormat="false" ht="12.75" hidden="false" customHeight="false" outlineLevel="0" collapsed="false">
      <c r="A789" s="239"/>
    </row>
    <row r="790" customFormat="false" ht="12.75" hidden="false" customHeight="false" outlineLevel="0" collapsed="false">
      <c r="A790" s="239"/>
    </row>
    <row r="791" customFormat="false" ht="12.75" hidden="false" customHeight="false" outlineLevel="0" collapsed="false">
      <c r="A791" s="239"/>
    </row>
    <row r="792" customFormat="false" ht="12.75" hidden="false" customHeight="false" outlineLevel="0" collapsed="false">
      <c r="A792" s="239"/>
    </row>
    <row r="793" customFormat="false" ht="12.75" hidden="false" customHeight="false" outlineLevel="0" collapsed="false">
      <c r="A793" s="239"/>
    </row>
    <row r="794" customFormat="false" ht="12.75" hidden="false" customHeight="false" outlineLevel="0" collapsed="false">
      <c r="A794" s="239"/>
    </row>
    <row r="795" customFormat="false" ht="12.75" hidden="false" customHeight="false" outlineLevel="0" collapsed="false">
      <c r="A795" s="239"/>
    </row>
    <row r="796" customFormat="false" ht="12.75" hidden="false" customHeight="false" outlineLevel="0" collapsed="false">
      <c r="A796" s="239"/>
    </row>
    <row r="797" customFormat="false" ht="12.75" hidden="false" customHeight="false" outlineLevel="0" collapsed="false">
      <c r="A797" s="239"/>
    </row>
    <row r="798" customFormat="false" ht="12.75" hidden="false" customHeight="false" outlineLevel="0" collapsed="false">
      <c r="A798" s="239"/>
    </row>
    <row r="799" customFormat="false" ht="12.75" hidden="false" customHeight="false" outlineLevel="0" collapsed="false">
      <c r="A799" s="239"/>
    </row>
    <row r="800" customFormat="false" ht="12.75" hidden="false" customHeight="false" outlineLevel="0" collapsed="false">
      <c r="A800" s="239"/>
    </row>
    <row r="801" customFormat="false" ht="12.75" hidden="false" customHeight="false" outlineLevel="0" collapsed="false">
      <c r="A801" s="239"/>
    </row>
    <row r="802" customFormat="false" ht="12.75" hidden="false" customHeight="false" outlineLevel="0" collapsed="false">
      <c r="A802" s="239"/>
    </row>
    <row r="803" customFormat="false" ht="12.75" hidden="false" customHeight="false" outlineLevel="0" collapsed="false">
      <c r="A803" s="239"/>
    </row>
    <row r="804" customFormat="false" ht="12.75" hidden="false" customHeight="false" outlineLevel="0" collapsed="false">
      <c r="A804" s="239"/>
    </row>
    <row r="805" customFormat="false" ht="12.75" hidden="false" customHeight="false" outlineLevel="0" collapsed="false">
      <c r="A805" s="239"/>
    </row>
    <row r="806" customFormat="false" ht="12.75" hidden="false" customHeight="false" outlineLevel="0" collapsed="false">
      <c r="A806" s="239"/>
    </row>
    <row r="807" customFormat="false" ht="12.75" hidden="false" customHeight="false" outlineLevel="0" collapsed="false">
      <c r="A807" s="239"/>
    </row>
    <row r="808" customFormat="false" ht="12.75" hidden="false" customHeight="false" outlineLevel="0" collapsed="false">
      <c r="A808" s="239"/>
    </row>
    <row r="809" customFormat="false" ht="12.75" hidden="false" customHeight="false" outlineLevel="0" collapsed="false">
      <c r="A809" s="239"/>
    </row>
    <row r="810" customFormat="false" ht="12.75" hidden="false" customHeight="false" outlineLevel="0" collapsed="false">
      <c r="A810" s="239"/>
    </row>
    <row r="811" customFormat="false" ht="12.75" hidden="false" customHeight="false" outlineLevel="0" collapsed="false">
      <c r="A811" s="239"/>
    </row>
    <row r="812" customFormat="false" ht="12.75" hidden="false" customHeight="false" outlineLevel="0" collapsed="false">
      <c r="A812" s="239"/>
    </row>
    <row r="813" customFormat="false" ht="12.75" hidden="false" customHeight="false" outlineLevel="0" collapsed="false">
      <c r="A813" s="239"/>
    </row>
    <row r="814" customFormat="false" ht="12.75" hidden="false" customHeight="false" outlineLevel="0" collapsed="false">
      <c r="A814" s="239"/>
    </row>
    <row r="815" customFormat="false" ht="12.75" hidden="false" customHeight="false" outlineLevel="0" collapsed="false">
      <c r="A815" s="239"/>
    </row>
    <row r="816" customFormat="false" ht="12.75" hidden="false" customHeight="false" outlineLevel="0" collapsed="false">
      <c r="A816" s="239"/>
    </row>
    <row r="817" customFormat="false" ht="12.75" hidden="false" customHeight="false" outlineLevel="0" collapsed="false">
      <c r="A817" s="239"/>
    </row>
    <row r="818" customFormat="false" ht="12.75" hidden="false" customHeight="false" outlineLevel="0" collapsed="false">
      <c r="A818" s="239"/>
    </row>
    <row r="819" customFormat="false" ht="12.75" hidden="false" customHeight="false" outlineLevel="0" collapsed="false">
      <c r="A819" s="239"/>
    </row>
    <row r="820" customFormat="false" ht="12.75" hidden="false" customHeight="false" outlineLevel="0" collapsed="false">
      <c r="A820" s="239"/>
    </row>
    <row r="821" customFormat="false" ht="12.75" hidden="false" customHeight="false" outlineLevel="0" collapsed="false">
      <c r="A821" s="239"/>
    </row>
    <row r="822" customFormat="false" ht="12.75" hidden="false" customHeight="false" outlineLevel="0" collapsed="false">
      <c r="A822" s="239"/>
    </row>
    <row r="823" customFormat="false" ht="12.75" hidden="false" customHeight="false" outlineLevel="0" collapsed="false">
      <c r="A823" s="239"/>
    </row>
    <row r="824" customFormat="false" ht="12.75" hidden="false" customHeight="false" outlineLevel="0" collapsed="false">
      <c r="A824" s="239"/>
    </row>
    <row r="825" customFormat="false" ht="12.75" hidden="false" customHeight="false" outlineLevel="0" collapsed="false">
      <c r="A825" s="239"/>
    </row>
    <row r="826" customFormat="false" ht="12.75" hidden="false" customHeight="false" outlineLevel="0" collapsed="false">
      <c r="A826" s="239"/>
    </row>
    <row r="827" customFormat="false" ht="12.75" hidden="false" customHeight="false" outlineLevel="0" collapsed="false">
      <c r="A827" s="239"/>
    </row>
    <row r="828" customFormat="false" ht="12.75" hidden="false" customHeight="false" outlineLevel="0" collapsed="false">
      <c r="A828" s="239"/>
    </row>
    <row r="829" customFormat="false" ht="12.75" hidden="false" customHeight="false" outlineLevel="0" collapsed="false">
      <c r="A829" s="239"/>
    </row>
    <row r="830" customFormat="false" ht="12.75" hidden="false" customHeight="false" outlineLevel="0" collapsed="false">
      <c r="A830" s="239"/>
    </row>
    <row r="831" customFormat="false" ht="12.75" hidden="false" customHeight="false" outlineLevel="0" collapsed="false">
      <c r="A831" s="239"/>
    </row>
    <row r="832" customFormat="false" ht="12.75" hidden="false" customHeight="false" outlineLevel="0" collapsed="false">
      <c r="A832" s="239"/>
    </row>
    <row r="833" customFormat="false" ht="12.75" hidden="false" customHeight="false" outlineLevel="0" collapsed="false">
      <c r="A833" s="239"/>
    </row>
    <row r="834" customFormat="false" ht="12.75" hidden="false" customHeight="false" outlineLevel="0" collapsed="false">
      <c r="A834" s="239"/>
    </row>
    <row r="835" customFormat="false" ht="12.75" hidden="false" customHeight="false" outlineLevel="0" collapsed="false">
      <c r="A835" s="239"/>
    </row>
    <row r="836" customFormat="false" ht="12.75" hidden="false" customHeight="false" outlineLevel="0" collapsed="false">
      <c r="A836" s="239"/>
    </row>
    <row r="837" customFormat="false" ht="12.75" hidden="false" customHeight="false" outlineLevel="0" collapsed="false">
      <c r="A837" s="239"/>
    </row>
    <row r="838" customFormat="false" ht="12.75" hidden="false" customHeight="false" outlineLevel="0" collapsed="false">
      <c r="A838" s="239"/>
    </row>
    <row r="839" customFormat="false" ht="12.75" hidden="false" customHeight="false" outlineLevel="0" collapsed="false">
      <c r="A839" s="239"/>
    </row>
    <row r="840" customFormat="false" ht="12.75" hidden="false" customHeight="false" outlineLevel="0" collapsed="false">
      <c r="A840" s="239"/>
    </row>
    <row r="841" customFormat="false" ht="12.75" hidden="false" customHeight="false" outlineLevel="0" collapsed="false">
      <c r="A841" s="239"/>
    </row>
    <row r="842" customFormat="false" ht="12.75" hidden="false" customHeight="false" outlineLevel="0" collapsed="false">
      <c r="A842" s="239"/>
    </row>
    <row r="843" customFormat="false" ht="12.75" hidden="false" customHeight="false" outlineLevel="0" collapsed="false">
      <c r="A843" s="239"/>
    </row>
    <row r="844" customFormat="false" ht="12.75" hidden="false" customHeight="false" outlineLevel="0" collapsed="false">
      <c r="A844" s="239"/>
    </row>
    <row r="845" customFormat="false" ht="12.75" hidden="false" customHeight="false" outlineLevel="0" collapsed="false">
      <c r="A845" s="239"/>
    </row>
    <row r="846" customFormat="false" ht="12.75" hidden="false" customHeight="false" outlineLevel="0" collapsed="false">
      <c r="A846" s="239"/>
    </row>
    <row r="847" customFormat="false" ht="12.75" hidden="false" customHeight="false" outlineLevel="0" collapsed="false">
      <c r="A847" s="239"/>
    </row>
    <row r="848" customFormat="false" ht="12.75" hidden="false" customHeight="false" outlineLevel="0" collapsed="false">
      <c r="A848" s="239"/>
    </row>
    <row r="849" customFormat="false" ht="12.75" hidden="false" customHeight="false" outlineLevel="0" collapsed="false">
      <c r="A849" s="239"/>
    </row>
    <row r="850" customFormat="false" ht="12.75" hidden="false" customHeight="false" outlineLevel="0" collapsed="false">
      <c r="A850" s="239"/>
    </row>
    <row r="851" customFormat="false" ht="12.75" hidden="false" customHeight="false" outlineLevel="0" collapsed="false">
      <c r="A851" s="239"/>
    </row>
    <row r="852" customFormat="false" ht="12.75" hidden="false" customHeight="false" outlineLevel="0" collapsed="false">
      <c r="A852" s="239"/>
    </row>
    <row r="853" customFormat="false" ht="12.75" hidden="false" customHeight="false" outlineLevel="0" collapsed="false">
      <c r="A853" s="239"/>
    </row>
    <row r="854" customFormat="false" ht="12.75" hidden="false" customHeight="false" outlineLevel="0" collapsed="false">
      <c r="A854" s="239"/>
    </row>
    <row r="855" customFormat="false" ht="12.75" hidden="false" customHeight="false" outlineLevel="0" collapsed="false">
      <c r="A855" s="239"/>
    </row>
    <row r="856" customFormat="false" ht="12.75" hidden="false" customHeight="false" outlineLevel="0" collapsed="false">
      <c r="A856" s="239"/>
    </row>
    <row r="857" customFormat="false" ht="12.75" hidden="false" customHeight="false" outlineLevel="0" collapsed="false">
      <c r="A857" s="239"/>
    </row>
    <row r="858" customFormat="false" ht="12.75" hidden="false" customHeight="false" outlineLevel="0" collapsed="false">
      <c r="A858" s="239"/>
    </row>
    <row r="859" customFormat="false" ht="12.75" hidden="false" customHeight="false" outlineLevel="0" collapsed="false">
      <c r="A859" s="239"/>
    </row>
    <row r="860" customFormat="false" ht="12.75" hidden="false" customHeight="false" outlineLevel="0" collapsed="false">
      <c r="A860" s="239"/>
    </row>
    <row r="861" customFormat="false" ht="12.75" hidden="false" customHeight="false" outlineLevel="0" collapsed="false">
      <c r="A861" s="239"/>
    </row>
    <row r="862" customFormat="false" ht="12.75" hidden="false" customHeight="false" outlineLevel="0" collapsed="false">
      <c r="A862" s="239"/>
    </row>
    <row r="863" customFormat="false" ht="12.75" hidden="false" customHeight="false" outlineLevel="0" collapsed="false">
      <c r="A863" s="239"/>
    </row>
    <row r="864" customFormat="false" ht="12.75" hidden="false" customHeight="false" outlineLevel="0" collapsed="false">
      <c r="A864" s="239"/>
    </row>
    <row r="865" customFormat="false" ht="12.75" hidden="false" customHeight="false" outlineLevel="0" collapsed="false">
      <c r="A865" s="239"/>
    </row>
    <row r="866" customFormat="false" ht="12.75" hidden="false" customHeight="false" outlineLevel="0" collapsed="false">
      <c r="A866" s="239"/>
    </row>
    <row r="867" customFormat="false" ht="12.75" hidden="false" customHeight="false" outlineLevel="0" collapsed="false">
      <c r="A867" s="239"/>
    </row>
    <row r="868" customFormat="false" ht="12.75" hidden="false" customHeight="false" outlineLevel="0" collapsed="false">
      <c r="A868" s="239"/>
    </row>
    <row r="869" customFormat="false" ht="12.75" hidden="false" customHeight="false" outlineLevel="0" collapsed="false">
      <c r="A869" s="239"/>
    </row>
    <row r="870" customFormat="false" ht="12.75" hidden="false" customHeight="false" outlineLevel="0" collapsed="false">
      <c r="A870" s="239"/>
    </row>
    <row r="871" customFormat="false" ht="12.75" hidden="false" customHeight="false" outlineLevel="0" collapsed="false">
      <c r="A871" s="239"/>
    </row>
    <row r="872" customFormat="false" ht="12.75" hidden="false" customHeight="false" outlineLevel="0" collapsed="false">
      <c r="A872" s="239"/>
    </row>
    <row r="873" customFormat="false" ht="12.75" hidden="false" customHeight="false" outlineLevel="0" collapsed="false">
      <c r="A873" s="239"/>
    </row>
    <row r="874" customFormat="false" ht="12.75" hidden="false" customHeight="false" outlineLevel="0" collapsed="false">
      <c r="A874" s="239"/>
    </row>
    <row r="875" customFormat="false" ht="12.75" hidden="false" customHeight="false" outlineLevel="0" collapsed="false">
      <c r="A875" s="239"/>
    </row>
    <row r="876" customFormat="false" ht="12.75" hidden="false" customHeight="false" outlineLevel="0" collapsed="false">
      <c r="A876" s="239"/>
    </row>
    <row r="877" customFormat="false" ht="12.75" hidden="false" customHeight="false" outlineLevel="0" collapsed="false">
      <c r="A877" s="239"/>
    </row>
    <row r="878" customFormat="false" ht="12.75" hidden="false" customHeight="false" outlineLevel="0" collapsed="false">
      <c r="A878" s="239"/>
    </row>
    <row r="879" customFormat="false" ht="12.75" hidden="false" customHeight="false" outlineLevel="0" collapsed="false">
      <c r="A879" s="239"/>
    </row>
    <row r="880" customFormat="false" ht="12.75" hidden="false" customHeight="false" outlineLevel="0" collapsed="false">
      <c r="A880" s="239"/>
    </row>
    <row r="881" customFormat="false" ht="12.75" hidden="false" customHeight="false" outlineLevel="0" collapsed="false">
      <c r="A881" s="239"/>
    </row>
    <row r="882" customFormat="false" ht="12.75" hidden="false" customHeight="false" outlineLevel="0" collapsed="false">
      <c r="A882" s="239"/>
    </row>
    <row r="883" customFormat="false" ht="12.75" hidden="false" customHeight="false" outlineLevel="0" collapsed="false">
      <c r="A883" s="239"/>
    </row>
    <row r="884" customFormat="false" ht="12.75" hidden="false" customHeight="false" outlineLevel="0" collapsed="false">
      <c r="A884" s="239"/>
    </row>
    <row r="885" customFormat="false" ht="12.75" hidden="false" customHeight="false" outlineLevel="0" collapsed="false">
      <c r="A885" s="239"/>
    </row>
    <row r="886" customFormat="false" ht="12.75" hidden="false" customHeight="false" outlineLevel="0" collapsed="false">
      <c r="A886" s="239"/>
    </row>
    <row r="887" customFormat="false" ht="12.75" hidden="false" customHeight="false" outlineLevel="0" collapsed="false">
      <c r="A887" s="239"/>
    </row>
    <row r="888" customFormat="false" ht="12.75" hidden="false" customHeight="false" outlineLevel="0" collapsed="false">
      <c r="A888" s="239"/>
    </row>
    <row r="889" customFormat="false" ht="12.75" hidden="false" customHeight="false" outlineLevel="0" collapsed="false">
      <c r="A889" s="239"/>
    </row>
    <row r="890" customFormat="false" ht="12.75" hidden="false" customHeight="false" outlineLevel="0" collapsed="false">
      <c r="A890" s="239"/>
    </row>
    <row r="891" customFormat="false" ht="12.75" hidden="false" customHeight="false" outlineLevel="0" collapsed="false">
      <c r="A891" s="239"/>
    </row>
    <row r="892" customFormat="false" ht="12.75" hidden="false" customHeight="false" outlineLevel="0" collapsed="false">
      <c r="A892" s="239"/>
    </row>
    <row r="893" customFormat="false" ht="12.75" hidden="false" customHeight="false" outlineLevel="0" collapsed="false">
      <c r="A893" s="239"/>
    </row>
    <row r="894" customFormat="false" ht="12.75" hidden="false" customHeight="false" outlineLevel="0" collapsed="false">
      <c r="A894" s="239"/>
    </row>
    <row r="895" customFormat="false" ht="12.75" hidden="false" customHeight="false" outlineLevel="0" collapsed="false">
      <c r="A895" s="239"/>
    </row>
    <row r="896" customFormat="false" ht="12.75" hidden="false" customHeight="false" outlineLevel="0" collapsed="false">
      <c r="A896" s="239"/>
    </row>
    <row r="897" customFormat="false" ht="12.75" hidden="false" customHeight="false" outlineLevel="0" collapsed="false">
      <c r="A897" s="239"/>
    </row>
    <row r="898" customFormat="false" ht="12.75" hidden="false" customHeight="false" outlineLevel="0" collapsed="false">
      <c r="A898" s="239"/>
    </row>
    <row r="899" customFormat="false" ht="12.75" hidden="false" customHeight="false" outlineLevel="0" collapsed="false">
      <c r="A899" s="239"/>
    </row>
    <row r="900" customFormat="false" ht="12.75" hidden="false" customHeight="false" outlineLevel="0" collapsed="false">
      <c r="A900" s="239"/>
    </row>
    <row r="901" customFormat="false" ht="12.75" hidden="false" customHeight="false" outlineLevel="0" collapsed="false">
      <c r="A901" s="239"/>
    </row>
    <row r="902" customFormat="false" ht="12.75" hidden="false" customHeight="false" outlineLevel="0" collapsed="false">
      <c r="A902" s="239"/>
    </row>
    <row r="903" customFormat="false" ht="12.75" hidden="false" customHeight="false" outlineLevel="0" collapsed="false">
      <c r="A903" s="239"/>
    </row>
    <row r="904" customFormat="false" ht="12.75" hidden="false" customHeight="false" outlineLevel="0" collapsed="false">
      <c r="A904" s="239"/>
    </row>
    <row r="905" customFormat="false" ht="12.75" hidden="false" customHeight="false" outlineLevel="0" collapsed="false">
      <c r="A905" s="239"/>
    </row>
    <row r="906" customFormat="false" ht="12.75" hidden="false" customHeight="false" outlineLevel="0" collapsed="false">
      <c r="A906" s="239"/>
    </row>
    <row r="907" customFormat="false" ht="12.75" hidden="false" customHeight="false" outlineLevel="0" collapsed="false">
      <c r="A907" s="239"/>
    </row>
    <row r="908" customFormat="false" ht="12.75" hidden="false" customHeight="false" outlineLevel="0" collapsed="false">
      <c r="A908" s="239"/>
    </row>
    <row r="909" customFormat="false" ht="12.75" hidden="false" customHeight="false" outlineLevel="0" collapsed="false">
      <c r="A909" s="239"/>
    </row>
    <row r="910" customFormat="false" ht="12.75" hidden="false" customHeight="false" outlineLevel="0" collapsed="false">
      <c r="A910" s="239"/>
    </row>
    <row r="911" customFormat="false" ht="12.75" hidden="false" customHeight="false" outlineLevel="0" collapsed="false">
      <c r="A911" s="239"/>
    </row>
    <row r="912" customFormat="false" ht="12.75" hidden="false" customHeight="false" outlineLevel="0" collapsed="false">
      <c r="A912" s="239"/>
    </row>
    <row r="913" customFormat="false" ht="12.75" hidden="false" customHeight="false" outlineLevel="0" collapsed="false">
      <c r="A913" s="239"/>
    </row>
    <row r="914" customFormat="false" ht="12.75" hidden="false" customHeight="false" outlineLevel="0" collapsed="false">
      <c r="A914" s="239"/>
    </row>
    <row r="915" customFormat="false" ht="12.75" hidden="false" customHeight="false" outlineLevel="0" collapsed="false">
      <c r="A915" s="239"/>
    </row>
    <row r="916" customFormat="false" ht="12.75" hidden="false" customHeight="false" outlineLevel="0" collapsed="false">
      <c r="A916" s="239"/>
    </row>
    <row r="917" customFormat="false" ht="12.75" hidden="false" customHeight="false" outlineLevel="0" collapsed="false">
      <c r="A917" s="239"/>
    </row>
    <row r="918" customFormat="false" ht="12.75" hidden="false" customHeight="false" outlineLevel="0" collapsed="false">
      <c r="A918" s="239"/>
    </row>
    <row r="919" customFormat="false" ht="12.75" hidden="false" customHeight="false" outlineLevel="0" collapsed="false">
      <c r="A919" s="239"/>
    </row>
    <row r="920" customFormat="false" ht="12.75" hidden="false" customHeight="false" outlineLevel="0" collapsed="false">
      <c r="A920" s="239"/>
    </row>
    <row r="921" customFormat="false" ht="12.75" hidden="false" customHeight="false" outlineLevel="0" collapsed="false">
      <c r="A921" s="239"/>
    </row>
    <row r="922" customFormat="false" ht="12.75" hidden="false" customHeight="false" outlineLevel="0" collapsed="false">
      <c r="A922" s="239"/>
    </row>
    <row r="923" customFormat="false" ht="12.75" hidden="false" customHeight="false" outlineLevel="0" collapsed="false">
      <c r="A923" s="239"/>
    </row>
    <row r="924" customFormat="false" ht="12.75" hidden="false" customHeight="false" outlineLevel="0" collapsed="false">
      <c r="A924" s="239"/>
    </row>
    <row r="925" customFormat="false" ht="12.75" hidden="false" customHeight="false" outlineLevel="0" collapsed="false">
      <c r="A925" s="239"/>
    </row>
    <row r="926" customFormat="false" ht="12.75" hidden="false" customHeight="false" outlineLevel="0" collapsed="false">
      <c r="A926" s="239"/>
    </row>
    <row r="927" customFormat="false" ht="12.75" hidden="false" customHeight="false" outlineLevel="0" collapsed="false">
      <c r="A927" s="239"/>
    </row>
    <row r="928" customFormat="false" ht="12.75" hidden="false" customHeight="false" outlineLevel="0" collapsed="false">
      <c r="A928" s="239"/>
    </row>
    <row r="929" customFormat="false" ht="12.75" hidden="false" customHeight="false" outlineLevel="0" collapsed="false">
      <c r="A929" s="239"/>
    </row>
    <row r="930" customFormat="false" ht="12.75" hidden="false" customHeight="false" outlineLevel="0" collapsed="false">
      <c r="A930" s="239"/>
    </row>
    <row r="931" customFormat="false" ht="12.75" hidden="false" customHeight="false" outlineLevel="0" collapsed="false">
      <c r="A931" s="239"/>
    </row>
    <row r="932" customFormat="false" ht="12.75" hidden="false" customHeight="false" outlineLevel="0" collapsed="false">
      <c r="A932" s="239"/>
    </row>
    <row r="933" customFormat="false" ht="12.75" hidden="false" customHeight="false" outlineLevel="0" collapsed="false">
      <c r="A933" s="239"/>
    </row>
    <row r="934" customFormat="false" ht="12.75" hidden="false" customHeight="false" outlineLevel="0" collapsed="false">
      <c r="A934" s="239"/>
    </row>
    <row r="935" customFormat="false" ht="12.75" hidden="false" customHeight="false" outlineLevel="0" collapsed="false">
      <c r="A935" s="239"/>
    </row>
    <row r="936" customFormat="false" ht="12.75" hidden="false" customHeight="false" outlineLevel="0" collapsed="false">
      <c r="A936" s="239"/>
    </row>
    <row r="937" customFormat="false" ht="12.75" hidden="false" customHeight="false" outlineLevel="0" collapsed="false">
      <c r="A937" s="239"/>
    </row>
    <row r="938" customFormat="false" ht="12.75" hidden="false" customHeight="false" outlineLevel="0" collapsed="false">
      <c r="A938" s="239"/>
    </row>
    <row r="939" customFormat="false" ht="12.75" hidden="false" customHeight="false" outlineLevel="0" collapsed="false">
      <c r="A939" s="239"/>
    </row>
    <row r="940" customFormat="false" ht="12.75" hidden="false" customHeight="false" outlineLevel="0" collapsed="false">
      <c r="A940" s="239"/>
    </row>
    <row r="941" customFormat="false" ht="12.75" hidden="false" customHeight="false" outlineLevel="0" collapsed="false">
      <c r="A941" s="239"/>
    </row>
    <row r="942" customFormat="false" ht="12.75" hidden="false" customHeight="false" outlineLevel="0" collapsed="false">
      <c r="A942" s="239"/>
    </row>
    <row r="943" customFormat="false" ht="12.75" hidden="false" customHeight="false" outlineLevel="0" collapsed="false">
      <c r="A943" s="239"/>
    </row>
    <row r="944" customFormat="false" ht="12.75" hidden="false" customHeight="false" outlineLevel="0" collapsed="false">
      <c r="A944" s="239"/>
    </row>
    <row r="945" customFormat="false" ht="12.75" hidden="false" customHeight="false" outlineLevel="0" collapsed="false">
      <c r="A945" s="239"/>
    </row>
    <row r="946" customFormat="false" ht="12.75" hidden="false" customHeight="false" outlineLevel="0" collapsed="false">
      <c r="A946" s="239"/>
    </row>
    <row r="947" customFormat="false" ht="12.75" hidden="false" customHeight="false" outlineLevel="0" collapsed="false">
      <c r="A947" s="239"/>
    </row>
    <row r="948" customFormat="false" ht="12.75" hidden="false" customHeight="false" outlineLevel="0" collapsed="false">
      <c r="A948" s="239"/>
    </row>
    <row r="949" customFormat="false" ht="12.75" hidden="false" customHeight="false" outlineLevel="0" collapsed="false">
      <c r="A949" s="239"/>
    </row>
    <row r="950" customFormat="false" ht="12.75" hidden="false" customHeight="false" outlineLevel="0" collapsed="false">
      <c r="A950" s="239"/>
    </row>
    <row r="951" customFormat="false" ht="12.75" hidden="false" customHeight="false" outlineLevel="0" collapsed="false">
      <c r="A951" s="239"/>
    </row>
    <row r="952" customFormat="false" ht="12.75" hidden="false" customHeight="false" outlineLevel="0" collapsed="false">
      <c r="A952" s="239"/>
    </row>
    <row r="953" customFormat="false" ht="12.75" hidden="false" customHeight="false" outlineLevel="0" collapsed="false">
      <c r="A953" s="239"/>
    </row>
    <row r="954" customFormat="false" ht="12.75" hidden="false" customHeight="false" outlineLevel="0" collapsed="false">
      <c r="A954" s="239"/>
    </row>
    <row r="955" customFormat="false" ht="12.75" hidden="false" customHeight="false" outlineLevel="0" collapsed="false">
      <c r="A955" s="239"/>
    </row>
    <row r="956" customFormat="false" ht="12.75" hidden="false" customHeight="false" outlineLevel="0" collapsed="false">
      <c r="A956" s="239"/>
    </row>
    <row r="957" customFormat="false" ht="12.75" hidden="false" customHeight="false" outlineLevel="0" collapsed="false">
      <c r="A957" s="239"/>
    </row>
    <row r="958" customFormat="false" ht="12.75" hidden="false" customHeight="false" outlineLevel="0" collapsed="false">
      <c r="A958" s="239"/>
    </row>
    <row r="959" customFormat="false" ht="12.75" hidden="false" customHeight="false" outlineLevel="0" collapsed="false">
      <c r="A959" s="239"/>
    </row>
    <row r="960" customFormat="false" ht="12.75" hidden="false" customHeight="false" outlineLevel="0" collapsed="false">
      <c r="A960" s="239"/>
    </row>
    <row r="961" customFormat="false" ht="12.75" hidden="false" customHeight="false" outlineLevel="0" collapsed="false">
      <c r="A961" s="239"/>
    </row>
    <row r="962" customFormat="false" ht="12.75" hidden="false" customHeight="false" outlineLevel="0" collapsed="false">
      <c r="A962" s="239"/>
    </row>
    <row r="963" customFormat="false" ht="12.75" hidden="false" customHeight="false" outlineLevel="0" collapsed="false">
      <c r="A963" s="239"/>
    </row>
    <row r="964" customFormat="false" ht="12.75" hidden="false" customHeight="false" outlineLevel="0" collapsed="false">
      <c r="A964" s="239"/>
    </row>
    <row r="965" customFormat="false" ht="12.75" hidden="false" customHeight="false" outlineLevel="0" collapsed="false">
      <c r="A965" s="239"/>
    </row>
    <row r="966" customFormat="false" ht="12.75" hidden="false" customHeight="false" outlineLevel="0" collapsed="false">
      <c r="A966" s="239"/>
    </row>
    <row r="967" customFormat="false" ht="12.75" hidden="false" customHeight="false" outlineLevel="0" collapsed="false">
      <c r="A967" s="239"/>
    </row>
    <row r="968" customFormat="false" ht="12.75" hidden="false" customHeight="false" outlineLevel="0" collapsed="false">
      <c r="A968" s="239"/>
    </row>
    <row r="969" customFormat="false" ht="12.75" hidden="false" customHeight="false" outlineLevel="0" collapsed="false">
      <c r="A969" s="239"/>
    </row>
    <row r="970" customFormat="false" ht="12.75" hidden="false" customHeight="false" outlineLevel="0" collapsed="false">
      <c r="A970" s="239"/>
    </row>
    <row r="971" customFormat="false" ht="12.75" hidden="false" customHeight="false" outlineLevel="0" collapsed="false">
      <c r="A971" s="239"/>
    </row>
    <row r="972" customFormat="false" ht="12.75" hidden="false" customHeight="false" outlineLevel="0" collapsed="false">
      <c r="A972" s="239"/>
    </row>
    <row r="973" customFormat="false" ht="12.75" hidden="false" customHeight="false" outlineLevel="0" collapsed="false">
      <c r="A973" s="239"/>
    </row>
    <row r="974" customFormat="false" ht="12.75" hidden="false" customHeight="false" outlineLevel="0" collapsed="false">
      <c r="A974" s="239"/>
    </row>
    <row r="975" customFormat="false" ht="12.75" hidden="false" customHeight="false" outlineLevel="0" collapsed="false">
      <c r="A975" s="239"/>
    </row>
    <row r="976" customFormat="false" ht="12.75" hidden="false" customHeight="false" outlineLevel="0" collapsed="false">
      <c r="A976" s="239"/>
    </row>
    <row r="977" customFormat="false" ht="12.75" hidden="false" customHeight="false" outlineLevel="0" collapsed="false">
      <c r="A977" s="239"/>
    </row>
    <row r="978" customFormat="false" ht="12.75" hidden="false" customHeight="false" outlineLevel="0" collapsed="false">
      <c r="A978" s="239"/>
    </row>
    <row r="979" customFormat="false" ht="12.75" hidden="false" customHeight="false" outlineLevel="0" collapsed="false">
      <c r="A979" s="239"/>
    </row>
    <row r="980" customFormat="false" ht="12.75" hidden="false" customHeight="false" outlineLevel="0" collapsed="false">
      <c r="A980" s="239"/>
    </row>
    <row r="981" customFormat="false" ht="12.75" hidden="false" customHeight="false" outlineLevel="0" collapsed="false">
      <c r="A981" s="239"/>
    </row>
    <row r="982" customFormat="false" ht="12.75" hidden="false" customHeight="false" outlineLevel="0" collapsed="false">
      <c r="A982" s="239"/>
    </row>
    <row r="983" customFormat="false" ht="12.75" hidden="false" customHeight="false" outlineLevel="0" collapsed="false">
      <c r="A983" s="239"/>
    </row>
    <row r="984" customFormat="false" ht="12.75" hidden="false" customHeight="false" outlineLevel="0" collapsed="false">
      <c r="A984" s="239"/>
    </row>
    <row r="985" customFormat="false" ht="12.75" hidden="false" customHeight="false" outlineLevel="0" collapsed="false">
      <c r="A985"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22</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2" t="s">
        <v>923</v>
      </c>
      <c r="B3" s="81" t="s">
        <v>818</v>
      </c>
      <c r="C3" s="148" t="n">
        <v>2010</v>
      </c>
      <c r="D3" s="148"/>
      <c r="E3" s="148" t="n">
        <v>2009</v>
      </c>
      <c r="F3" s="149" t="s">
        <v>492</v>
      </c>
      <c r="G3" s="149"/>
      <c r="H3" s="80" t="s">
        <v>492</v>
      </c>
      <c r="I3" s="80"/>
    </row>
    <row r="4" customFormat="false" ht="23.25" hidden="false" customHeight="true" outlineLevel="0" collapsed="false">
      <c r="A4" s="252"/>
      <c r="B4" s="81"/>
      <c r="C4" s="148" t="s">
        <v>477</v>
      </c>
      <c r="D4" s="148" t="s">
        <v>493</v>
      </c>
      <c r="E4" s="148"/>
      <c r="F4" s="235" t="s">
        <v>494</v>
      </c>
      <c r="G4" s="235"/>
      <c r="H4" s="236" t="s">
        <v>495</v>
      </c>
      <c r="I4" s="236"/>
    </row>
    <row r="5" customFormat="false" ht="12.75" hidden="false" customHeight="false" outlineLevel="0" collapsed="false">
      <c r="A5" s="252"/>
      <c r="B5" s="81"/>
      <c r="C5" s="81" t="s">
        <v>462</v>
      </c>
      <c r="D5" s="81"/>
      <c r="E5" s="81"/>
      <c r="F5" s="249" t="s">
        <v>462</v>
      </c>
      <c r="G5" s="249" t="s">
        <v>394</v>
      </c>
      <c r="H5" s="249" t="s">
        <v>462</v>
      </c>
      <c r="I5" s="250" t="s">
        <v>394</v>
      </c>
    </row>
    <row r="6" customFormat="false" ht="12.75" hidden="false" customHeight="true" outlineLevel="0" collapsed="false">
      <c r="A6" s="253"/>
      <c r="B6" s="254"/>
      <c r="C6" s="112"/>
      <c r="D6" s="112"/>
      <c r="E6" s="112"/>
      <c r="F6" s="112"/>
      <c r="G6" s="112"/>
      <c r="H6" s="112"/>
      <c r="I6" s="112"/>
    </row>
    <row r="7" customFormat="false" ht="12.75" hidden="false" customHeight="true" outlineLevel="0" collapsed="false">
      <c r="B7" s="112"/>
      <c r="C7" s="255" t="s">
        <v>28</v>
      </c>
      <c r="D7" s="112"/>
      <c r="E7" s="112"/>
      <c r="F7" s="256"/>
      <c r="G7" s="112"/>
      <c r="H7" s="256"/>
      <c r="I7" s="112"/>
    </row>
    <row r="8" customFormat="false" ht="12.75" hidden="false" customHeight="true" outlineLevel="0" collapsed="false">
      <c r="A8" s="255"/>
      <c r="B8" s="112"/>
      <c r="C8" s="112"/>
      <c r="D8" s="112"/>
      <c r="E8" s="112"/>
      <c r="F8" s="256"/>
      <c r="G8" s="112"/>
      <c r="H8" s="256"/>
      <c r="I8" s="112"/>
    </row>
    <row r="9" customFormat="false" ht="12.75" hidden="false" customHeight="true" outlineLevel="0" collapsed="false">
      <c r="A9" s="257" t="n">
        <v>11</v>
      </c>
      <c r="B9" s="160" t="s">
        <v>924</v>
      </c>
      <c r="C9" s="258" t="n">
        <v>574078</v>
      </c>
      <c r="D9" s="258" t="n">
        <v>5023978</v>
      </c>
      <c r="E9" s="258" t="n">
        <v>4868531</v>
      </c>
      <c r="F9" s="241" t="n">
        <v>23310</v>
      </c>
      <c r="G9" s="242" t="n">
        <v>4.2</v>
      </c>
      <c r="H9" s="241" t="n">
        <v>155447</v>
      </c>
      <c r="I9" s="242" t="n">
        <v>3.2</v>
      </c>
    </row>
    <row r="10" s="165" customFormat="true" ht="12.75" hidden="false" customHeight="true" outlineLevel="0" collapsed="false">
      <c r="A10" s="257" t="n">
        <v>21</v>
      </c>
      <c r="B10" s="160" t="s">
        <v>925</v>
      </c>
      <c r="C10" s="258" t="n">
        <v>24651437</v>
      </c>
      <c r="D10" s="258" t="n">
        <v>196393464</v>
      </c>
      <c r="E10" s="258" t="n">
        <v>157467886</v>
      </c>
      <c r="F10" s="241" t="n">
        <v>6083469</v>
      </c>
      <c r="G10" s="242" t="n">
        <v>32.8</v>
      </c>
      <c r="H10" s="241" t="n">
        <v>38925578</v>
      </c>
      <c r="I10" s="242" t="n">
        <v>24.7</v>
      </c>
    </row>
    <row r="11" s="165" customFormat="true" ht="12.75" hidden="false" customHeight="true" outlineLevel="0" collapsed="false">
      <c r="A11" s="257" t="n">
        <v>22</v>
      </c>
      <c r="B11" s="160" t="s">
        <v>926</v>
      </c>
      <c r="C11" s="258" t="n">
        <v>30069681</v>
      </c>
      <c r="D11" s="258" t="n">
        <v>259412763</v>
      </c>
      <c r="E11" s="258" t="n">
        <v>214400322</v>
      </c>
      <c r="F11" s="241" t="n">
        <v>6381010</v>
      </c>
      <c r="G11" s="242" t="n">
        <v>26.9</v>
      </c>
      <c r="H11" s="241" t="n">
        <v>45012441</v>
      </c>
      <c r="I11" s="242" t="n">
        <v>21</v>
      </c>
    </row>
    <row r="12" s="165" customFormat="true" ht="12.75" hidden="false" customHeight="true" outlineLevel="0" collapsed="false">
      <c r="A12" s="257" t="n">
        <v>23</v>
      </c>
      <c r="B12" s="160" t="s">
        <v>927</v>
      </c>
      <c r="C12" s="258" t="n">
        <v>1866525</v>
      </c>
      <c r="D12" s="258" t="n">
        <v>16236891</v>
      </c>
      <c r="E12" s="258" t="n">
        <v>14173370</v>
      </c>
      <c r="F12" s="241" t="n">
        <v>323149</v>
      </c>
      <c r="G12" s="242" t="n">
        <v>20.9</v>
      </c>
      <c r="H12" s="241" t="n">
        <v>2063521</v>
      </c>
      <c r="I12" s="242" t="n">
        <v>14.6</v>
      </c>
    </row>
    <row r="13" s="165" customFormat="true" ht="12.75" hidden="false" customHeight="true" outlineLevel="0" collapsed="false">
      <c r="A13" s="257" t="n">
        <v>24</v>
      </c>
      <c r="B13" s="160" t="s">
        <v>928</v>
      </c>
      <c r="C13" s="258" t="n">
        <v>11485901</v>
      </c>
      <c r="D13" s="258" t="n">
        <v>85298028</v>
      </c>
      <c r="E13" s="258" t="n">
        <v>78540155</v>
      </c>
      <c r="F13" s="241" t="n">
        <v>2039877</v>
      </c>
      <c r="G13" s="242" t="n">
        <v>21.6</v>
      </c>
      <c r="H13" s="241" t="n">
        <v>6757873</v>
      </c>
      <c r="I13" s="242" t="n">
        <v>8.6</v>
      </c>
    </row>
    <row r="14" s="165" customFormat="true" ht="12.75" hidden="false" customHeight="true" outlineLevel="0" collapsed="false">
      <c r="A14" s="257" t="n">
        <v>25</v>
      </c>
      <c r="B14" s="160" t="s">
        <v>929</v>
      </c>
      <c r="C14" s="258" t="n">
        <v>1293485</v>
      </c>
      <c r="D14" s="258" t="n">
        <v>10878887</v>
      </c>
      <c r="E14" s="258" t="n">
        <v>10537597</v>
      </c>
      <c r="F14" s="241" t="n">
        <v>54380</v>
      </c>
      <c r="G14" s="242" t="n">
        <v>4.4</v>
      </c>
      <c r="H14" s="241" t="n">
        <v>341290</v>
      </c>
      <c r="I14" s="242" t="n">
        <v>3.2</v>
      </c>
    </row>
    <row r="15" s="165" customFormat="true" ht="12.75" hidden="false" customHeight="true" outlineLevel="0" collapsed="false">
      <c r="A15" s="257" t="n">
        <v>31</v>
      </c>
      <c r="B15" s="160" t="s">
        <v>930</v>
      </c>
      <c r="C15" s="258" t="n">
        <v>5172861</v>
      </c>
      <c r="D15" s="258" t="n">
        <v>43080493</v>
      </c>
      <c r="E15" s="258" t="n">
        <v>41557280</v>
      </c>
      <c r="F15" s="241" t="n">
        <v>423856</v>
      </c>
      <c r="G15" s="242" t="n">
        <v>8.9</v>
      </c>
      <c r="H15" s="241" t="n">
        <v>1523213</v>
      </c>
      <c r="I15" s="242" t="n">
        <v>3.7</v>
      </c>
    </row>
    <row r="16" customFormat="false" ht="12.75" hidden="false" customHeight="true" outlineLevel="0" collapsed="false">
      <c r="C16" s="259"/>
      <c r="D16" s="259"/>
      <c r="E16" s="259"/>
      <c r="F16" s="259"/>
      <c r="G16" s="259"/>
      <c r="H16" s="259"/>
      <c r="I16" s="259"/>
    </row>
    <row r="17" customFormat="false" ht="12.75" hidden="false" customHeight="true" outlineLevel="0" collapsed="false">
      <c r="B17" s="112"/>
      <c r="C17" s="255" t="s">
        <v>30</v>
      </c>
      <c r="D17" s="112"/>
      <c r="E17" s="112"/>
      <c r="F17" s="256"/>
      <c r="G17" s="112"/>
      <c r="H17" s="256"/>
      <c r="I17" s="112"/>
    </row>
    <row r="18" customFormat="false" ht="12.75" hidden="false" customHeight="true" outlineLevel="0" collapsed="false">
      <c r="A18" s="255"/>
      <c r="B18" s="112"/>
      <c r="C18" s="112"/>
      <c r="D18" s="112"/>
      <c r="E18" s="112"/>
      <c r="F18" s="256"/>
      <c r="G18" s="112"/>
      <c r="H18" s="256"/>
      <c r="I18" s="112"/>
    </row>
    <row r="19" customFormat="false" ht="12.75" hidden="false" customHeight="true" outlineLevel="0" collapsed="false">
      <c r="A19" s="257" t="n">
        <v>11</v>
      </c>
      <c r="B19" s="160" t="s">
        <v>924</v>
      </c>
      <c r="C19" s="258" t="n">
        <v>1986166</v>
      </c>
      <c r="D19" s="258" t="n">
        <v>15609335</v>
      </c>
      <c r="E19" s="258" t="n">
        <v>14230785</v>
      </c>
      <c r="F19" s="241" t="n">
        <v>396395</v>
      </c>
      <c r="G19" s="242" t="n">
        <v>24.9</v>
      </c>
      <c r="H19" s="241" t="n">
        <v>1378550</v>
      </c>
      <c r="I19" s="242" t="n">
        <v>9.7</v>
      </c>
    </row>
    <row r="20" customFormat="false" ht="12.75" hidden="false" customHeight="true" outlineLevel="0" collapsed="false">
      <c r="A20" s="257" t="n">
        <v>21</v>
      </c>
      <c r="B20" s="160" t="s">
        <v>925</v>
      </c>
      <c r="C20" s="258" t="n">
        <v>20110209</v>
      </c>
      <c r="D20" s="258" t="n">
        <v>154158346</v>
      </c>
      <c r="E20" s="258" t="n">
        <v>114966298</v>
      </c>
      <c r="F20" s="241" t="n">
        <v>6255537</v>
      </c>
      <c r="G20" s="242" t="n">
        <v>45.2</v>
      </c>
      <c r="H20" s="241" t="n">
        <v>39192048</v>
      </c>
      <c r="I20" s="242" t="n">
        <v>34.1</v>
      </c>
    </row>
    <row r="21" customFormat="false" ht="12.75" hidden="false" customHeight="true" outlineLevel="0" collapsed="false">
      <c r="A21" s="257" t="n">
        <v>22</v>
      </c>
      <c r="B21" s="160" t="s">
        <v>926</v>
      </c>
      <c r="C21" s="258" t="n">
        <v>17453824</v>
      </c>
      <c r="D21" s="258" t="n">
        <v>145837694</v>
      </c>
      <c r="E21" s="258" t="n">
        <v>127501210</v>
      </c>
      <c r="F21" s="241" t="n">
        <v>3418733</v>
      </c>
      <c r="G21" s="242" t="n">
        <v>24.4</v>
      </c>
      <c r="H21" s="241" t="n">
        <v>18336484</v>
      </c>
      <c r="I21" s="242" t="n">
        <v>14.4</v>
      </c>
    </row>
    <row r="22" customFormat="false" ht="12.75" hidden="false" customHeight="true" outlineLevel="0" collapsed="false">
      <c r="A22" s="257" t="n">
        <v>23</v>
      </c>
      <c r="B22" s="160" t="s">
        <v>927</v>
      </c>
      <c r="C22" s="258" t="n">
        <v>2163921</v>
      </c>
      <c r="D22" s="258" t="n">
        <v>17725404</v>
      </c>
      <c r="E22" s="258" t="n">
        <v>16000531</v>
      </c>
      <c r="F22" s="241" t="n">
        <v>455409</v>
      </c>
      <c r="G22" s="242" t="n">
        <v>26.7</v>
      </c>
      <c r="H22" s="241" t="n">
        <v>1724873</v>
      </c>
      <c r="I22" s="242" t="n">
        <v>10.8</v>
      </c>
    </row>
    <row r="23" customFormat="false" ht="12.75" hidden="false" customHeight="true" outlineLevel="0" collapsed="false">
      <c r="A23" s="257" t="n">
        <v>24</v>
      </c>
      <c r="B23" s="160" t="s">
        <v>928</v>
      </c>
      <c r="C23" s="258" t="n">
        <v>10853807</v>
      </c>
      <c r="D23" s="258" t="n">
        <v>80166870</v>
      </c>
      <c r="E23" s="258" t="n">
        <v>73952501</v>
      </c>
      <c r="F23" s="241" t="n">
        <v>1507633</v>
      </c>
      <c r="G23" s="242" t="n">
        <v>16.1</v>
      </c>
      <c r="H23" s="241" t="n">
        <v>6214369</v>
      </c>
      <c r="I23" s="242" t="n">
        <v>8.4</v>
      </c>
    </row>
    <row r="24" customFormat="false" ht="12.75" hidden="false" customHeight="true" outlineLevel="0" collapsed="false">
      <c r="A24" s="257" t="n">
        <v>25</v>
      </c>
      <c r="B24" s="160" t="s">
        <v>929</v>
      </c>
      <c r="C24" s="258" t="n">
        <v>7876169</v>
      </c>
      <c r="D24" s="258" t="n">
        <v>59125464</v>
      </c>
      <c r="E24" s="258" t="n">
        <v>49129575</v>
      </c>
      <c r="F24" s="241" t="n">
        <v>1697549</v>
      </c>
      <c r="G24" s="242" t="n">
        <v>27.5</v>
      </c>
      <c r="H24" s="241" t="n">
        <v>9995889</v>
      </c>
      <c r="I24" s="242" t="n">
        <v>20.3</v>
      </c>
    </row>
    <row r="25" customFormat="false" ht="12.75" hidden="false" customHeight="true" outlineLevel="0" collapsed="false">
      <c r="A25" s="257" t="n">
        <v>31</v>
      </c>
      <c r="B25" s="160" t="s">
        <v>930</v>
      </c>
      <c r="C25" s="258" t="n">
        <v>5623754</v>
      </c>
      <c r="D25" s="258" t="n">
        <v>46467108</v>
      </c>
      <c r="E25" s="258" t="n">
        <v>46084200</v>
      </c>
      <c r="F25" s="241" t="n">
        <v>387926</v>
      </c>
      <c r="G25" s="242" t="n">
        <v>7.4</v>
      </c>
      <c r="H25" s="241" t="n">
        <v>382908</v>
      </c>
      <c r="I25" s="242" t="n">
        <v>0.8</v>
      </c>
    </row>
    <row r="26" customFormat="false" ht="12.75" hidden="false" customHeight="true" outlineLevel="0" collapsed="false">
      <c r="C26" s="259"/>
      <c r="D26" s="259"/>
      <c r="E26" s="259"/>
      <c r="F26" s="259"/>
      <c r="G26" s="259"/>
      <c r="H26" s="25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35" customFormat="false" ht="12.75" hidden="false" customHeight="false" outlineLevel="0" collapsed="false">
      <c r="A35" s="138"/>
      <c r="B35" s="138"/>
      <c r="C35" s="138"/>
      <c r="D35" s="138"/>
      <c r="E35" s="138"/>
      <c r="F35" s="138"/>
      <c r="G35" s="138"/>
      <c r="H35" s="138"/>
    </row>
    <row r="73" customFormat="false" ht="12.75" hidden="false" customHeight="false" outlineLevel="0" collapsed="false">
      <c r="A73" s="138"/>
      <c r="B73" s="138"/>
      <c r="C73" s="138"/>
      <c r="D73" s="138"/>
      <c r="E73" s="138"/>
      <c r="F73" s="138"/>
      <c r="G73" s="138"/>
      <c r="H73" s="138"/>
    </row>
    <row r="83" customFormat="false" ht="12.75" hidden="false" customHeight="false" outlineLevel="0" collapsed="false">
      <c r="A83" s="260"/>
      <c r="C83" s="261"/>
      <c r="I83" s="262"/>
      <c r="J83" s="263"/>
      <c r="K83" s="2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31</v>
      </c>
      <c r="B1" s="77"/>
      <c r="C1" s="77"/>
      <c r="D1" s="77"/>
      <c r="E1" s="77"/>
      <c r="F1" s="77"/>
      <c r="G1" s="77"/>
      <c r="H1" s="77"/>
      <c r="I1" s="77"/>
    </row>
    <row r="2" s="251" customFormat="true" ht="20.1" hidden="false" customHeight="true" outlineLevel="0" collapsed="false">
      <c r="A2" s="143" t="s">
        <v>932</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2" t="s">
        <v>923</v>
      </c>
      <c r="B4" s="81" t="s">
        <v>818</v>
      </c>
      <c r="C4" s="148" t="n">
        <v>2010</v>
      </c>
      <c r="D4" s="148"/>
      <c r="E4" s="148" t="n">
        <v>2009</v>
      </c>
      <c r="F4" s="149" t="s">
        <v>492</v>
      </c>
      <c r="G4" s="149"/>
      <c r="H4" s="80" t="s">
        <v>492</v>
      </c>
      <c r="I4" s="80"/>
    </row>
    <row r="5" customFormat="false" ht="24" hidden="false" customHeight="true" outlineLevel="0" collapsed="false">
      <c r="A5" s="252"/>
      <c r="B5" s="81"/>
      <c r="C5" s="148" t="s">
        <v>477</v>
      </c>
      <c r="D5" s="148" t="s">
        <v>493</v>
      </c>
      <c r="E5" s="148"/>
      <c r="F5" s="235" t="s">
        <v>494</v>
      </c>
      <c r="G5" s="235"/>
      <c r="H5" s="236" t="s">
        <v>495</v>
      </c>
      <c r="I5" s="236"/>
    </row>
    <row r="6" customFormat="false" ht="12.75" hidden="false" customHeight="false" outlineLevel="0" collapsed="false">
      <c r="A6" s="252"/>
      <c r="B6" s="81"/>
      <c r="C6" s="81" t="s">
        <v>462</v>
      </c>
      <c r="D6" s="81"/>
      <c r="E6" s="81"/>
      <c r="F6" s="249" t="s">
        <v>462</v>
      </c>
      <c r="G6" s="249" t="s">
        <v>394</v>
      </c>
      <c r="H6" s="249" t="s">
        <v>462</v>
      </c>
      <c r="I6" s="250" t="s">
        <v>394</v>
      </c>
    </row>
    <row r="7" s="165" customFormat="true" ht="12.75" hidden="false" customHeight="true" outlineLevel="0" collapsed="false">
      <c r="B7" s="264"/>
      <c r="C7" s="265"/>
      <c r="D7" s="265"/>
      <c r="E7" s="265"/>
      <c r="F7" s="246"/>
      <c r="G7" s="247"/>
      <c r="H7" s="246"/>
      <c r="I7" s="247"/>
    </row>
    <row r="8" customFormat="false" ht="12.75" hidden="false" customHeight="true" outlineLevel="0" collapsed="false">
      <c r="A8" s="257" t="n">
        <v>1</v>
      </c>
      <c r="B8" s="160" t="s">
        <v>933</v>
      </c>
      <c r="C8" s="258" t="n">
        <v>536796</v>
      </c>
      <c r="D8" s="258" t="n">
        <v>4642780</v>
      </c>
      <c r="E8" s="258" t="n">
        <v>4520762</v>
      </c>
      <c r="F8" s="241" t="n">
        <v>32026</v>
      </c>
      <c r="G8" s="242" t="n">
        <v>6.3</v>
      </c>
      <c r="H8" s="241" t="n">
        <v>122018</v>
      </c>
      <c r="I8" s="242" t="n">
        <v>2.7</v>
      </c>
    </row>
    <row r="9" customFormat="false" ht="12.75" hidden="false" customHeight="true" outlineLevel="0" collapsed="false">
      <c r="A9" s="257" t="n">
        <v>2</v>
      </c>
      <c r="B9" s="160" t="s">
        <v>934</v>
      </c>
      <c r="C9" s="258" t="n">
        <v>21190</v>
      </c>
      <c r="D9" s="258" t="n">
        <v>211920</v>
      </c>
      <c r="E9" s="258" t="n">
        <v>211851</v>
      </c>
      <c r="F9" s="241" t="n">
        <v>-668</v>
      </c>
      <c r="G9" s="242" t="n">
        <v>-3.1</v>
      </c>
      <c r="H9" s="241" t="n">
        <v>69</v>
      </c>
      <c r="I9" s="242" t="n">
        <v>0</v>
      </c>
    </row>
    <row r="10" customFormat="false" ht="12.75" hidden="false" customHeight="true" outlineLevel="0" collapsed="false">
      <c r="A10" s="257" t="n">
        <v>3</v>
      </c>
      <c r="B10" s="160" t="s">
        <v>935</v>
      </c>
      <c r="C10" s="258" t="n">
        <v>16092</v>
      </c>
      <c r="D10" s="258" t="n">
        <v>169276</v>
      </c>
      <c r="E10" s="258" t="n">
        <v>135920</v>
      </c>
      <c r="F10" s="241" t="n">
        <v>-8049</v>
      </c>
      <c r="G10" s="242" t="n">
        <v>-33.3</v>
      </c>
      <c r="H10" s="241" t="n">
        <v>33356</v>
      </c>
      <c r="I10" s="242" t="n">
        <v>24.5</v>
      </c>
    </row>
    <row r="11" customFormat="false" ht="12.75" hidden="false" customHeight="true" outlineLevel="0" collapsed="false">
      <c r="A11" s="257" t="n">
        <v>5</v>
      </c>
      <c r="B11" s="160" t="s">
        <v>936</v>
      </c>
      <c r="C11" s="258" t="n">
        <v>8842</v>
      </c>
      <c r="D11" s="258" t="n">
        <v>63748</v>
      </c>
      <c r="E11" s="258" t="n">
        <v>65716</v>
      </c>
      <c r="F11" s="241" t="n">
        <v>3792</v>
      </c>
      <c r="G11" s="242" t="n">
        <v>75.1</v>
      </c>
      <c r="H11" s="241" t="n">
        <v>-1968</v>
      </c>
      <c r="I11" s="242" t="n">
        <v>-3</v>
      </c>
    </row>
    <row r="12" customFormat="false" ht="12.75" hidden="false" customHeight="true" outlineLevel="0" collapsed="false">
      <c r="A12" s="257" t="n">
        <v>6</v>
      </c>
      <c r="B12" s="160" t="s">
        <v>937</v>
      </c>
      <c r="C12" s="258" t="n">
        <v>211698</v>
      </c>
      <c r="D12" s="258" t="n">
        <v>1956399</v>
      </c>
      <c r="E12" s="258" t="n">
        <v>1681840</v>
      </c>
      <c r="F12" s="241" t="n">
        <v>88910</v>
      </c>
      <c r="G12" s="242" t="n">
        <v>72.4</v>
      </c>
      <c r="H12" s="241" t="n">
        <v>274559</v>
      </c>
      <c r="I12" s="242" t="n">
        <v>16.3</v>
      </c>
    </row>
    <row r="13" customFormat="false" ht="12.75" hidden="false" customHeight="true" outlineLevel="0" collapsed="false">
      <c r="A13" s="257" t="n">
        <v>7</v>
      </c>
      <c r="B13" s="160" t="s">
        <v>938</v>
      </c>
      <c r="C13" s="258" t="n">
        <v>6910</v>
      </c>
      <c r="D13" s="258" t="n">
        <v>90263</v>
      </c>
      <c r="E13" s="258" t="n">
        <v>38831</v>
      </c>
      <c r="F13" s="266" t="n">
        <v>-920</v>
      </c>
      <c r="G13" s="267" t="n">
        <v>-11.7</v>
      </c>
      <c r="H13" s="266" t="n">
        <v>51432</v>
      </c>
      <c r="I13" s="267" t="n">
        <v>132.5</v>
      </c>
    </row>
    <row r="14" customFormat="false" ht="12.75" hidden="false" customHeight="true" outlineLevel="0" collapsed="false">
      <c r="A14" s="257" t="n">
        <v>8</v>
      </c>
      <c r="B14" s="160" t="s">
        <v>939</v>
      </c>
      <c r="C14" s="258" t="n">
        <v>112078</v>
      </c>
      <c r="D14" s="258" t="n">
        <v>844575</v>
      </c>
      <c r="E14" s="258" t="n">
        <v>776225</v>
      </c>
      <c r="F14" s="241" t="n">
        <v>22943</v>
      </c>
      <c r="G14" s="242" t="n">
        <v>25.7</v>
      </c>
      <c r="H14" s="241" t="n">
        <v>68350</v>
      </c>
      <c r="I14" s="242" t="n">
        <v>8.8</v>
      </c>
    </row>
    <row r="15" customFormat="false" ht="12.75" hidden="false" customHeight="true" outlineLevel="0" collapsed="false">
      <c r="A15" s="257" t="n">
        <v>10</v>
      </c>
      <c r="B15" s="160" t="s">
        <v>940</v>
      </c>
      <c r="C15" s="258" t="n">
        <v>3172638</v>
      </c>
      <c r="D15" s="258" t="n">
        <v>23947189</v>
      </c>
      <c r="E15" s="258" t="n">
        <v>22096428</v>
      </c>
      <c r="F15" s="241" t="n">
        <v>384010</v>
      </c>
      <c r="G15" s="242" t="n">
        <v>13.8</v>
      </c>
      <c r="H15" s="241" t="n">
        <v>1850761</v>
      </c>
      <c r="I15" s="242" t="n">
        <v>8.4</v>
      </c>
    </row>
    <row r="16" customFormat="false" ht="12.75" hidden="false" customHeight="true" outlineLevel="0" collapsed="false">
      <c r="A16" s="257" t="n">
        <v>11</v>
      </c>
      <c r="B16" s="160" t="s">
        <v>941</v>
      </c>
      <c r="C16" s="258" t="n">
        <v>386653</v>
      </c>
      <c r="D16" s="258" t="n">
        <v>2772486</v>
      </c>
      <c r="E16" s="258" t="n">
        <v>2521167</v>
      </c>
      <c r="F16" s="241" t="n">
        <v>55374</v>
      </c>
      <c r="G16" s="242" t="n">
        <v>16.7</v>
      </c>
      <c r="H16" s="241" t="n">
        <v>251319</v>
      </c>
      <c r="I16" s="242" t="n">
        <v>10</v>
      </c>
    </row>
    <row r="17" customFormat="false" ht="12.75" hidden="false" customHeight="true" outlineLevel="0" collapsed="false">
      <c r="A17" s="257" t="n">
        <v>12</v>
      </c>
      <c r="B17" s="160" t="s">
        <v>942</v>
      </c>
      <c r="C17" s="258" t="n">
        <v>278765</v>
      </c>
      <c r="D17" s="258" t="n">
        <v>2139771</v>
      </c>
      <c r="E17" s="258" t="n">
        <v>1977224</v>
      </c>
      <c r="F17" s="241" t="n">
        <v>42004</v>
      </c>
      <c r="G17" s="242" t="n">
        <v>17.7</v>
      </c>
      <c r="H17" s="241" t="n">
        <v>162547</v>
      </c>
      <c r="I17" s="242" t="n">
        <v>8.2</v>
      </c>
    </row>
    <row r="18" customFormat="false" ht="12.75" hidden="false" customHeight="true" outlineLevel="0" collapsed="false">
      <c r="A18" s="257" t="n">
        <v>13</v>
      </c>
      <c r="B18" s="160" t="s">
        <v>943</v>
      </c>
      <c r="C18" s="258" t="n">
        <v>673518</v>
      </c>
      <c r="D18" s="258" t="n">
        <v>6104109</v>
      </c>
      <c r="E18" s="258" t="n">
        <v>5296277</v>
      </c>
      <c r="F18" s="241" t="n">
        <v>119250</v>
      </c>
      <c r="G18" s="242" t="n">
        <v>21.5</v>
      </c>
      <c r="H18" s="241" t="n">
        <v>807832</v>
      </c>
      <c r="I18" s="242" t="n">
        <v>15.3</v>
      </c>
    </row>
    <row r="19" customFormat="false" ht="12.75" hidden="false" customHeight="true" outlineLevel="0" collapsed="false">
      <c r="A19" s="257" t="n">
        <v>14</v>
      </c>
      <c r="B19" s="160" t="s">
        <v>944</v>
      </c>
      <c r="C19" s="258" t="n">
        <v>1376966</v>
      </c>
      <c r="D19" s="258" t="n">
        <v>8237475</v>
      </c>
      <c r="E19" s="258" t="n">
        <v>8060677</v>
      </c>
      <c r="F19" s="241" t="n">
        <v>169003</v>
      </c>
      <c r="G19" s="242" t="n">
        <v>14</v>
      </c>
      <c r="H19" s="241" t="n">
        <v>176798</v>
      </c>
      <c r="I19" s="242" t="n">
        <v>2.2</v>
      </c>
    </row>
    <row r="20" customFormat="false" ht="12.75" hidden="false" customHeight="true" outlineLevel="0" collapsed="false">
      <c r="A20" s="257" t="n">
        <v>15</v>
      </c>
      <c r="B20" s="160" t="s">
        <v>945</v>
      </c>
      <c r="C20" s="258" t="n">
        <v>419008</v>
      </c>
      <c r="D20" s="258" t="n">
        <v>2900249</v>
      </c>
      <c r="E20" s="258" t="n">
        <v>2697905</v>
      </c>
      <c r="F20" s="241" t="n">
        <v>67921</v>
      </c>
      <c r="G20" s="242" t="n">
        <v>19.3</v>
      </c>
      <c r="H20" s="241" t="n">
        <v>202344</v>
      </c>
      <c r="I20" s="242" t="n">
        <v>7.5</v>
      </c>
    </row>
    <row r="21" customFormat="false" ht="12.75" hidden="false" customHeight="true" outlineLevel="0" collapsed="false">
      <c r="A21" s="257" t="n">
        <v>16</v>
      </c>
      <c r="B21" s="160" t="s">
        <v>946</v>
      </c>
      <c r="C21" s="258" t="n">
        <v>475917</v>
      </c>
      <c r="D21" s="258" t="n">
        <v>3779478</v>
      </c>
      <c r="E21" s="258" t="n">
        <v>3403220</v>
      </c>
      <c r="F21" s="241" t="n">
        <v>40360</v>
      </c>
      <c r="G21" s="242" t="n">
        <v>9.3</v>
      </c>
      <c r="H21" s="241" t="n">
        <v>376258</v>
      </c>
      <c r="I21" s="242" t="n">
        <v>11.1</v>
      </c>
    </row>
    <row r="22" customFormat="false" ht="12.75" hidden="false" customHeight="true" outlineLevel="0" collapsed="false">
      <c r="A22" s="257" t="n">
        <v>17</v>
      </c>
      <c r="B22" s="160" t="s">
        <v>947</v>
      </c>
      <c r="C22" s="258" t="n">
        <v>1556526</v>
      </c>
      <c r="D22" s="258" t="n">
        <v>12026500</v>
      </c>
      <c r="E22" s="258" t="n">
        <v>10412917</v>
      </c>
      <c r="F22" s="241" t="n">
        <v>291810</v>
      </c>
      <c r="G22" s="242" t="n">
        <v>23.1</v>
      </c>
      <c r="H22" s="241" t="n">
        <v>1613583</v>
      </c>
      <c r="I22" s="242" t="n">
        <v>15.5</v>
      </c>
    </row>
    <row r="23" customFormat="false" ht="12.75" hidden="false" customHeight="true" outlineLevel="0" collapsed="false">
      <c r="A23" s="257" t="n">
        <v>19</v>
      </c>
      <c r="B23" s="160" t="s">
        <v>948</v>
      </c>
      <c r="C23" s="258" t="n">
        <v>884211</v>
      </c>
      <c r="D23" s="258" t="n">
        <v>6850931</v>
      </c>
      <c r="E23" s="258" t="n">
        <v>6664623</v>
      </c>
      <c r="F23" s="241" t="n">
        <v>-50308</v>
      </c>
      <c r="G23" s="242" t="n">
        <v>-5.4</v>
      </c>
      <c r="H23" s="241" t="n">
        <v>186308</v>
      </c>
      <c r="I23" s="242" t="n">
        <v>2.8</v>
      </c>
    </row>
    <row r="24" customFormat="false" ht="12.75" hidden="false" customHeight="true" outlineLevel="0" collapsed="false">
      <c r="A24" s="257" t="n">
        <v>20</v>
      </c>
      <c r="B24" s="160" t="s">
        <v>949</v>
      </c>
      <c r="C24" s="258" t="n">
        <v>7357975</v>
      </c>
      <c r="D24" s="258" t="n">
        <v>59779747</v>
      </c>
      <c r="E24" s="258" t="n">
        <v>48012392</v>
      </c>
      <c r="F24" s="241" t="n">
        <v>1658387</v>
      </c>
      <c r="G24" s="242" t="n">
        <v>29.1</v>
      </c>
      <c r="H24" s="241" t="n">
        <v>11767355</v>
      </c>
      <c r="I24" s="242" t="n">
        <v>24.5</v>
      </c>
    </row>
    <row r="25" customFormat="false" ht="12.75" hidden="false" customHeight="true" outlineLevel="0" collapsed="false">
      <c r="A25" s="257" t="n">
        <v>21</v>
      </c>
      <c r="B25" s="160" t="s">
        <v>950</v>
      </c>
      <c r="C25" s="258" t="n">
        <v>4421713</v>
      </c>
      <c r="D25" s="258" t="n">
        <v>34128120</v>
      </c>
      <c r="E25" s="258" t="n">
        <v>31671274</v>
      </c>
      <c r="F25" s="241" t="n">
        <v>1008120</v>
      </c>
      <c r="G25" s="242" t="n">
        <v>29.5</v>
      </c>
      <c r="H25" s="241" t="n">
        <v>2456846</v>
      </c>
      <c r="I25" s="242" t="n">
        <v>7.8</v>
      </c>
    </row>
    <row r="26" customFormat="false" ht="12.75" hidden="false" customHeight="true" outlineLevel="0" collapsed="false">
      <c r="A26" s="257" t="n">
        <v>22</v>
      </c>
      <c r="B26" s="160" t="s">
        <v>951</v>
      </c>
      <c r="C26" s="258" t="n">
        <v>2707161</v>
      </c>
      <c r="D26" s="258" t="n">
        <v>21546540</v>
      </c>
      <c r="E26" s="258" t="n">
        <v>17608310</v>
      </c>
      <c r="F26" s="241" t="n">
        <v>620471</v>
      </c>
      <c r="G26" s="242" t="n">
        <v>29.7</v>
      </c>
      <c r="H26" s="241" t="n">
        <v>3938230</v>
      </c>
      <c r="I26" s="242" t="n">
        <v>22.4</v>
      </c>
    </row>
    <row r="27" customFormat="false" ht="12.75" hidden="false" customHeight="true" outlineLevel="0" collapsed="false">
      <c r="A27" s="257" t="n">
        <v>23</v>
      </c>
      <c r="B27" s="160" t="s">
        <v>952</v>
      </c>
      <c r="C27" s="258" t="n">
        <v>949291</v>
      </c>
      <c r="D27" s="258" t="n">
        <v>7743620</v>
      </c>
      <c r="E27" s="258" t="n">
        <v>6841939</v>
      </c>
      <c r="F27" s="241" t="n">
        <v>112630</v>
      </c>
      <c r="G27" s="242" t="n">
        <v>13.5</v>
      </c>
      <c r="H27" s="241" t="n">
        <v>901681</v>
      </c>
      <c r="I27" s="242" t="n">
        <v>13.2</v>
      </c>
    </row>
    <row r="28" customFormat="false" ht="12.75" hidden="false" customHeight="true" outlineLevel="0" collapsed="false">
      <c r="A28" s="257" t="n">
        <v>24</v>
      </c>
      <c r="B28" s="160" t="s">
        <v>953</v>
      </c>
      <c r="C28" s="258" t="n">
        <v>4049030</v>
      </c>
      <c r="D28" s="258" t="n">
        <v>32563807</v>
      </c>
      <c r="E28" s="258" t="n">
        <v>24313312</v>
      </c>
      <c r="F28" s="241" t="n">
        <v>1330587</v>
      </c>
      <c r="G28" s="242" t="n">
        <v>48.9</v>
      </c>
      <c r="H28" s="241" t="n">
        <v>8250495</v>
      </c>
      <c r="I28" s="242" t="n">
        <v>33.9</v>
      </c>
    </row>
    <row r="29" customFormat="false" ht="12.75" hidden="false" customHeight="true" outlineLevel="0" collapsed="false">
      <c r="A29" s="257" t="n">
        <v>25</v>
      </c>
      <c r="B29" s="160" t="s">
        <v>954</v>
      </c>
      <c r="C29" s="258" t="n">
        <v>2571706</v>
      </c>
      <c r="D29" s="258" t="n">
        <v>20782695</v>
      </c>
      <c r="E29" s="258" t="n">
        <v>17902998</v>
      </c>
      <c r="F29" s="241" t="n">
        <v>410927</v>
      </c>
      <c r="G29" s="242" t="n">
        <v>19</v>
      </c>
      <c r="H29" s="241" t="n">
        <v>2879697</v>
      </c>
      <c r="I29" s="242" t="n">
        <v>16.1</v>
      </c>
    </row>
    <row r="30" customFormat="false" ht="12.75" hidden="false" customHeight="true" outlineLevel="0" collapsed="false">
      <c r="A30" s="257" t="n">
        <v>26</v>
      </c>
      <c r="B30" s="160" t="s">
        <v>955</v>
      </c>
      <c r="C30" s="258" t="n">
        <v>6566282</v>
      </c>
      <c r="D30" s="258" t="n">
        <v>50145091</v>
      </c>
      <c r="E30" s="258" t="n">
        <v>40034548</v>
      </c>
      <c r="F30" s="241" t="n">
        <v>1833791</v>
      </c>
      <c r="G30" s="242" t="n">
        <v>38.7</v>
      </c>
      <c r="H30" s="241" t="n">
        <v>10110543</v>
      </c>
      <c r="I30" s="242" t="n">
        <v>25.3</v>
      </c>
    </row>
    <row r="31" customFormat="false" ht="12.75" hidden="false" customHeight="true" outlineLevel="0" collapsed="false">
      <c r="A31" s="257" t="n">
        <v>27</v>
      </c>
      <c r="B31" s="160" t="s">
        <v>956</v>
      </c>
      <c r="C31" s="258" t="n">
        <v>4898470</v>
      </c>
      <c r="D31" s="258" t="n">
        <v>37980703</v>
      </c>
      <c r="E31" s="258" t="n">
        <v>30873812</v>
      </c>
      <c r="F31" s="241" t="n">
        <v>1320994</v>
      </c>
      <c r="G31" s="242" t="n">
        <v>36.9</v>
      </c>
      <c r="H31" s="241" t="n">
        <v>7106891</v>
      </c>
      <c r="I31" s="242" t="n">
        <v>23</v>
      </c>
    </row>
    <row r="32" customFormat="false" ht="12.75" hidden="false" customHeight="true" outlineLevel="0" collapsed="false">
      <c r="A32" s="257" t="n">
        <v>28</v>
      </c>
      <c r="B32" s="160" t="s">
        <v>957</v>
      </c>
      <c r="C32" s="258" t="n">
        <v>11062904</v>
      </c>
      <c r="D32" s="258" t="n">
        <v>88145029</v>
      </c>
      <c r="E32" s="258" t="n">
        <v>80111749</v>
      </c>
      <c r="F32" s="241" t="n">
        <v>2412041</v>
      </c>
      <c r="G32" s="242" t="n">
        <v>27.9</v>
      </c>
      <c r="H32" s="241" t="n">
        <v>8033280</v>
      </c>
      <c r="I32" s="242" t="n">
        <v>10</v>
      </c>
    </row>
    <row r="33" customFormat="false" ht="12.75" hidden="false" customHeight="true" outlineLevel="0" collapsed="false">
      <c r="A33" s="257" t="n">
        <v>29</v>
      </c>
      <c r="B33" s="160" t="s">
        <v>958</v>
      </c>
      <c r="C33" s="258" t="n">
        <v>10526059</v>
      </c>
      <c r="D33" s="258" t="n">
        <v>101387882</v>
      </c>
      <c r="E33" s="258" t="n">
        <v>73202379</v>
      </c>
      <c r="F33" s="241" t="n">
        <v>2431194</v>
      </c>
      <c r="G33" s="242" t="n">
        <v>30</v>
      </c>
      <c r="H33" s="241" t="n">
        <v>28185503</v>
      </c>
      <c r="I33" s="242" t="n">
        <v>38.5</v>
      </c>
    </row>
    <row r="34" customFormat="false" ht="12.75" hidden="false" customHeight="true" outlineLevel="0" collapsed="false">
      <c r="A34" s="257" t="n">
        <v>30</v>
      </c>
      <c r="B34" s="160" t="s">
        <v>959</v>
      </c>
      <c r="C34" s="258" t="n">
        <v>2827288</v>
      </c>
      <c r="D34" s="258" t="n">
        <v>25892877</v>
      </c>
      <c r="E34" s="258" t="n">
        <v>23976215</v>
      </c>
      <c r="F34" s="241" t="n">
        <v>238864</v>
      </c>
      <c r="G34" s="242" t="n">
        <v>9.2</v>
      </c>
      <c r="H34" s="241" t="n">
        <v>1916662</v>
      </c>
      <c r="I34" s="242" t="n">
        <v>8</v>
      </c>
    </row>
    <row r="35" customFormat="false" ht="12.75" hidden="false" customHeight="true" outlineLevel="0" collapsed="false">
      <c r="A35" s="257" t="n">
        <v>31</v>
      </c>
      <c r="B35" s="160" t="s">
        <v>960</v>
      </c>
      <c r="C35" s="258" t="n">
        <v>541273</v>
      </c>
      <c r="D35" s="258" t="n">
        <v>4777484</v>
      </c>
      <c r="E35" s="258" t="n">
        <v>4456849</v>
      </c>
      <c r="F35" s="241" t="n">
        <v>26785</v>
      </c>
      <c r="G35" s="242" t="n">
        <v>5.2</v>
      </c>
      <c r="H35" s="241" t="n">
        <v>320635</v>
      </c>
      <c r="I35" s="242" t="n">
        <v>7.2</v>
      </c>
    </row>
    <row r="36" customFormat="false" ht="12.75" hidden="false" customHeight="true" outlineLevel="0" collapsed="false">
      <c r="A36" s="257" t="n">
        <v>35</v>
      </c>
      <c r="B36" s="160" t="s">
        <v>961</v>
      </c>
      <c r="C36" s="258" t="n">
        <v>188734</v>
      </c>
      <c r="D36" s="258" t="n">
        <v>2007807</v>
      </c>
      <c r="E36" s="258" t="n">
        <v>2125418</v>
      </c>
      <c r="F36" s="241" t="n">
        <v>11986</v>
      </c>
      <c r="G36" s="242" t="n">
        <v>6.8</v>
      </c>
      <c r="H36" s="241" t="n">
        <v>-117611</v>
      </c>
      <c r="I36" s="242" t="n">
        <v>-5.5</v>
      </c>
    </row>
    <row r="37" customFormat="false" ht="12.75" hidden="false" customHeight="true" outlineLevel="0" collapsed="false">
      <c r="A37" s="257" t="n">
        <v>89</v>
      </c>
      <c r="B37" s="160" t="s">
        <v>962</v>
      </c>
      <c r="C37" s="258" t="n">
        <v>6308275</v>
      </c>
      <c r="D37" s="258" t="n">
        <v>52705955</v>
      </c>
      <c r="E37" s="258" t="n">
        <v>49852362</v>
      </c>
      <c r="F37" s="241" t="n">
        <v>654816</v>
      </c>
      <c r="G37" s="242" t="n">
        <v>11.6</v>
      </c>
      <c r="H37" s="241" t="n">
        <v>2853593</v>
      </c>
      <c r="I37" s="242" t="n">
        <v>5.7</v>
      </c>
    </row>
    <row r="38" s="165" customFormat="true" ht="12.75" hidden="false" customHeight="true" outlineLevel="0" collapsed="false">
      <c r="B38" s="268" t="s">
        <v>75</v>
      </c>
      <c r="C38" s="265" t="n">
        <v>75113967</v>
      </c>
      <c r="D38" s="265" t="n">
        <v>616324502</v>
      </c>
      <c r="E38" s="265" t="n">
        <v>521545143</v>
      </c>
      <c r="F38" s="246" t="n">
        <v>15329049</v>
      </c>
      <c r="G38" s="247" t="n">
        <v>25.6</v>
      </c>
      <c r="H38" s="246" t="n">
        <v>94779359</v>
      </c>
      <c r="I38" s="247" t="n">
        <v>18.2</v>
      </c>
    </row>
    <row r="39" customFormat="false" ht="14.25" hidden="false" customHeight="true" outlineLevel="0" collapsed="false">
      <c r="A39" s="229"/>
      <c r="B39" s="229"/>
      <c r="C39" s="269"/>
      <c r="D39" s="269"/>
      <c r="E39" s="270"/>
      <c r="F39" s="271"/>
      <c r="G39" s="271"/>
      <c r="H39" s="241"/>
      <c r="I39" s="242"/>
    </row>
    <row r="40" customFormat="false" ht="14.25" hidden="false" customHeight="true" outlineLevel="0" collapsed="false">
      <c r="A40" s="229"/>
      <c r="B40" s="229"/>
      <c r="C40" s="229"/>
      <c r="D40" s="229"/>
      <c r="E40" s="270"/>
      <c r="F40" s="271"/>
      <c r="G40" s="271"/>
      <c r="H40" s="241"/>
      <c r="I40" s="242"/>
    </row>
    <row r="41" customFormat="false" ht="17.25" hidden="false" customHeight="true" outlineLevel="0" collapsed="false">
      <c r="B41" s="219"/>
      <c r="F41" s="271"/>
      <c r="G41" s="271"/>
      <c r="H41" s="241"/>
      <c r="I41" s="242"/>
    </row>
    <row r="42" customFormat="false" ht="12.75" hidden="false" customHeight="false" outlineLevel="0" collapsed="false">
      <c r="F42" s="271"/>
      <c r="G42" s="271"/>
      <c r="H42" s="241"/>
      <c r="I42" s="242"/>
    </row>
    <row r="43" customFormat="false" ht="12.75" hidden="false" customHeight="false" outlineLevel="0" collapsed="false">
      <c r="F43" s="271"/>
      <c r="G43" s="271"/>
      <c r="H43" s="241"/>
      <c r="I43" s="242"/>
    </row>
    <row r="44" customFormat="false" ht="12.75" hidden="false" customHeight="false" outlineLevel="0" collapsed="false">
      <c r="F44" s="271"/>
      <c r="G44" s="271"/>
      <c r="H44" s="241"/>
      <c r="I44" s="242"/>
    </row>
    <row r="45" customFormat="false" ht="12.75" hidden="false" customHeight="false" outlineLevel="0" collapsed="false">
      <c r="F45" s="272"/>
      <c r="G45" s="272"/>
      <c r="H45" s="241"/>
      <c r="I45" s="242"/>
    </row>
    <row r="46" customFormat="false" ht="12.75" hidden="false" customHeight="false" outlineLevel="0" collapsed="false">
      <c r="F46" s="273"/>
      <c r="G46" s="273"/>
      <c r="H46" s="246"/>
      <c r="I46" s="247"/>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1" customFormat="true" ht="20.1" hidden="false" customHeight="true" outlineLevel="0" collapsed="false">
      <c r="A1" s="77" t="s">
        <v>931</v>
      </c>
      <c r="B1" s="77"/>
      <c r="C1" s="77"/>
      <c r="D1" s="77"/>
      <c r="E1" s="77"/>
      <c r="F1" s="77"/>
      <c r="G1" s="77"/>
      <c r="H1" s="77"/>
      <c r="I1" s="77"/>
    </row>
    <row r="2" s="251" customFormat="true" ht="20.1" hidden="false" customHeight="true" outlineLevel="0" collapsed="false">
      <c r="A2" s="143" t="s">
        <v>963</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2" t="s">
        <v>923</v>
      </c>
      <c r="B4" s="81" t="s">
        <v>818</v>
      </c>
      <c r="C4" s="148" t="n">
        <v>2010</v>
      </c>
      <c r="D4" s="148"/>
      <c r="E4" s="148" t="n">
        <v>2009</v>
      </c>
      <c r="F4" s="149" t="s">
        <v>492</v>
      </c>
      <c r="G4" s="149"/>
      <c r="H4" s="80" t="s">
        <v>492</v>
      </c>
      <c r="I4" s="80"/>
    </row>
    <row r="5" customFormat="false" ht="24" hidden="false" customHeight="true" outlineLevel="0" collapsed="false">
      <c r="A5" s="252"/>
      <c r="B5" s="81"/>
      <c r="C5" s="148" t="s">
        <v>477</v>
      </c>
      <c r="D5" s="148" t="s">
        <v>493</v>
      </c>
      <c r="E5" s="148"/>
      <c r="F5" s="235" t="s">
        <v>494</v>
      </c>
      <c r="G5" s="235"/>
      <c r="H5" s="236" t="s">
        <v>495</v>
      </c>
      <c r="I5" s="236"/>
    </row>
    <row r="6" customFormat="false" ht="12.75" hidden="false" customHeight="false" outlineLevel="0" collapsed="false">
      <c r="A6" s="252"/>
      <c r="B6" s="81"/>
      <c r="C6" s="81" t="s">
        <v>462</v>
      </c>
      <c r="D6" s="81"/>
      <c r="E6" s="81"/>
      <c r="F6" s="153" t="s">
        <v>462</v>
      </c>
      <c r="G6" s="80" t="s">
        <v>394</v>
      </c>
      <c r="H6" s="153" t="s">
        <v>462</v>
      </c>
      <c r="I6" s="80" t="s">
        <v>394</v>
      </c>
    </row>
    <row r="7" s="165" customFormat="true" ht="12.75" hidden="false" customHeight="true" outlineLevel="0" collapsed="false">
      <c r="B7" s="264"/>
      <c r="C7" s="265"/>
      <c r="D7" s="265"/>
      <c r="E7" s="265"/>
      <c r="F7" s="246"/>
      <c r="G7" s="247"/>
      <c r="H7" s="246"/>
      <c r="I7" s="247"/>
    </row>
    <row r="8" customFormat="false" ht="12.75" hidden="false" customHeight="true" outlineLevel="0" collapsed="false">
      <c r="A8" s="257" t="n">
        <v>1</v>
      </c>
      <c r="B8" s="160" t="s">
        <v>933</v>
      </c>
      <c r="C8" s="258" t="n">
        <v>1897851</v>
      </c>
      <c r="D8" s="258" t="n">
        <v>14929646</v>
      </c>
      <c r="E8" s="258" t="n">
        <v>13745555</v>
      </c>
      <c r="F8" s="241" t="n">
        <v>366215</v>
      </c>
      <c r="G8" s="242" t="n">
        <v>23.9</v>
      </c>
      <c r="H8" s="241" t="n">
        <v>1184091</v>
      </c>
      <c r="I8" s="242" t="n">
        <v>8.6</v>
      </c>
    </row>
    <row r="9" customFormat="false" ht="12.75" hidden="false" customHeight="true" outlineLevel="0" collapsed="false">
      <c r="A9" s="257" t="n">
        <v>2</v>
      </c>
      <c r="B9" s="160" t="s">
        <v>934</v>
      </c>
      <c r="C9" s="258" t="n">
        <v>53531</v>
      </c>
      <c r="D9" s="258" t="n">
        <v>392977</v>
      </c>
      <c r="E9" s="258" t="n">
        <v>243634</v>
      </c>
      <c r="F9" s="241" t="n">
        <v>24718</v>
      </c>
      <c r="G9" s="242" t="n">
        <v>85.8</v>
      </c>
      <c r="H9" s="241" t="n">
        <v>149343</v>
      </c>
      <c r="I9" s="242" t="n">
        <v>61.3</v>
      </c>
    </row>
    <row r="10" customFormat="false" ht="12.75" hidden="false" customHeight="true" outlineLevel="0" collapsed="false">
      <c r="A10" s="257" t="n">
        <v>3</v>
      </c>
      <c r="B10" s="160" t="s">
        <v>935</v>
      </c>
      <c r="C10" s="258" t="n">
        <v>34784</v>
      </c>
      <c r="D10" s="258" t="n">
        <v>286711</v>
      </c>
      <c r="E10" s="258" t="n">
        <v>241597</v>
      </c>
      <c r="F10" s="241" t="n">
        <v>5462</v>
      </c>
      <c r="G10" s="242" t="n">
        <v>18.6</v>
      </c>
      <c r="H10" s="241" t="n">
        <v>45114</v>
      </c>
      <c r="I10" s="242" t="n">
        <v>18.7</v>
      </c>
    </row>
    <row r="11" customFormat="false" ht="12.75" hidden="false" customHeight="true" outlineLevel="0" collapsed="false">
      <c r="A11" s="257" t="n">
        <v>5</v>
      </c>
      <c r="B11" s="160" t="s">
        <v>936</v>
      </c>
      <c r="C11" s="258" t="n">
        <v>331649</v>
      </c>
      <c r="D11" s="258" t="n">
        <v>2271854</v>
      </c>
      <c r="E11" s="258" t="n">
        <v>2302382</v>
      </c>
      <c r="F11" s="241" t="n">
        <v>69542</v>
      </c>
      <c r="G11" s="242" t="n">
        <v>26.5</v>
      </c>
      <c r="H11" s="241" t="n">
        <v>-30528</v>
      </c>
      <c r="I11" s="242" t="n">
        <v>-1.3</v>
      </c>
    </row>
    <row r="12" customFormat="false" ht="12.75" hidden="false" customHeight="true" outlineLevel="0" collapsed="false">
      <c r="A12" s="257" t="n">
        <v>6</v>
      </c>
      <c r="B12" s="160" t="s">
        <v>937</v>
      </c>
      <c r="C12" s="258" t="n">
        <v>5347521</v>
      </c>
      <c r="D12" s="258" t="n">
        <v>41420232</v>
      </c>
      <c r="E12" s="258" t="n">
        <v>36103550</v>
      </c>
      <c r="F12" s="241" t="n">
        <v>849315</v>
      </c>
      <c r="G12" s="242" t="n">
        <v>18.9</v>
      </c>
      <c r="H12" s="241" t="n">
        <v>5316682</v>
      </c>
      <c r="I12" s="242" t="n">
        <v>14.7</v>
      </c>
    </row>
    <row r="13" customFormat="false" ht="12.75" hidden="false" customHeight="true" outlineLevel="0" collapsed="false">
      <c r="A13" s="257" t="n">
        <v>7</v>
      </c>
      <c r="B13" s="160" t="s">
        <v>938</v>
      </c>
      <c r="C13" s="258" t="n">
        <v>643431</v>
      </c>
      <c r="D13" s="258" t="n">
        <v>4651976</v>
      </c>
      <c r="E13" s="258" t="n">
        <v>2660425</v>
      </c>
      <c r="F13" s="266" t="n">
        <v>133489</v>
      </c>
      <c r="G13" s="267" t="n">
        <v>26.2</v>
      </c>
      <c r="H13" s="266" t="n">
        <v>1991551</v>
      </c>
      <c r="I13" s="267" t="n">
        <v>74.9</v>
      </c>
    </row>
    <row r="14" customFormat="false" ht="12.75" hidden="false" customHeight="true" outlineLevel="0" collapsed="false">
      <c r="A14" s="257" t="n">
        <v>8</v>
      </c>
      <c r="B14" s="160" t="s">
        <v>939</v>
      </c>
      <c r="C14" s="258" t="n">
        <v>139240</v>
      </c>
      <c r="D14" s="258" t="n">
        <v>922265</v>
      </c>
      <c r="E14" s="258" t="n">
        <v>698219</v>
      </c>
      <c r="F14" s="241" t="n">
        <v>49320</v>
      </c>
      <c r="G14" s="242" t="n">
        <v>54.8</v>
      </c>
      <c r="H14" s="241" t="n">
        <v>224046</v>
      </c>
      <c r="I14" s="242" t="n">
        <v>32.1</v>
      </c>
    </row>
    <row r="15" customFormat="false" ht="12.75" hidden="false" customHeight="true" outlineLevel="0" collapsed="false">
      <c r="A15" s="257" t="n">
        <v>10</v>
      </c>
      <c r="B15" s="160" t="s">
        <v>940</v>
      </c>
      <c r="C15" s="258" t="n">
        <v>2762671</v>
      </c>
      <c r="D15" s="258" t="n">
        <v>21177125</v>
      </c>
      <c r="E15" s="258" t="n">
        <v>20182027</v>
      </c>
      <c r="F15" s="241" t="n">
        <v>183466</v>
      </c>
      <c r="G15" s="242" t="n">
        <v>7.1</v>
      </c>
      <c r="H15" s="241" t="n">
        <v>995098</v>
      </c>
      <c r="I15" s="242" t="n">
        <v>4.9</v>
      </c>
    </row>
    <row r="16" customFormat="false" ht="12.75" hidden="false" customHeight="true" outlineLevel="0" collapsed="false">
      <c r="A16" s="257" t="n">
        <v>11</v>
      </c>
      <c r="B16" s="160" t="s">
        <v>941</v>
      </c>
      <c r="C16" s="258" t="n">
        <v>381745</v>
      </c>
      <c r="D16" s="258" t="n">
        <v>2909291</v>
      </c>
      <c r="E16" s="258" t="n">
        <v>2599786</v>
      </c>
      <c r="F16" s="241" t="n">
        <v>84758</v>
      </c>
      <c r="G16" s="242" t="n">
        <v>28.5</v>
      </c>
      <c r="H16" s="241" t="n">
        <v>309505</v>
      </c>
      <c r="I16" s="242" t="n">
        <v>11.9</v>
      </c>
    </row>
    <row r="17" customFormat="false" ht="12.75" hidden="false" customHeight="true" outlineLevel="0" collapsed="false">
      <c r="A17" s="257" t="n">
        <v>12</v>
      </c>
      <c r="B17" s="160" t="s">
        <v>942</v>
      </c>
      <c r="C17" s="258" t="n">
        <v>72123</v>
      </c>
      <c r="D17" s="258" t="n">
        <v>557091</v>
      </c>
      <c r="E17" s="258" t="n">
        <v>647777</v>
      </c>
      <c r="F17" s="241" t="n">
        <v>-10316</v>
      </c>
      <c r="G17" s="242" t="n">
        <v>-12.5</v>
      </c>
      <c r="H17" s="241" t="n">
        <v>-90686</v>
      </c>
      <c r="I17" s="242" t="n">
        <v>-14</v>
      </c>
    </row>
    <row r="18" customFormat="false" ht="12.75" hidden="false" customHeight="true" outlineLevel="0" collapsed="false">
      <c r="A18" s="257" t="n">
        <v>13</v>
      </c>
      <c r="B18" s="160" t="s">
        <v>943</v>
      </c>
      <c r="C18" s="258" t="n">
        <v>660197</v>
      </c>
      <c r="D18" s="258" t="n">
        <v>5723047</v>
      </c>
      <c r="E18" s="258" t="n">
        <v>5041925</v>
      </c>
      <c r="F18" s="241" t="n">
        <v>121724</v>
      </c>
      <c r="G18" s="242" t="n">
        <v>22.6</v>
      </c>
      <c r="H18" s="241" t="n">
        <v>681122</v>
      </c>
      <c r="I18" s="242" t="n">
        <v>13.5</v>
      </c>
    </row>
    <row r="19" customFormat="false" ht="12.75" hidden="false" customHeight="true" outlineLevel="0" collapsed="false">
      <c r="A19" s="257" t="n">
        <v>14</v>
      </c>
      <c r="B19" s="160" t="s">
        <v>944</v>
      </c>
      <c r="C19" s="258" t="n">
        <v>2614519</v>
      </c>
      <c r="D19" s="258" t="n">
        <v>15267046</v>
      </c>
      <c r="E19" s="258" t="n">
        <v>14647121</v>
      </c>
      <c r="F19" s="241" t="n">
        <v>523325</v>
      </c>
      <c r="G19" s="242" t="n">
        <v>25</v>
      </c>
      <c r="H19" s="241" t="n">
        <v>619925</v>
      </c>
      <c r="I19" s="242" t="n">
        <v>4.2</v>
      </c>
    </row>
    <row r="20" customFormat="false" ht="12.75" hidden="false" customHeight="true" outlineLevel="0" collapsed="false">
      <c r="A20" s="257" t="n">
        <v>15</v>
      </c>
      <c r="B20" s="160" t="s">
        <v>945</v>
      </c>
      <c r="C20" s="258" t="n">
        <v>787403</v>
      </c>
      <c r="D20" s="258" t="n">
        <v>5185118</v>
      </c>
      <c r="E20" s="258" t="n">
        <v>4740295</v>
      </c>
      <c r="F20" s="241" t="n">
        <v>177567</v>
      </c>
      <c r="G20" s="242" t="n">
        <v>29.1</v>
      </c>
      <c r="H20" s="241" t="n">
        <v>444823</v>
      </c>
      <c r="I20" s="242" t="n">
        <v>9.4</v>
      </c>
    </row>
    <row r="21" customFormat="false" ht="12.75" hidden="false" customHeight="true" outlineLevel="0" collapsed="false">
      <c r="A21" s="257" t="n">
        <v>16</v>
      </c>
      <c r="B21" s="160" t="s">
        <v>946</v>
      </c>
      <c r="C21" s="258" t="n">
        <v>395598</v>
      </c>
      <c r="D21" s="258" t="n">
        <v>3160226</v>
      </c>
      <c r="E21" s="258" t="n">
        <v>2592804</v>
      </c>
      <c r="F21" s="241" t="n">
        <v>72620</v>
      </c>
      <c r="G21" s="242" t="n">
        <v>22.5</v>
      </c>
      <c r="H21" s="241" t="n">
        <v>567422</v>
      </c>
      <c r="I21" s="242" t="n">
        <v>21.9</v>
      </c>
    </row>
    <row r="22" customFormat="false" ht="12.75" hidden="false" customHeight="true" outlineLevel="0" collapsed="false">
      <c r="A22" s="257" t="n">
        <v>17</v>
      </c>
      <c r="B22" s="160" t="s">
        <v>947</v>
      </c>
      <c r="C22" s="258" t="n">
        <v>1193376</v>
      </c>
      <c r="D22" s="258" t="n">
        <v>9055602</v>
      </c>
      <c r="E22" s="258" t="n">
        <v>7554249</v>
      </c>
      <c r="F22" s="241" t="n">
        <v>278811</v>
      </c>
      <c r="G22" s="242" t="n">
        <v>30.5</v>
      </c>
      <c r="H22" s="241" t="n">
        <v>1501353</v>
      </c>
      <c r="I22" s="242" t="n">
        <v>19.9</v>
      </c>
    </row>
    <row r="23" customFormat="false" ht="12.75" hidden="false" customHeight="true" outlineLevel="0" collapsed="false">
      <c r="A23" s="257" t="n">
        <v>19</v>
      </c>
      <c r="B23" s="160" t="s">
        <v>948</v>
      </c>
      <c r="C23" s="258" t="n">
        <v>1980373</v>
      </c>
      <c r="D23" s="258" t="n">
        <v>14058270</v>
      </c>
      <c r="E23" s="258" t="n">
        <v>9027629</v>
      </c>
      <c r="F23" s="241" t="n">
        <v>720900</v>
      </c>
      <c r="G23" s="242" t="n">
        <v>57.2</v>
      </c>
      <c r="H23" s="241" t="n">
        <v>5030641</v>
      </c>
      <c r="I23" s="242" t="n">
        <v>55.7</v>
      </c>
    </row>
    <row r="24" customFormat="false" ht="12.75" hidden="false" customHeight="true" outlineLevel="0" collapsed="false">
      <c r="A24" s="257" t="n">
        <v>20</v>
      </c>
      <c r="B24" s="160" t="s">
        <v>949</v>
      </c>
      <c r="C24" s="258" t="n">
        <v>5318727</v>
      </c>
      <c r="D24" s="258" t="n">
        <v>40041363</v>
      </c>
      <c r="E24" s="258" t="n">
        <v>31823638</v>
      </c>
      <c r="F24" s="241" t="n">
        <v>1464717</v>
      </c>
      <c r="G24" s="242" t="n">
        <v>38</v>
      </c>
      <c r="H24" s="241" t="n">
        <v>8217725</v>
      </c>
      <c r="I24" s="242" t="n">
        <v>25.8</v>
      </c>
    </row>
    <row r="25" customFormat="false" ht="12.75" hidden="false" customHeight="true" outlineLevel="0" collapsed="false">
      <c r="A25" s="257" t="n">
        <v>21</v>
      </c>
      <c r="B25" s="160" t="s">
        <v>950</v>
      </c>
      <c r="C25" s="258" t="n">
        <v>3029847</v>
      </c>
      <c r="D25" s="258" t="n">
        <v>26056364</v>
      </c>
      <c r="E25" s="258" t="n">
        <v>23448566</v>
      </c>
      <c r="F25" s="241" t="n">
        <v>231754</v>
      </c>
      <c r="G25" s="242" t="n">
        <v>8.3</v>
      </c>
      <c r="H25" s="241" t="n">
        <v>2607798</v>
      </c>
      <c r="I25" s="242" t="n">
        <v>11.1</v>
      </c>
    </row>
    <row r="26" customFormat="false" ht="12.75" hidden="false" customHeight="true" outlineLevel="0" collapsed="false">
      <c r="A26" s="257" t="n">
        <v>22</v>
      </c>
      <c r="B26" s="160" t="s">
        <v>951</v>
      </c>
      <c r="C26" s="258" t="n">
        <v>1746026</v>
      </c>
      <c r="D26" s="258" t="n">
        <v>13590728</v>
      </c>
      <c r="E26" s="258" t="n">
        <v>10971384</v>
      </c>
      <c r="F26" s="241" t="n">
        <v>403752</v>
      </c>
      <c r="G26" s="242" t="n">
        <v>30.1</v>
      </c>
      <c r="H26" s="241" t="n">
        <v>2619344</v>
      </c>
      <c r="I26" s="242" t="n">
        <v>23.9</v>
      </c>
    </row>
    <row r="27" customFormat="false" ht="12.75" hidden="false" customHeight="true" outlineLevel="0" collapsed="false">
      <c r="A27" s="257" t="n">
        <v>23</v>
      </c>
      <c r="B27" s="160" t="s">
        <v>952</v>
      </c>
      <c r="C27" s="258" t="n">
        <v>674721</v>
      </c>
      <c r="D27" s="258" t="n">
        <v>5033007</v>
      </c>
      <c r="E27" s="258" t="n">
        <v>4186182</v>
      </c>
      <c r="F27" s="241" t="n">
        <v>150501</v>
      </c>
      <c r="G27" s="242" t="n">
        <v>28.7</v>
      </c>
      <c r="H27" s="241" t="n">
        <v>846825</v>
      </c>
      <c r="I27" s="242" t="n">
        <v>20.2</v>
      </c>
    </row>
    <row r="28" customFormat="false" ht="12.75" hidden="false" customHeight="true" outlineLevel="0" collapsed="false">
      <c r="A28" s="257" t="n">
        <v>24</v>
      </c>
      <c r="B28" s="160" t="s">
        <v>953</v>
      </c>
      <c r="C28" s="258" t="n">
        <v>4021018</v>
      </c>
      <c r="D28" s="258" t="n">
        <v>31658073</v>
      </c>
      <c r="E28" s="258" t="n">
        <v>21469382</v>
      </c>
      <c r="F28" s="241" t="n">
        <v>1705366</v>
      </c>
      <c r="G28" s="242" t="n">
        <v>73.6</v>
      </c>
      <c r="H28" s="241" t="n">
        <v>10188691</v>
      </c>
      <c r="I28" s="242" t="n">
        <v>47.5</v>
      </c>
    </row>
    <row r="29" customFormat="false" ht="12.75" hidden="false" customHeight="true" outlineLevel="0" collapsed="false">
      <c r="A29" s="257" t="n">
        <v>25</v>
      </c>
      <c r="B29" s="160" t="s">
        <v>954</v>
      </c>
      <c r="C29" s="258" t="n">
        <v>1629131</v>
      </c>
      <c r="D29" s="258" t="n">
        <v>12479208</v>
      </c>
      <c r="E29" s="258" t="n">
        <v>10748244</v>
      </c>
      <c r="F29" s="241" t="n">
        <v>394210</v>
      </c>
      <c r="G29" s="242" t="n">
        <v>31.9</v>
      </c>
      <c r="H29" s="241" t="n">
        <v>1730964</v>
      </c>
      <c r="I29" s="242" t="n">
        <v>16.1</v>
      </c>
    </row>
    <row r="30" customFormat="false" ht="12.75" hidden="false" customHeight="true" outlineLevel="0" collapsed="false">
      <c r="A30" s="257" t="n">
        <v>26</v>
      </c>
      <c r="B30" s="160" t="s">
        <v>955</v>
      </c>
      <c r="C30" s="258" t="n">
        <v>7089478</v>
      </c>
      <c r="D30" s="258" t="n">
        <v>55432922</v>
      </c>
      <c r="E30" s="258" t="n">
        <v>42696086</v>
      </c>
      <c r="F30" s="241" t="n">
        <v>1907808</v>
      </c>
      <c r="G30" s="242" t="n">
        <v>36.8</v>
      </c>
      <c r="H30" s="241" t="n">
        <v>12736836</v>
      </c>
      <c r="I30" s="242" t="n">
        <v>29.8</v>
      </c>
    </row>
    <row r="31" customFormat="false" ht="12.75" hidden="false" customHeight="true" outlineLevel="0" collapsed="false">
      <c r="A31" s="257" t="n">
        <v>27</v>
      </c>
      <c r="B31" s="160" t="s">
        <v>956</v>
      </c>
      <c r="C31" s="258" t="n">
        <v>3112069</v>
      </c>
      <c r="D31" s="258" t="n">
        <v>23759979</v>
      </c>
      <c r="E31" s="258" t="n">
        <v>18552399</v>
      </c>
      <c r="F31" s="241" t="n">
        <v>930612</v>
      </c>
      <c r="G31" s="242" t="n">
        <v>42.7</v>
      </c>
      <c r="H31" s="241" t="n">
        <v>5207580</v>
      </c>
      <c r="I31" s="242" t="n">
        <v>28.1</v>
      </c>
    </row>
    <row r="32" customFormat="false" ht="12.75" hidden="false" customHeight="true" outlineLevel="0" collapsed="false">
      <c r="A32" s="257" t="n">
        <v>28</v>
      </c>
      <c r="B32" s="160" t="s">
        <v>957</v>
      </c>
      <c r="C32" s="258" t="n">
        <v>4775299</v>
      </c>
      <c r="D32" s="258" t="n">
        <v>37356503</v>
      </c>
      <c r="E32" s="258" t="n">
        <v>33350088</v>
      </c>
      <c r="F32" s="241" t="n">
        <v>1287097</v>
      </c>
      <c r="G32" s="242" t="n">
        <v>36.9</v>
      </c>
      <c r="H32" s="241" t="n">
        <v>4006415</v>
      </c>
      <c r="I32" s="242" t="n">
        <v>12</v>
      </c>
    </row>
    <row r="33" customFormat="false" ht="12.75" hidden="false" customHeight="true" outlineLevel="0" collapsed="false">
      <c r="A33" s="257" t="n">
        <v>29</v>
      </c>
      <c r="B33" s="160" t="s">
        <v>958</v>
      </c>
      <c r="C33" s="258" t="n">
        <v>4812644</v>
      </c>
      <c r="D33" s="258" t="n">
        <v>43256595</v>
      </c>
      <c r="E33" s="258" t="n">
        <v>40526406</v>
      </c>
      <c r="F33" s="241" t="n">
        <v>821147</v>
      </c>
      <c r="G33" s="242" t="n">
        <v>20.6</v>
      </c>
      <c r="H33" s="241" t="n">
        <v>2730189</v>
      </c>
      <c r="I33" s="242" t="n">
        <v>6.7</v>
      </c>
    </row>
    <row r="34" customFormat="false" ht="12.75" hidden="false" customHeight="true" outlineLevel="0" collapsed="false">
      <c r="A34" s="257" t="n">
        <v>30</v>
      </c>
      <c r="B34" s="160" t="s">
        <v>959</v>
      </c>
      <c r="C34" s="258" t="n">
        <v>3154640</v>
      </c>
      <c r="D34" s="258" t="n">
        <v>27989848</v>
      </c>
      <c r="E34" s="258" t="n">
        <v>22126796</v>
      </c>
      <c r="F34" s="241" t="n">
        <v>402000</v>
      </c>
      <c r="G34" s="242" t="n">
        <v>14.6</v>
      </c>
      <c r="H34" s="241" t="n">
        <v>5863052</v>
      </c>
      <c r="I34" s="242" t="n">
        <v>26.5</v>
      </c>
    </row>
    <row r="35" customFormat="false" ht="12.75" hidden="false" customHeight="true" outlineLevel="0" collapsed="false">
      <c r="A35" s="257" t="n">
        <v>31</v>
      </c>
      <c r="B35" s="160" t="s">
        <v>960</v>
      </c>
      <c r="C35" s="258" t="n">
        <v>623475</v>
      </c>
      <c r="D35" s="258" t="n">
        <v>5654652</v>
      </c>
      <c r="E35" s="258" t="n">
        <v>4915087</v>
      </c>
      <c r="F35" s="241" t="n">
        <v>74874</v>
      </c>
      <c r="G35" s="242" t="n">
        <v>13.6</v>
      </c>
      <c r="H35" s="241" t="n">
        <v>739565</v>
      </c>
      <c r="I35" s="242" t="n">
        <v>15</v>
      </c>
    </row>
    <row r="36" customFormat="false" ht="12.75" hidden="false" customHeight="true" outlineLevel="0" collapsed="false">
      <c r="A36" s="257" t="n">
        <v>35</v>
      </c>
      <c r="B36" s="160" t="s">
        <v>961</v>
      </c>
      <c r="C36" s="258" t="n">
        <v>216626</v>
      </c>
      <c r="D36" s="258" t="n">
        <v>1375107</v>
      </c>
      <c r="E36" s="258" t="n">
        <v>1696017</v>
      </c>
      <c r="F36" s="241" t="n">
        <v>57792</v>
      </c>
      <c r="G36" s="242" t="n">
        <v>36.4</v>
      </c>
      <c r="H36" s="241" t="n">
        <v>-320910</v>
      </c>
      <c r="I36" s="242" t="n">
        <v>-18.9</v>
      </c>
    </row>
    <row r="37" customFormat="false" ht="12.75" hidden="false" customHeight="true" outlineLevel="0" collapsed="false">
      <c r="A37" s="257" t="n">
        <v>89</v>
      </c>
      <c r="B37" s="160" t="s">
        <v>962</v>
      </c>
      <c r="C37" s="258" t="n">
        <v>6568136</v>
      </c>
      <c r="D37" s="258" t="n">
        <v>53437386</v>
      </c>
      <c r="E37" s="258" t="n">
        <v>52325851</v>
      </c>
      <c r="F37" s="241" t="n">
        <v>636634</v>
      </c>
      <c r="G37" s="242" t="n">
        <v>10.7</v>
      </c>
      <c r="H37" s="241" t="n">
        <v>1111535</v>
      </c>
      <c r="I37" s="242" t="n">
        <v>2.1</v>
      </c>
    </row>
    <row r="38" s="165" customFormat="true" ht="12.75" hidden="false" customHeight="true" outlineLevel="0" collapsed="false">
      <c r="B38" s="268" t="s">
        <v>75</v>
      </c>
      <c r="C38" s="265" t="n">
        <v>66067849</v>
      </c>
      <c r="D38" s="265" t="n">
        <v>519090221</v>
      </c>
      <c r="E38" s="265" t="n">
        <v>441865101</v>
      </c>
      <c r="F38" s="246" t="n">
        <v>14119180</v>
      </c>
      <c r="G38" s="247" t="n">
        <v>27.2</v>
      </c>
      <c r="H38" s="246" t="n">
        <v>77225120</v>
      </c>
      <c r="I38" s="247" t="n">
        <v>17.5</v>
      </c>
    </row>
    <row r="39" customFormat="false" ht="12.75" hidden="false" customHeight="true" outlineLevel="0" collapsed="false">
      <c r="A39" s="13"/>
      <c r="B39" s="13"/>
      <c r="C39" s="274"/>
      <c r="D39" s="274"/>
      <c r="E39" s="6"/>
    </row>
    <row r="40" customFormat="false" ht="12.75" hidden="false" customHeight="true" outlineLevel="0" collapsed="false">
      <c r="A40" s="229"/>
      <c r="B40" s="229"/>
      <c r="C40" s="269"/>
      <c r="D40" s="269"/>
      <c r="E40" s="270"/>
      <c r="F40" s="275"/>
      <c r="G40" s="275"/>
      <c r="H40" s="275"/>
      <c r="I40" s="275"/>
    </row>
    <row r="41" customFormat="false" ht="12.75" hidden="false" customHeight="true" outlineLevel="0" collapsed="false">
      <c r="A41" s="229"/>
      <c r="B41" s="229"/>
      <c r="C41" s="229"/>
      <c r="D41" s="229"/>
      <c r="E41" s="270"/>
      <c r="F41" s="275"/>
      <c r="G41" s="275"/>
      <c r="H41" s="275"/>
      <c r="I41" s="275"/>
    </row>
    <row r="42" customFormat="false" ht="12.75" hidden="false" customHeight="true" outlineLevel="0" collapsed="false">
      <c r="B42" s="21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6" width="7.14"/>
    <col collapsed="false" customWidth="true" hidden="false" outlineLevel="0" max="2" min="2" style="276"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64</v>
      </c>
      <c r="B1" s="77"/>
      <c r="C1" s="77"/>
      <c r="D1" s="77"/>
      <c r="E1" s="77"/>
      <c r="F1" s="77"/>
      <c r="G1" s="77"/>
      <c r="H1" s="77"/>
      <c r="I1" s="77"/>
    </row>
    <row r="2" s="251" customFormat="true" ht="20.1" hidden="false" customHeight="true" outlineLevel="0" collapsed="false">
      <c r="A2" s="277"/>
      <c r="B2" s="277"/>
      <c r="C2" s="277"/>
      <c r="D2" s="277"/>
      <c r="E2" s="277"/>
      <c r="F2" s="277"/>
      <c r="G2" s="277"/>
      <c r="H2" s="277"/>
      <c r="I2" s="277"/>
    </row>
    <row r="3" customFormat="false" ht="12.75" hidden="false" customHeight="true" outlineLevel="0" collapsed="false">
      <c r="A3" s="278"/>
      <c r="B3" s="279" t="s">
        <v>818</v>
      </c>
      <c r="C3" s="148" t="n">
        <v>2010</v>
      </c>
      <c r="D3" s="148"/>
      <c r="E3" s="280" t="n">
        <v>2009</v>
      </c>
      <c r="F3" s="147" t="s">
        <v>965</v>
      </c>
      <c r="G3" s="147"/>
      <c r="H3" s="147" t="s">
        <v>965</v>
      </c>
      <c r="I3" s="147"/>
    </row>
    <row r="4" customFormat="false" ht="12.75" hidden="false" customHeight="true" outlineLevel="0" collapsed="false">
      <c r="A4" s="281" t="s">
        <v>966</v>
      </c>
      <c r="B4" s="279"/>
      <c r="C4" s="148"/>
      <c r="D4" s="148"/>
      <c r="E4" s="280"/>
      <c r="F4" s="147"/>
      <c r="G4" s="147"/>
      <c r="H4" s="147"/>
      <c r="I4" s="147"/>
    </row>
    <row r="5" customFormat="false" ht="24" hidden="false" customHeight="true" outlineLevel="0" collapsed="false">
      <c r="A5" s="282" t="s">
        <v>967</v>
      </c>
      <c r="B5" s="279"/>
      <c r="C5" s="148" t="s">
        <v>477</v>
      </c>
      <c r="D5" s="148" t="s">
        <v>493</v>
      </c>
      <c r="E5" s="148"/>
      <c r="F5" s="235" t="s">
        <v>494</v>
      </c>
      <c r="G5" s="235"/>
      <c r="H5" s="236" t="s">
        <v>495</v>
      </c>
      <c r="I5" s="236"/>
    </row>
    <row r="6" customFormat="false" ht="12.75" hidden="false" customHeight="true" outlineLevel="0" collapsed="false">
      <c r="A6" s="281" t="s">
        <v>968</v>
      </c>
      <c r="B6" s="279"/>
      <c r="C6" s="81" t="s">
        <v>790</v>
      </c>
      <c r="D6" s="81"/>
      <c r="E6" s="81"/>
      <c r="F6" s="153" t="s">
        <v>790</v>
      </c>
      <c r="G6" s="80" t="s">
        <v>394</v>
      </c>
      <c r="H6" s="153" t="s">
        <v>790</v>
      </c>
      <c r="I6" s="80" t="s">
        <v>394</v>
      </c>
    </row>
    <row r="7" customFormat="false" ht="12.75" hidden="false" customHeight="true" outlineLevel="0" collapsed="false">
      <c r="A7" s="283"/>
      <c r="B7" s="279"/>
      <c r="C7" s="81"/>
      <c r="D7" s="81"/>
      <c r="E7" s="81"/>
      <c r="F7" s="153"/>
      <c r="G7" s="80"/>
      <c r="H7" s="153"/>
      <c r="I7" s="80"/>
    </row>
    <row r="8" customFormat="false" ht="12.75" hidden="false" customHeight="true" outlineLevel="0" collapsed="false">
      <c r="B8" s="284"/>
      <c r="G8" s="285"/>
      <c r="I8" s="285"/>
    </row>
    <row r="9" customFormat="false" ht="12.75" hidden="false" customHeight="true" outlineLevel="0" collapsed="false">
      <c r="B9" s="286"/>
      <c r="C9" s="287" t="s">
        <v>28</v>
      </c>
      <c r="D9" s="192"/>
      <c r="E9" s="192"/>
      <c r="F9" s="192"/>
      <c r="G9" s="288"/>
      <c r="H9" s="162"/>
      <c r="I9" s="163"/>
    </row>
    <row r="10" customFormat="false" ht="12.75" hidden="false" customHeight="true" outlineLevel="0" collapsed="false">
      <c r="B10" s="286"/>
      <c r="C10" s="192"/>
      <c r="D10" s="192"/>
      <c r="E10" s="192"/>
      <c r="F10" s="192"/>
      <c r="G10" s="288"/>
      <c r="H10" s="162"/>
      <c r="I10" s="163"/>
    </row>
    <row r="11" customFormat="false" ht="12.75" hidden="false" customHeight="true" outlineLevel="0" collapsed="false">
      <c r="B11" s="286"/>
      <c r="C11" s="287" t="s">
        <v>75</v>
      </c>
      <c r="D11" s="192"/>
      <c r="E11" s="192"/>
      <c r="F11" s="192"/>
      <c r="G11" s="288"/>
      <c r="H11" s="162"/>
      <c r="I11" s="163"/>
    </row>
    <row r="12" customFormat="false" ht="12.75" hidden="false" customHeight="true" outlineLevel="0" collapsed="false">
      <c r="A12" s="289" t="s">
        <v>969</v>
      </c>
      <c r="B12" s="160" t="s">
        <v>970</v>
      </c>
      <c r="C12" s="192" t="n">
        <v>4349578</v>
      </c>
      <c r="D12" s="192" t="n">
        <v>33233398</v>
      </c>
      <c r="E12" s="192" t="n">
        <v>31011370</v>
      </c>
      <c r="F12" s="162" t="n">
        <v>490778</v>
      </c>
      <c r="G12" s="163" t="n">
        <v>12.7</v>
      </c>
      <c r="H12" s="162" t="n">
        <v>2222028</v>
      </c>
      <c r="I12" s="163" t="n">
        <v>7.2</v>
      </c>
    </row>
    <row r="13" customFormat="false" ht="12.75" hidden="false" customHeight="true" outlineLevel="0" collapsed="false">
      <c r="A13" s="289" t="s">
        <v>971</v>
      </c>
      <c r="B13" s="160" t="s">
        <v>972</v>
      </c>
      <c r="C13" s="192" t="n">
        <v>67861057</v>
      </c>
      <c r="D13" s="192" t="n">
        <v>558467946</v>
      </c>
      <c r="E13" s="192" t="n">
        <v>463892358</v>
      </c>
      <c r="F13" s="162" t="n">
        <v>14977404</v>
      </c>
      <c r="G13" s="163" t="n">
        <v>28.3</v>
      </c>
      <c r="H13" s="162" t="n">
        <v>94575588</v>
      </c>
      <c r="I13" s="163" t="n">
        <v>20.4</v>
      </c>
    </row>
    <row r="14" customFormat="false" ht="12.75" hidden="false" customHeight="true" outlineLevel="0" collapsed="false">
      <c r="A14" s="289" t="s">
        <v>973</v>
      </c>
      <c r="B14" s="160" t="s">
        <v>974</v>
      </c>
      <c r="C14" s="192" t="n">
        <v>63048370</v>
      </c>
      <c r="D14" s="192" t="n">
        <v>518971266</v>
      </c>
      <c r="E14" s="192" t="n">
        <v>433391248</v>
      </c>
      <c r="F14" s="162" t="n">
        <v>13791124</v>
      </c>
      <c r="G14" s="163" t="n">
        <v>28</v>
      </c>
      <c r="H14" s="162" t="n">
        <v>85580018</v>
      </c>
      <c r="I14" s="163" t="n">
        <v>19.7</v>
      </c>
    </row>
    <row r="15" customFormat="false" ht="12.75" hidden="false" customHeight="true" outlineLevel="0" collapsed="false">
      <c r="A15" s="289" t="s">
        <v>16</v>
      </c>
      <c r="B15" s="160" t="s">
        <v>819</v>
      </c>
      <c r="C15" s="192" t="n">
        <v>84971</v>
      </c>
      <c r="D15" s="192" t="n">
        <v>601133</v>
      </c>
      <c r="E15" s="192" t="n">
        <v>551495</v>
      </c>
      <c r="F15" s="162" t="n">
        <v>-8520</v>
      </c>
      <c r="G15" s="163" t="n">
        <v>-9.1</v>
      </c>
      <c r="H15" s="162" t="n">
        <v>49638</v>
      </c>
      <c r="I15" s="163" t="n">
        <v>9</v>
      </c>
    </row>
    <row r="16" customFormat="false" ht="12.75" hidden="false" customHeight="true" outlineLevel="0" collapsed="false">
      <c r="A16" s="289" t="s">
        <v>292</v>
      </c>
      <c r="B16" s="160" t="s">
        <v>975</v>
      </c>
      <c r="C16" s="192" t="n">
        <v>1497933</v>
      </c>
      <c r="D16" s="192" t="n">
        <v>11454742</v>
      </c>
      <c r="E16" s="192" t="n">
        <v>10450285</v>
      </c>
      <c r="F16" s="162" t="n">
        <v>152787</v>
      </c>
      <c r="G16" s="163" t="n">
        <v>11.4</v>
      </c>
      <c r="H16" s="162" t="n">
        <v>1004457</v>
      </c>
      <c r="I16" s="163" t="n">
        <v>9.6</v>
      </c>
    </row>
    <row r="17" customFormat="false" ht="12.75" hidden="false" customHeight="true" outlineLevel="0" collapsed="false">
      <c r="A17" s="289" t="s">
        <v>35</v>
      </c>
      <c r="B17" s="160" t="s">
        <v>976</v>
      </c>
      <c r="C17" s="192" t="n">
        <v>1983748</v>
      </c>
      <c r="D17" s="192" t="n">
        <v>15293472</v>
      </c>
      <c r="E17" s="192" t="n">
        <v>14686396</v>
      </c>
      <c r="F17" s="162" t="n">
        <v>196931</v>
      </c>
      <c r="G17" s="163" t="n">
        <v>11</v>
      </c>
      <c r="H17" s="162" t="n">
        <v>607076</v>
      </c>
      <c r="I17" s="163" t="n">
        <v>4.1</v>
      </c>
    </row>
    <row r="18" customFormat="false" ht="12.75" hidden="false" customHeight="true" outlineLevel="0" collapsed="false">
      <c r="A18" s="289" t="s">
        <v>40</v>
      </c>
      <c r="B18" s="160" t="s">
        <v>977</v>
      </c>
      <c r="C18" s="192" t="n">
        <v>782926</v>
      </c>
      <c r="D18" s="192" t="n">
        <v>5884051</v>
      </c>
      <c r="E18" s="192" t="n">
        <v>5323191</v>
      </c>
      <c r="F18" s="162" t="n">
        <v>149580</v>
      </c>
      <c r="G18" s="163" t="n">
        <v>23.6</v>
      </c>
      <c r="H18" s="162" t="n">
        <v>560860</v>
      </c>
      <c r="I18" s="163" t="n">
        <v>10.5</v>
      </c>
    </row>
    <row r="19" customFormat="false" ht="12.75" hidden="false" customHeight="true" outlineLevel="0" collapsed="false">
      <c r="A19" s="289" t="s">
        <v>42</v>
      </c>
      <c r="B19" s="160" t="s">
        <v>978</v>
      </c>
      <c r="C19" s="192" t="n">
        <v>673961</v>
      </c>
      <c r="D19" s="192" t="n">
        <v>5901117</v>
      </c>
      <c r="E19" s="192" t="n">
        <v>4665104</v>
      </c>
      <c r="F19" s="162" t="n">
        <v>209996</v>
      </c>
      <c r="G19" s="163" t="n">
        <v>45.3</v>
      </c>
      <c r="H19" s="162" t="n">
        <v>1236013</v>
      </c>
      <c r="I19" s="163" t="n">
        <v>26.5</v>
      </c>
    </row>
    <row r="20" customFormat="false" ht="12.75" hidden="false" customHeight="true" outlineLevel="0" collapsed="false">
      <c r="A20" s="289" t="s">
        <v>46</v>
      </c>
      <c r="B20" s="160" t="s">
        <v>979</v>
      </c>
      <c r="C20" s="164" t="n">
        <v>4138726</v>
      </c>
      <c r="D20" s="164" t="n">
        <v>33595565</v>
      </c>
      <c r="E20" s="192" t="n">
        <v>25836002</v>
      </c>
      <c r="F20" s="162" t="n">
        <v>976284</v>
      </c>
      <c r="G20" s="163" t="n">
        <v>30.9</v>
      </c>
      <c r="H20" s="162" t="n">
        <v>7759563</v>
      </c>
      <c r="I20" s="163" t="n">
        <v>30</v>
      </c>
    </row>
    <row r="21" customFormat="false" ht="12.75" hidden="false" customHeight="true" outlineLevel="0" collapsed="false">
      <c r="A21" s="289" t="s">
        <v>54</v>
      </c>
      <c r="B21" s="160" t="s">
        <v>980</v>
      </c>
      <c r="C21" s="192" t="n">
        <v>9248845</v>
      </c>
      <c r="D21" s="192" t="n">
        <v>75554889</v>
      </c>
      <c r="E21" s="192" t="n">
        <v>60831946</v>
      </c>
      <c r="F21" s="162" t="n">
        <v>2309405</v>
      </c>
      <c r="G21" s="163" t="n">
        <v>33.3</v>
      </c>
      <c r="H21" s="162" t="n">
        <v>14722943</v>
      </c>
      <c r="I21" s="163" t="n">
        <v>24.2</v>
      </c>
    </row>
    <row r="22" customFormat="false" ht="12.75" hidden="false" customHeight="true" outlineLevel="0" collapsed="false">
      <c r="A22" s="289" t="s">
        <v>58</v>
      </c>
      <c r="B22" s="160" t="s">
        <v>981</v>
      </c>
      <c r="C22" s="192" t="n">
        <v>53799525</v>
      </c>
      <c r="D22" s="192" t="n">
        <v>443416378</v>
      </c>
      <c r="E22" s="192" t="n">
        <v>372559303</v>
      </c>
      <c r="F22" s="162" t="n">
        <v>11481719</v>
      </c>
      <c r="G22" s="163" t="n">
        <v>27.1</v>
      </c>
      <c r="H22" s="162" t="n">
        <v>70857075</v>
      </c>
      <c r="I22" s="163" t="n">
        <v>19</v>
      </c>
    </row>
    <row r="23" customFormat="false" ht="12.75" hidden="false" customHeight="true" outlineLevel="0" collapsed="false">
      <c r="A23" s="289" t="s">
        <v>69</v>
      </c>
      <c r="B23" s="160" t="s">
        <v>982</v>
      </c>
      <c r="C23" s="192" t="n">
        <v>2903332</v>
      </c>
      <c r="D23" s="192" t="n">
        <v>24623159</v>
      </c>
      <c r="E23" s="192" t="n">
        <v>26641418</v>
      </c>
      <c r="F23" s="162" t="n">
        <v>-139134</v>
      </c>
      <c r="G23" s="163" t="n">
        <v>-4.6</v>
      </c>
      <c r="H23" s="162" t="n">
        <v>-2018259</v>
      </c>
      <c r="I23" s="163" t="n">
        <v>-7.6</v>
      </c>
    </row>
    <row r="24" s="165" customFormat="true" ht="12.75" hidden="false" customHeight="true" outlineLevel="0" collapsed="false">
      <c r="A24" s="290"/>
      <c r="B24" s="200" t="s">
        <v>540</v>
      </c>
      <c r="C24" s="188" t="n">
        <v>75113967</v>
      </c>
      <c r="D24" s="188" t="n">
        <v>616324502</v>
      </c>
      <c r="E24" s="188" t="n">
        <v>521545143</v>
      </c>
      <c r="F24" s="158" t="n">
        <v>15329049</v>
      </c>
      <c r="G24" s="159" t="n">
        <v>25.6</v>
      </c>
      <c r="H24" s="158" t="n">
        <v>94779359</v>
      </c>
      <c r="I24" s="159" t="n">
        <v>18.2</v>
      </c>
    </row>
    <row r="25" s="165" customFormat="true" ht="12.75" hidden="false" customHeight="true" outlineLevel="0" collapsed="false">
      <c r="A25" s="290"/>
      <c r="B25" s="200"/>
      <c r="C25" s="188"/>
      <c r="D25" s="188"/>
      <c r="E25" s="188"/>
      <c r="F25" s="158"/>
      <c r="G25" s="159"/>
      <c r="H25" s="158"/>
      <c r="I25" s="159"/>
    </row>
    <row r="26" s="165" customFormat="true" ht="12.75" hidden="false" customHeight="true" outlineLevel="0" collapsed="false">
      <c r="A26" s="290"/>
      <c r="B26" s="200"/>
      <c r="C26" s="291" t="s">
        <v>983</v>
      </c>
      <c r="D26" s="188"/>
      <c r="E26" s="188"/>
      <c r="F26" s="158"/>
      <c r="G26" s="159"/>
      <c r="H26" s="158"/>
      <c r="I26" s="159"/>
    </row>
    <row r="27" customFormat="false" ht="12.75" hidden="false" customHeight="true" outlineLevel="0" collapsed="false">
      <c r="A27" s="289" t="s">
        <v>969</v>
      </c>
      <c r="B27" s="160" t="s">
        <v>970</v>
      </c>
      <c r="C27" s="192" t="n">
        <v>3435850</v>
      </c>
      <c r="D27" s="192" t="n">
        <v>26068461</v>
      </c>
      <c r="E27" s="192" t="n">
        <v>24776865</v>
      </c>
      <c r="F27" s="162" t="n">
        <v>305141</v>
      </c>
      <c r="G27" s="163" t="n">
        <v>9.7</v>
      </c>
      <c r="H27" s="162" t="n">
        <v>1291596</v>
      </c>
      <c r="I27" s="163" t="n">
        <v>5.2</v>
      </c>
    </row>
    <row r="28" customFormat="false" ht="12.75" hidden="false" customHeight="true" outlineLevel="0" collapsed="false">
      <c r="A28" s="289" t="s">
        <v>971</v>
      </c>
      <c r="B28" s="160" t="s">
        <v>972</v>
      </c>
      <c r="C28" s="192" t="n">
        <v>37653983</v>
      </c>
      <c r="D28" s="192" t="n">
        <v>322878393</v>
      </c>
      <c r="E28" s="192" t="n">
        <v>280379651</v>
      </c>
      <c r="F28" s="162" t="n">
        <v>6094917</v>
      </c>
      <c r="G28" s="163" t="n">
        <v>19.3</v>
      </c>
      <c r="H28" s="162" t="n">
        <v>42498742</v>
      </c>
      <c r="I28" s="163" t="n">
        <v>15.2</v>
      </c>
    </row>
    <row r="29" customFormat="false" ht="12.75" hidden="false" customHeight="true" outlineLevel="0" collapsed="false">
      <c r="A29" s="289" t="s">
        <v>973</v>
      </c>
      <c r="B29" s="160" t="s">
        <v>974</v>
      </c>
      <c r="C29" s="192" t="n">
        <v>34388512</v>
      </c>
      <c r="D29" s="192" t="n">
        <v>295581702</v>
      </c>
      <c r="E29" s="192" t="n">
        <v>259228821</v>
      </c>
      <c r="F29" s="162" t="n">
        <v>5411669</v>
      </c>
      <c r="G29" s="163" t="n">
        <v>18.7</v>
      </c>
      <c r="H29" s="162" t="n">
        <v>36352881</v>
      </c>
      <c r="I29" s="163" t="n">
        <v>14</v>
      </c>
    </row>
    <row r="30" customFormat="false" ht="12.75" hidden="false" customHeight="true" outlineLevel="0" collapsed="false">
      <c r="A30" s="289" t="s">
        <v>16</v>
      </c>
      <c r="B30" s="160" t="s">
        <v>819</v>
      </c>
      <c r="C30" s="192" t="n">
        <v>66602</v>
      </c>
      <c r="D30" s="192" t="n">
        <v>463087</v>
      </c>
      <c r="E30" s="192" t="n">
        <v>431744</v>
      </c>
      <c r="F30" s="162" t="n">
        <v>-16652</v>
      </c>
      <c r="G30" s="163" t="n">
        <v>-20</v>
      </c>
      <c r="H30" s="162" t="n">
        <v>31343</v>
      </c>
      <c r="I30" s="163" t="n">
        <v>7.3</v>
      </c>
    </row>
    <row r="31" customFormat="false" ht="12.75" hidden="false" customHeight="true" outlineLevel="0" collapsed="false">
      <c r="A31" s="289" t="s">
        <v>292</v>
      </c>
      <c r="B31" s="160" t="s">
        <v>975</v>
      </c>
      <c r="C31" s="192" t="n">
        <v>1268359</v>
      </c>
      <c r="D31" s="192" t="n">
        <v>9793285</v>
      </c>
      <c r="E31" s="192" t="n">
        <v>9202571</v>
      </c>
      <c r="F31" s="162" t="n">
        <v>76589</v>
      </c>
      <c r="G31" s="163" t="n">
        <v>6.4</v>
      </c>
      <c r="H31" s="162" t="n">
        <v>590714</v>
      </c>
      <c r="I31" s="163" t="n">
        <v>6.4</v>
      </c>
    </row>
    <row r="32" customFormat="false" ht="12.75" hidden="false" customHeight="true" outlineLevel="0" collapsed="false">
      <c r="A32" s="289" t="s">
        <v>35</v>
      </c>
      <c r="B32" s="160" t="s">
        <v>976</v>
      </c>
      <c r="C32" s="192" t="n">
        <v>1572888</v>
      </c>
      <c r="D32" s="192" t="n">
        <v>11901500</v>
      </c>
      <c r="E32" s="192" t="n">
        <v>11471826</v>
      </c>
      <c r="F32" s="162" t="n">
        <v>167479</v>
      </c>
      <c r="G32" s="163" t="n">
        <v>11.9</v>
      </c>
      <c r="H32" s="162" t="n">
        <v>429674</v>
      </c>
      <c r="I32" s="163" t="n">
        <v>3.7</v>
      </c>
    </row>
    <row r="33" customFormat="false" ht="12.75" hidden="false" customHeight="true" outlineLevel="0" collapsed="false">
      <c r="A33" s="289" t="s">
        <v>40</v>
      </c>
      <c r="B33" s="160" t="s">
        <v>977</v>
      </c>
      <c r="C33" s="192" t="n">
        <v>528006</v>
      </c>
      <c r="D33" s="192" t="n">
        <v>3910582</v>
      </c>
      <c r="E33" s="192" t="n">
        <v>3670726</v>
      </c>
      <c r="F33" s="162" t="n">
        <v>77733</v>
      </c>
      <c r="G33" s="163" t="n">
        <v>17.3</v>
      </c>
      <c r="H33" s="162" t="n">
        <v>239856</v>
      </c>
      <c r="I33" s="163" t="n">
        <v>6.5</v>
      </c>
    </row>
    <row r="34" customFormat="false" ht="12.75" hidden="false" customHeight="true" outlineLevel="0" collapsed="false">
      <c r="A34" s="289" t="s">
        <v>42</v>
      </c>
      <c r="B34" s="160" t="s">
        <v>978</v>
      </c>
      <c r="C34" s="192" t="n">
        <v>516016</v>
      </c>
      <c r="D34" s="192" t="n">
        <v>4211067</v>
      </c>
      <c r="E34" s="192" t="n">
        <v>3218829</v>
      </c>
      <c r="F34" s="162" t="n">
        <v>179283</v>
      </c>
      <c r="G34" s="163" t="n">
        <v>53.2</v>
      </c>
      <c r="H34" s="162" t="n">
        <v>992238</v>
      </c>
      <c r="I34" s="163" t="n">
        <v>30.8</v>
      </c>
    </row>
    <row r="35" customFormat="false" ht="12.75" hidden="false" customHeight="true" outlineLevel="0" collapsed="false">
      <c r="A35" s="289" t="s">
        <v>46</v>
      </c>
      <c r="B35" s="160" t="s">
        <v>979</v>
      </c>
      <c r="C35" s="192" t="n">
        <v>2749455</v>
      </c>
      <c r="D35" s="192" t="n">
        <v>23085630</v>
      </c>
      <c r="E35" s="192" t="n">
        <v>17931997</v>
      </c>
      <c r="F35" s="162" t="n">
        <v>503965</v>
      </c>
      <c r="G35" s="163" t="n">
        <v>22.4</v>
      </c>
      <c r="H35" s="162" t="n">
        <v>5153633</v>
      </c>
      <c r="I35" s="163" t="n">
        <v>28.7</v>
      </c>
    </row>
    <row r="36" customFormat="false" ht="12.75" hidden="false" customHeight="true" outlineLevel="0" collapsed="false">
      <c r="A36" s="289" t="s">
        <v>54</v>
      </c>
      <c r="B36" s="160" t="s">
        <v>980</v>
      </c>
      <c r="C36" s="192" t="n">
        <v>5526193</v>
      </c>
      <c r="D36" s="192" t="n">
        <v>46583915</v>
      </c>
      <c r="E36" s="192" t="n">
        <v>37468056</v>
      </c>
      <c r="F36" s="162" t="n">
        <v>1254288</v>
      </c>
      <c r="G36" s="163" t="n">
        <v>29.4</v>
      </c>
      <c r="H36" s="162" t="n">
        <v>9115859</v>
      </c>
      <c r="I36" s="163" t="n">
        <v>24.3</v>
      </c>
    </row>
    <row r="37" customFormat="false" ht="12.75" hidden="false" customHeight="true" outlineLevel="0" collapsed="false">
      <c r="A37" s="289" t="s">
        <v>58</v>
      </c>
      <c r="B37" s="160" t="s">
        <v>981</v>
      </c>
      <c r="C37" s="192" t="n">
        <v>28862316</v>
      </c>
      <c r="D37" s="192" t="n">
        <v>248997776</v>
      </c>
      <c r="E37" s="192" t="n">
        <v>221760763</v>
      </c>
      <c r="F37" s="162" t="n">
        <v>4157379</v>
      </c>
      <c r="G37" s="163" t="n">
        <v>16.8</v>
      </c>
      <c r="H37" s="162" t="n">
        <v>27237013</v>
      </c>
      <c r="I37" s="163" t="n">
        <v>12.3</v>
      </c>
    </row>
    <row r="38" customFormat="false" ht="12.75" hidden="false" customHeight="true" outlineLevel="0" collapsed="false">
      <c r="A38" s="289" t="s">
        <v>69</v>
      </c>
      <c r="B38" s="160" t="s">
        <v>982</v>
      </c>
      <c r="C38" s="192" t="n">
        <v>2730886</v>
      </c>
      <c r="D38" s="192" t="n">
        <v>23252888</v>
      </c>
      <c r="E38" s="192" t="n">
        <v>25227365</v>
      </c>
      <c r="F38" s="162" t="n">
        <v>-135364</v>
      </c>
      <c r="G38" s="163" t="n">
        <v>-4.7</v>
      </c>
      <c r="H38" s="162" t="n">
        <v>-1974477</v>
      </c>
      <c r="I38" s="163" t="n">
        <v>-7.8</v>
      </c>
    </row>
    <row r="39" s="165" customFormat="true" ht="12.75" hidden="false" customHeight="true" outlineLevel="0" collapsed="false">
      <c r="A39" s="290"/>
      <c r="B39" s="200" t="s">
        <v>540</v>
      </c>
      <c r="C39" s="188" t="n">
        <v>43820716</v>
      </c>
      <c r="D39" s="188" t="n">
        <v>372199736</v>
      </c>
      <c r="E39" s="188" t="n">
        <v>330383890</v>
      </c>
      <c r="F39" s="158" t="n">
        <v>6264694</v>
      </c>
      <c r="G39" s="159" t="n">
        <v>16.7</v>
      </c>
      <c r="H39" s="158" t="n">
        <v>41815846</v>
      </c>
      <c r="I39" s="159" t="n">
        <v>12.7</v>
      </c>
    </row>
    <row r="40" s="165" customFormat="true" ht="12.75" hidden="false" customHeight="true" outlineLevel="0" collapsed="false">
      <c r="A40" s="290"/>
      <c r="B40" s="200"/>
      <c r="C40" s="188"/>
      <c r="D40" s="188"/>
      <c r="E40" s="188"/>
      <c r="F40" s="158"/>
      <c r="G40" s="159"/>
      <c r="H40" s="158"/>
      <c r="I40" s="159"/>
    </row>
    <row r="41" s="165" customFormat="true" ht="12.75" hidden="false" customHeight="true" outlineLevel="0" collapsed="false">
      <c r="A41" s="290"/>
      <c r="B41" s="200"/>
      <c r="C41" s="291" t="s">
        <v>79</v>
      </c>
      <c r="D41" s="188"/>
      <c r="E41" s="188"/>
      <c r="F41" s="158"/>
      <c r="G41" s="159"/>
      <c r="H41" s="158"/>
      <c r="I41" s="159"/>
    </row>
    <row r="42" customFormat="false" ht="12.75" hidden="false" customHeight="true" outlineLevel="0" collapsed="false">
      <c r="A42" s="289" t="s">
        <v>969</v>
      </c>
      <c r="B42" s="160" t="s">
        <v>970</v>
      </c>
      <c r="C42" s="192" t="n">
        <v>913724</v>
      </c>
      <c r="D42" s="192" t="n">
        <v>7164927</v>
      </c>
      <c r="E42" s="192" t="n">
        <v>6234511</v>
      </c>
      <c r="F42" s="162" t="n">
        <v>185631</v>
      </c>
      <c r="G42" s="163" t="n">
        <v>25.5</v>
      </c>
      <c r="H42" s="162" t="n">
        <v>930416</v>
      </c>
      <c r="I42" s="163" t="n">
        <v>14.9</v>
      </c>
    </row>
    <row r="43" customFormat="false" ht="12.75" hidden="false" customHeight="true" outlineLevel="0" collapsed="false">
      <c r="A43" s="289" t="s">
        <v>971</v>
      </c>
      <c r="B43" s="160" t="s">
        <v>972</v>
      </c>
      <c r="C43" s="192" t="n">
        <v>30207077</v>
      </c>
      <c r="D43" s="192" t="n">
        <v>235589574</v>
      </c>
      <c r="E43" s="192" t="n">
        <v>183512704</v>
      </c>
      <c r="F43" s="162" t="n">
        <v>8882490</v>
      </c>
      <c r="G43" s="163" t="n">
        <v>41.7</v>
      </c>
      <c r="H43" s="162" t="n">
        <v>52076870</v>
      </c>
      <c r="I43" s="163" t="n">
        <v>28.4</v>
      </c>
    </row>
    <row r="44" customFormat="false" ht="12.75" hidden="false" customHeight="true" outlineLevel="0" collapsed="false">
      <c r="A44" s="289" t="s">
        <v>973</v>
      </c>
      <c r="B44" s="160" t="s">
        <v>974</v>
      </c>
      <c r="C44" s="192" t="n">
        <v>28659861</v>
      </c>
      <c r="D44" s="192" t="n">
        <v>223389582</v>
      </c>
      <c r="E44" s="192" t="n">
        <v>174162428</v>
      </c>
      <c r="F44" s="162" t="n">
        <v>8379455</v>
      </c>
      <c r="G44" s="163" t="n">
        <v>41.3</v>
      </c>
      <c r="H44" s="162" t="n">
        <v>49227154</v>
      </c>
      <c r="I44" s="163" t="n">
        <v>28.3</v>
      </c>
    </row>
    <row r="45" customFormat="false" ht="12.75" hidden="false" customHeight="true" outlineLevel="0" collapsed="false">
      <c r="A45" s="289" t="s">
        <v>16</v>
      </c>
      <c r="B45" s="160" t="s">
        <v>819</v>
      </c>
      <c r="C45" s="192" t="n">
        <v>18373</v>
      </c>
      <c r="D45" s="192" t="n">
        <v>138064</v>
      </c>
      <c r="E45" s="192" t="n">
        <v>119759</v>
      </c>
      <c r="F45" s="162" t="n">
        <v>8137</v>
      </c>
      <c r="G45" s="163" t="n">
        <v>79.5</v>
      </c>
      <c r="H45" s="162" t="n">
        <v>18305</v>
      </c>
      <c r="I45" s="163" t="n">
        <v>15.3</v>
      </c>
    </row>
    <row r="46" customFormat="false" ht="12.75" hidden="false" customHeight="true" outlineLevel="0" collapsed="false">
      <c r="A46" s="289" t="s">
        <v>292</v>
      </c>
      <c r="B46" s="160" t="s">
        <v>975</v>
      </c>
      <c r="C46" s="192" t="n">
        <v>229579</v>
      </c>
      <c r="D46" s="192" t="n">
        <v>1661464</v>
      </c>
      <c r="E46" s="192" t="n">
        <v>1247726</v>
      </c>
      <c r="F46" s="162" t="n">
        <v>76201</v>
      </c>
      <c r="G46" s="163" t="n">
        <v>49.7</v>
      </c>
      <c r="H46" s="162" t="n">
        <v>413738</v>
      </c>
      <c r="I46" s="163" t="n">
        <v>33.2</v>
      </c>
    </row>
    <row r="47" customFormat="false" ht="12.75" hidden="false" customHeight="true" outlineLevel="0" collapsed="false">
      <c r="A47" s="289" t="s">
        <v>35</v>
      </c>
      <c r="B47" s="160" t="s">
        <v>976</v>
      </c>
      <c r="C47" s="192" t="n">
        <v>410861</v>
      </c>
      <c r="D47" s="192" t="n">
        <v>3391947</v>
      </c>
      <c r="E47" s="192" t="n">
        <v>3214562</v>
      </c>
      <c r="F47" s="162" t="n">
        <v>29454</v>
      </c>
      <c r="G47" s="163" t="n">
        <v>7.7</v>
      </c>
      <c r="H47" s="162" t="n">
        <v>177385</v>
      </c>
      <c r="I47" s="163" t="n">
        <v>5.5</v>
      </c>
    </row>
    <row r="48" customFormat="false" ht="12.75" hidden="false" customHeight="true" outlineLevel="0" collapsed="false">
      <c r="A48" s="289" t="s">
        <v>40</v>
      </c>
      <c r="B48" s="160" t="s">
        <v>977</v>
      </c>
      <c r="C48" s="192" t="n">
        <v>254922</v>
      </c>
      <c r="D48" s="192" t="n">
        <v>1973458</v>
      </c>
      <c r="E48" s="192" t="n">
        <v>1652470</v>
      </c>
      <c r="F48" s="162" t="n">
        <v>71852</v>
      </c>
      <c r="G48" s="163" t="n">
        <v>39.2</v>
      </c>
      <c r="H48" s="162" t="n">
        <v>320988</v>
      </c>
      <c r="I48" s="163" t="n">
        <v>19.4</v>
      </c>
    </row>
    <row r="49" customFormat="false" ht="12.75" hidden="false" customHeight="true" outlineLevel="0" collapsed="false">
      <c r="A49" s="289" t="s">
        <v>42</v>
      </c>
      <c r="B49" s="160" t="s">
        <v>978</v>
      </c>
      <c r="C49" s="164" t="n">
        <v>157948</v>
      </c>
      <c r="D49" s="164" t="n">
        <v>1690052</v>
      </c>
      <c r="E49" s="192" t="n">
        <v>1446299</v>
      </c>
      <c r="F49" s="162" t="n">
        <v>30707</v>
      </c>
      <c r="G49" s="163" t="n">
        <v>24.1</v>
      </c>
      <c r="H49" s="162" t="n">
        <v>243753</v>
      </c>
      <c r="I49" s="163" t="n">
        <v>16.9</v>
      </c>
    </row>
    <row r="50" customFormat="false" ht="12.75" hidden="false" customHeight="true" outlineLevel="0" collapsed="false">
      <c r="A50" s="289" t="s">
        <v>46</v>
      </c>
      <c r="B50" s="160" t="s">
        <v>979</v>
      </c>
      <c r="C50" s="192" t="n">
        <v>1389268</v>
      </c>
      <c r="D50" s="192" t="n">
        <v>10509930</v>
      </c>
      <c r="E50" s="192" t="n">
        <v>7904005</v>
      </c>
      <c r="F50" s="162" t="n">
        <v>472311</v>
      </c>
      <c r="G50" s="163" t="n">
        <v>51.5</v>
      </c>
      <c r="H50" s="162" t="n">
        <v>2605925</v>
      </c>
      <c r="I50" s="163" t="n">
        <v>33</v>
      </c>
    </row>
    <row r="51" customFormat="false" ht="12.75" hidden="false" customHeight="true" outlineLevel="0" collapsed="false">
      <c r="A51" s="289" t="s">
        <v>54</v>
      </c>
      <c r="B51" s="160" t="s">
        <v>980</v>
      </c>
      <c r="C51" s="192" t="n">
        <v>3722653</v>
      </c>
      <c r="D51" s="192" t="n">
        <v>28970960</v>
      </c>
      <c r="E51" s="192" t="n">
        <v>23363896</v>
      </c>
      <c r="F51" s="162" t="n">
        <v>1055115</v>
      </c>
      <c r="G51" s="163" t="n">
        <v>39.6</v>
      </c>
      <c r="H51" s="162" t="n">
        <v>5607064</v>
      </c>
      <c r="I51" s="163" t="n">
        <v>24</v>
      </c>
    </row>
    <row r="52" customFormat="false" ht="12.75" hidden="false" customHeight="true" outlineLevel="0" collapsed="false">
      <c r="A52" s="289" t="s">
        <v>58</v>
      </c>
      <c r="B52" s="160" t="s">
        <v>981</v>
      </c>
      <c r="C52" s="192" t="n">
        <v>24937215</v>
      </c>
      <c r="D52" s="192" t="n">
        <v>194418610</v>
      </c>
      <c r="E52" s="192" t="n">
        <v>150798525</v>
      </c>
      <c r="F52" s="162" t="n">
        <v>7324348</v>
      </c>
      <c r="G52" s="163" t="n">
        <v>41.6</v>
      </c>
      <c r="H52" s="162" t="n">
        <v>43620085</v>
      </c>
      <c r="I52" s="163" t="n">
        <v>28.9</v>
      </c>
    </row>
    <row r="53" customFormat="false" ht="12.75" hidden="false" customHeight="true" outlineLevel="0" collapsed="false">
      <c r="A53" s="289" t="s">
        <v>69</v>
      </c>
      <c r="B53" s="160" t="s">
        <v>982</v>
      </c>
      <c r="C53" s="192" t="n">
        <v>172447</v>
      </c>
      <c r="D53" s="192" t="n">
        <v>1370258</v>
      </c>
      <c r="E53" s="192" t="n">
        <v>1414042</v>
      </c>
      <c r="F53" s="162" t="n">
        <v>-3770</v>
      </c>
      <c r="G53" s="163" t="n">
        <v>-2.1</v>
      </c>
      <c r="H53" s="162" t="n">
        <v>-43784</v>
      </c>
      <c r="I53" s="163" t="n">
        <v>-3.1</v>
      </c>
    </row>
    <row r="54" s="165" customFormat="true" ht="12.75" hidden="false" customHeight="true" outlineLevel="0" collapsed="false">
      <c r="A54" s="290"/>
      <c r="B54" s="200" t="s">
        <v>540</v>
      </c>
      <c r="C54" s="188" t="n">
        <v>31293253</v>
      </c>
      <c r="D54" s="188" t="n">
        <v>244124744</v>
      </c>
      <c r="E54" s="188" t="n">
        <v>191161260</v>
      </c>
      <c r="F54" s="158" t="n">
        <v>9064359</v>
      </c>
      <c r="G54" s="159" t="n">
        <v>40.8</v>
      </c>
      <c r="H54" s="158" t="n">
        <v>52963484</v>
      </c>
      <c r="I54" s="159" t="n">
        <v>27.7</v>
      </c>
    </row>
    <row r="55" customFormat="false" ht="12.75" hidden="false" customHeight="true" outlineLevel="0" collapsed="false">
      <c r="A55" s="289"/>
      <c r="B55" s="286"/>
      <c r="C55" s="192"/>
      <c r="D55" s="192"/>
      <c r="E55" s="192"/>
      <c r="F55" s="192"/>
      <c r="G55" s="192"/>
      <c r="H55" s="192"/>
      <c r="I55" s="192"/>
    </row>
    <row r="56" customFormat="false" ht="12.75" hidden="false" customHeight="true" outlineLevel="0" collapsed="false">
      <c r="A56" s="289"/>
      <c r="B56" s="286"/>
      <c r="C56" s="192"/>
      <c r="D56" s="192"/>
      <c r="E56" s="192"/>
      <c r="F56" s="162"/>
      <c r="G56" s="163"/>
      <c r="H56" s="162"/>
      <c r="I56" s="163"/>
    </row>
    <row r="57" customFormat="false" ht="12.75" hidden="false" customHeight="true" outlineLevel="0" collapsed="false">
      <c r="B57" s="292"/>
      <c r="C57" s="290" t="s">
        <v>30</v>
      </c>
      <c r="G57" s="285"/>
      <c r="I57" s="285"/>
    </row>
    <row r="58" customFormat="false" ht="12.75" hidden="false" customHeight="true" outlineLevel="0" collapsed="false">
      <c r="B58" s="286"/>
      <c r="G58" s="285"/>
      <c r="I58" s="285"/>
    </row>
    <row r="59" customFormat="false" ht="12.75" hidden="false" customHeight="true" outlineLevel="0" collapsed="false">
      <c r="B59" s="292"/>
      <c r="C59" s="287" t="s">
        <v>75</v>
      </c>
      <c r="G59" s="285"/>
      <c r="I59" s="285"/>
    </row>
    <row r="60" customFormat="false" ht="12.75" hidden="false" customHeight="true" outlineLevel="0" collapsed="false">
      <c r="A60" s="289" t="s">
        <v>969</v>
      </c>
      <c r="B60" s="160" t="s">
        <v>970</v>
      </c>
      <c r="C60" s="192" t="n">
        <v>5054383</v>
      </c>
      <c r="D60" s="192" t="n">
        <v>39220177</v>
      </c>
      <c r="E60" s="192" t="n">
        <v>37273689</v>
      </c>
      <c r="F60" s="162" t="n">
        <v>540113</v>
      </c>
      <c r="G60" s="163" t="n">
        <v>12</v>
      </c>
      <c r="H60" s="162" t="n">
        <v>1946488</v>
      </c>
      <c r="I60" s="163" t="n">
        <v>5.2</v>
      </c>
    </row>
    <row r="61" customFormat="false" ht="12.75" hidden="false" customHeight="true" outlineLevel="0" collapsed="false">
      <c r="A61" s="289" t="s">
        <v>971</v>
      </c>
      <c r="B61" s="160" t="s">
        <v>972</v>
      </c>
      <c r="C61" s="192" t="n">
        <v>56851215</v>
      </c>
      <c r="D61" s="192" t="n">
        <v>445962409</v>
      </c>
      <c r="E61" s="192" t="n">
        <v>367528377</v>
      </c>
      <c r="F61" s="162" t="n">
        <v>13630726</v>
      </c>
      <c r="G61" s="163" t="n">
        <v>31.5</v>
      </c>
      <c r="H61" s="162" t="n">
        <v>78434032</v>
      </c>
      <c r="I61" s="163" t="n">
        <v>21.3</v>
      </c>
    </row>
    <row r="62" customFormat="false" ht="12.75" hidden="false" customHeight="true" outlineLevel="0" collapsed="false">
      <c r="A62" s="289" t="s">
        <v>973</v>
      </c>
      <c r="B62" s="160" t="s">
        <v>974</v>
      </c>
      <c r="C62" s="192" t="n">
        <v>43862307</v>
      </c>
      <c r="D62" s="192" t="n">
        <v>347349098</v>
      </c>
      <c r="E62" s="192" t="n">
        <v>293665964</v>
      </c>
      <c r="F62" s="162" t="n">
        <v>9930373</v>
      </c>
      <c r="G62" s="163" t="n">
        <v>29.3</v>
      </c>
      <c r="H62" s="162" t="n">
        <v>53683134</v>
      </c>
      <c r="I62" s="163" t="n">
        <v>18.3</v>
      </c>
    </row>
    <row r="63" customFormat="false" ht="12.75" hidden="false" customHeight="true" outlineLevel="0" collapsed="false">
      <c r="A63" s="289" t="s">
        <v>16</v>
      </c>
      <c r="B63" s="160" t="s">
        <v>819</v>
      </c>
      <c r="C63" s="192" t="n">
        <v>119088</v>
      </c>
      <c r="D63" s="192" t="n">
        <v>843252</v>
      </c>
      <c r="E63" s="192" t="n">
        <v>814320</v>
      </c>
      <c r="F63" s="162" t="n">
        <v>20766</v>
      </c>
      <c r="G63" s="163" t="n">
        <v>21.1</v>
      </c>
      <c r="H63" s="162" t="n">
        <v>28932</v>
      </c>
      <c r="I63" s="163" t="n">
        <v>3.6</v>
      </c>
    </row>
    <row r="64" customFormat="false" ht="12.75" hidden="false" customHeight="true" outlineLevel="0" collapsed="false">
      <c r="A64" s="289" t="s">
        <v>292</v>
      </c>
      <c r="B64" s="160" t="s">
        <v>975</v>
      </c>
      <c r="C64" s="192" t="n">
        <v>1289700</v>
      </c>
      <c r="D64" s="192" t="n">
        <v>10056659</v>
      </c>
      <c r="E64" s="192" t="n">
        <v>9369451</v>
      </c>
      <c r="F64" s="162" t="n">
        <v>77607</v>
      </c>
      <c r="G64" s="163" t="n">
        <v>6.4</v>
      </c>
      <c r="H64" s="162" t="n">
        <v>687208</v>
      </c>
      <c r="I64" s="163" t="n">
        <v>7.3</v>
      </c>
    </row>
    <row r="65" customFormat="false" ht="12.75" hidden="false" customHeight="true" outlineLevel="0" collapsed="false">
      <c r="A65" s="289" t="s">
        <v>35</v>
      </c>
      <c r="B65" s="160" t="s">
        <v>976</v>
      </c>
      <c r="C65" s="192" t="n">
        <v>2900356</v>
      </c>
      <c r="D65" s="192" t="n">
        <v>22640495</v>
      </c>
      <c r="E65" s="192" t="n">
        <v>21885088</v>
      </c>
      <c r="F65" s="162" t="n">
        <v>304431</v>
      </c>
      <c r="G65" s="163" t="n">
        <v>11.7</v>
      </c>
      <c r="H65" s="162" t="n">
        <v>755407</v>
      </c>
      <c r="I65" s="163" t="n">
        <v>3.5</v>
      </c>
    </row>
    <row r="66" customFormat="false" ht="12.75" hidden="false" customHeight="true" outlineLevel="0" collapsed="false">
      <c r="A66" s="289" t="s">
        <v>40</v>
      </c>
      <c r="B66" s="160" t="s">
        <v>977</v>
      </c>
      <c r="C66" s="192" t="n">
        <v>745239</v>
      </c>
      <c r="D66" s="192" t="n">
        <v>5679773</v>
      </c>
      <c r="E66" s="192" t="n">
        <v>5204831</v>
      </c>
      <c r="F66" s="162" t="n">
        <v>137308</v>
      </c>
      <c r="G66" s="163" t="n">
        <v>22.6</v>
      </c>
      <c r="H66" s="162" t="n">
        <v>474942</v>
      </c>
      <c r="I66" s="163" t="n">
        <v>9.1</v>
      </c>
    </row>
    <row r="67" customFormat="false" ht="12.75" hidden="false" customHeight="true" outlineLevel="0" collapsed="false">
      <c r="A67" s="289" t="s">
        <v>42</v>
      </c>
      <c r="B67" s="160" t="s">
        <v>978</v>
      </c>
      <c r="C67" s="192" t="n">
        <v>6920891</v>
      </c>
      <c r="D67" s="192" t="n">
        <v>52627859</v>
      </c>
      <c r="E67" s="192" t="n">
        <v>43641777</v>
      </c>
      <c r="F67" s="162" t="n">
        <v>1332426</v>
      </c>
      <c r="G67" s="163" t="n">
        <v>23.8</v>
      </c>
      <c r="H67" s="162" t="n">
        <v>8986082</v>
      </c>
      <c r="I67" s="163" t="n">
        <v>20.6</v>
      </c>
    </row>
    <row r="68" customFormat="false" ht="12.75" hidden="false" customHeight="true" outlineLevel="0" collapsed="false">
      <c r="A68" s="289" t="s">
        <v>46</v>
      </c>
      <c r="B68" s="160" t="s">
        <v>979</v>
      </c>
      <c r="C68" s="164" t="n">
        <v>6068016</v>
      </c>
      <c r="D68" s="164" t="n">
        <v>45985449</v>
      </c>
      <c r="E68" s="192" t="n">
        <v>30220636</v>
      </c>
      <c r="F68" s="162" t="n">
        <v>2367926</v>
      </c>
      <c r="G68" s="163" t="n">
        <v>64</v>
      </c>
      <c r="H68" s="162" t="n">
        <v>15764813</v>
      </c>
      <c r="I68" s="163" t="n">
        <v>52.2</v>
      </c>
    </row>
    <row r="69" customFormat="false" ht="12.75" hidden="false" customHeight="true" outlineLevel="0" collapsed="false">
      <c r="A69" s="289" t="s">
        <v>54</v>
      </c>
      <c r="B69" s="160" t="s">
        <v>980</v>
      </c>
      <c r="C69" s="192" t="n">
        <v>6777850</v>
      </c>
      <c r="D69" s="192" t="n">
        <v>52360675</v>
      </c>
      <c r="E69" s="192" t="n">
        <v>42033997</v>
      </c>
      <c r="F69" s="162" t="n">
        <v>1896521</v>
      </c>
      <c r="G69" s="163" t="n">
        <v>38.9</v>
      </c>
      <c r="H69" s="162" t="n">
        <v>10326678</v>
      </c>
      <c r="I69" s="163" t="n">
        <v>24.6</v>
      </c>
    </row>
    <row r="70" customFormat="false" ht="12.75" hidden="false" customHeight="true" outlineLevel="0" collapsed="false">
      <c r="A70" s="289" t="s">
        <v>58</v>
      </c>
      <c r="B70" s="160" t="s">
        <v>981</v>
      </c>
      <c r="C70" s="192" t="n">
        <v>37084457</v>
      </c>
      <c r="D70" s="192" t="n">
        <v>294988422</v>
      </c>
      <c r="E70" s="192" t="n">
        <v>251631967</v>
      </c>
      <c r="F70" s="162" t="n">
        <v>8033852</v>
      </c>
      <c r="G70" s="163" t="n">
        <v>27.7</v>
      </c>
      <c r="H70" s="162" t="n">
        <v>43356455</v>
      </c>
      <c r="I70" s="163" t="n">
        <v>17.2</v>
      </c>
    </row>
    <row r="71" customFormat="false" ht="12.75" hidden="false" customHeight="true" outlineLevel="0" collapsed="false">
      <c r="A71" s="289" t="s">
        <v>69</v>
      </c>
      <c r="B71" s="160" t="s">
        <v>982</v>
      </c>
      <c r="C71" s="192" t="n">
        <v>4162252</v>
      </c>
      <c r="D71" s="192" t="n">
        <v>33907635</v>
      </c>
      <c r="E71" s="192" t="n">
        <v>37063034</v>
      </c>
      <c r="F71" s="162" t="n">
        <v>-51658</v>
      </c>
      <c r="G71" s="163" t="n">
        <v>-1.2</v>
      </c>
      <c r="H71" s="162" t="n">
        <v>-3155399</v>
      </c>
      <c r="I71" s="163" t="n">
        <v>-8.5</v>
      </c>
    </row>
    <row r="72" s="165" customFormat="true" ht="12.75" hidden="false" customHeight="true" outlineLevel="0" collapsed="false">
      <c r="A72" s="290"/>
      <c r="B72" s="200" t="s">
        <v>540</v>
      </c>
      <c r="C72" s="188" t="n">
        <v>66067849</v>
      </c>
      <c r="D72" s="188" t="n">
        <v>519090221</v>
      </c>
      <c r="E72" s="188" t="n">
        <v>441865101</v>
      </c>
      <c r="F72" s="158" t="n">
        <v>14119180</v>
      </c>
      <c r="G72" s="159" t="n">
        <v>27.2</v>
      </c>
      <c r="H72" s="158" t="n">
        <v>77225120</v>
      </c>
      <c r="I72" s="159" t="n">
        <v>17.5</v>
      </c>
    </row>
    <row r="73" s="165" customFormat="true" ht="12.75" hidden="false" customHeight="true" outlineLevel="0" collapsed="false">
      <c r="A73" s="290"/>
      <c r="B73" s="200"/>
      <c r="C73" s="188"/>
      <c r="D73" s="188"/>
      <c r="E73" s="188"/>
      <c r="F73" s="158"/>
      <c r="G73" s="159"/>
      <c r="H73" s="158"/>
      <c r="I73" s="159"/>
    </row>
    <row r="74" s="165" customFormat="true" ht="12.75" hidden="false" customHeight="true" outlineLevel="0" collapsed="false">
      <c r="A74" s="290"/>
      <c r="B74" s="200"/>
      <c r="C74" s="291" t="s">
        <v>983</v>
      </c>
      <c r="D74" s="188"/>
      <c r="E74" s="188"/>
      <c r="F74" s="158"/>
      <c r="G74" s="159"/>
      <c r="H74" s="158"/>
      <c r="I74" s="159"/>
    </row>
    <row r="75" customFormat="false" ht="12.75" hidden="false" customHeight="true" outlineLevel="0" collapsed="false">
      <c r="A75" s="289" t="s">
        <v>969</v>
      </c>
      <c r="B75" s="160" t="s">
        <v>970</v>
      </c>
      <c r="C75" s="192" t="n">
        <v>3500817</v>
      </c>
      <c r="D75" s="192" t="n">
        <v>26899627</v>
      </c>
      <c r="E75" s="192" t="n">
        <v>25549290</v>
      </c>
      <c r="F75" s="162" t="n">
        <v>307714</v>
      </c>
      <c r="G75" s="163" t="n">
        <v>9.6</v>
      </c>
      <c r="H75" s="162" t="n">
        <v>1350337</v>
      </c>
      <c r="I75" s="163" t="n">
        <v>5.3</v>
      </c>
    </row>
    <row r="76" customFormat="false" ht="12.75" hidden="false" customHeight="true" outlineLevel="0" collapsed="false">
      <c r="A76" s="289" t="s">
        <v>971</v>
      </c>
      <c r="B76" s="160" t="s">
        <v>972</v>
      </c>
      <c r="C76" s="192" t="n">
        <v>28587612</v>
      </c>
      <c r="D76" s="192" t="n">
        <v>236506801</v>
      </c>
      <c r="E76" s="192" t="n">
        <v>198875367</v>
      </c>
      <c r="F76" s="162" t="n">
        <v>5809675</v>
      </c>
      <c r="G76" s="163" t="n">
        <v>25.5</v>
      </c>
      <c r="H76" s="162" t="n">
        <v>37631434</v>
      </c>
      <c r="I76" s="163" t="n">
        <v>18.9</v>
      </c>
    </row>
    <row r="77" customFormat="false" ht="12.75" hidden="false" customHeight="true" outlineLevel="0" collapsed="false">
      <c r="A77" s="289" t="s">
        <v>973</v>
      </c>
      <c r="B77" s="160" t="s">
        <v>974</v>
      </c>
      <c r="C77" s="164" t="n">
        <v>23064996</v>
      </c>
      <c r="D77" s="164" t="n">
        <v>194340188</v>
      </c>
      <c r="E77" s="192" t="n">
        <v>169139888</v>
      </c>
      <c r="F77" s="162" t="n">
        <v>3852812</v>
      </c>
      <c r="G77" s="163" t="n">
        <v>20.1</v>
      </c>
      <c r="H77" s="162" t="n">
        <v>25200300</v>
      </c>
      <c r="I77" s="163" t="n">
        <v>14.9</v>
      </c>
    </row>
    <row r="78" customFormat="false" ht="12.75" hidden="false" customHeight="true" outlineLevel="0" collapsed="false">
      <c r="A78" s="289" t="s">
        <v>16</v>
      </c>
      <c r="B78" s="160" t="s">
        <v>819</v>
      </c>
      <c r="C78" s="192" t="n">
        <v>117511</v>
      </c>
      <c r="D78" s="192" t="n">
        <v>828666</v>
      </c>
      <c r="E78" s="192" t="n">
        <v>799684</v>
      </c>
      <c r="F78" s="162" t="n">
        <v>21123</v>
      </c>
      <c r="G78" s="163" t="n">
        <v>21.9</v>
      </c>
      <c r="H78" s="162" t="n">
        <v>28982</v>
      </c>
      <c r="I78" s="163" t="n">
        <v>3.6</v>
      </c>
    </row>
    <row r="79" customFormat="false" ht="12.75" hidden="false" customHeight="true" outlineLevel="0" collapsed="false">
      <c r="A79" s="289" t="s">
        <v>292</v>
      </c>
      <c r="B79" s="160" t="s">
        <v>975</v>
      </c>
      <c r="C79" s="192" t="n">
        <v>954562</v>
      </c>
      <c r="D79" s="192" t="n">
        <v>7355516</v>
      </c>
      <c r="E79" s="192" t="n">
        <v>6822668</v>
      </c>
      <c r="F79" s="162" t="n">
        <v>46425</v>
      </c>
      <c r="G79" s="163" t="n">
        <v>5.1</v>
      </c>
      <c r="H79" s="162" t="n">
        <v>532848</v>
      </c>
      <c r="I79" s="163" t="n">
        <v>7.8</v>
      </c>
    </row>
    <row r="80" customFormat="false" ht="12.75" hidden="false" customHeight="true" outlineLevel="0" collapsed="false">
      <c r="A80" s="289" t="s">
        <v>35</v>
      </c>
      <c r="B80" s="160" t="s">
        <v>976</v>
      </c>
      <c r="C80" s="192" t="n">
        <v>2043750</v>
      </c>
      <c r="D80" s="192" t="n">
        <v>15589902</v>
      </c>
      <c r="E80" s="192" t="n">
        <v>14978653</v>
      </c>
      <c r="F80" s="162" t="n">
        <v>216792</v>
      </c>
      <c r="G80" s="163" t="n">
        <v>11.9</v>
      </c>
      <c r="H80" s="162" t="n">
        <v>611249</v>
      </c>
      <c r="I80" s="163" t="n">
        <v>4.1</v>
      </c>
    </row>
    <row r="81" customFormat="false" ht="12.75" hidden="false" customHeight="true" outlineLevel="0" collapsed="false">
      <c r="A81" s="289" t="s">
        <v>40</v>
      </c>
      <c r="B81" s="160" t="s">
        <v>977</v>
      </c>
      <c r="C81" s="192" t="n">
        <v>384995</v>
      </c>
      <c r="D81" s="192" t="n">
        <v>3125536</v>
      </c>
      <c r="E81" s="192" t="n">
        <v>2948292</v>
      </c>
      <c r="F81" s="162" t="n">
        <v>23376</v>
      </c>
      <c r="G81" s="163" t="n">
        <v>6.5</v>
      </c>
      <c r="H81" s="162" t="n">
        <v>177244</v>
      </c>
      <c r="I81" s="163" t="n">
        <v>6</v>
      </c>
    </row>
    <row r="82" customFormat="false" ht="12.75" hidden="false" customHeight="true" outlineLevel="0" collapsed="false">
      <c r="A82" s="289" t="s">
        <v>42</v>
      </c>
      <c r="B82" s="160" t="s">
        <v>978</v>
      </c>
      <c r="C82" s="192" t="n">
        <v>1408373</v>
      </c>
      <c r="D82" s="192" t="n">
        <v>11364532</v>
      </c>
      <c r="E82" s="192" t="n">
        <v>9259606</v>
      </c>
      <c r="F82" s="162" t="n">
        <v>438491</v>
      </c>
      <c r="G82" s="163" t="n">
        <v>45.2</v>
      </c>
      <c r="H82" s="162" t="n">
        <v>2104926</v>
      </c>
      <c r="I82" s="163" t="n">
        <v>22.7</v>
      </c>
    </row>
    <row r="83" customFormat="false" ht="12.75" hidden="false" customHeight="true" outlineLevel="0" collapsed="false">
      <c r="A83" s="289" t="s">
        <v>46</v>
      </c>
      <c r="B83" s="160" t="s">
        <v>979</v>
      </c>
      <c r="C83" s="192" t="n">
        <v>4114241</v>
      </c>
      <c r="D83" s="192" t="n">
        <v>30802079</v>
      </c>
      <c r="E83" s="192" t="n">
        <v>20475869</v>
      </c>
      <c r="F83" s="162" t="n">
        <v>1518370</v>
      </c>
      <c r="G83" s="163" t="n">
        <v>58.5</v>
      </c>
      <c r="H83" s="162" t="n">
        <v>10326210</v>
      </c>
      <c r="I83" s="163" t="n">
        <v>50.4</v>
      </c>
    </row>
    <row r="84" customFormat="false" ht="12.75" hidden="false" customHeight="true" outlineLevel="0" collapsed="false">
      <c r="A84" s="289" t="s">
        <v>54</v>
      </c>
      <c r="B84" s="160" t="s">
        <v>980</v>
      </c>
      <c r="C84" s="192" t="n">
        <v>4648935</v>
      </c>
      <c r="D84" s="192" t="n">
        <v>37063819</v>
      </c>
      <c r="E84" s="192" t="n">
        <v>29196039</v>
      </c>
      <c r="F84" s="162" t="n">
        <v>1148028</v>
      </c>
      <c r="G84" s="163" t="n">
        <v>32.8</v>
      </c>
      <c r="H84" s="162" t="n">
        <v>7867780</v>
      </c>
      <c r="I84" s="163" t="n">
        <v>26.9</v>
      </c>
    </row>
    <row r="85" customFormat="false" ht="12.75" hidden="false" customHeight="true" outlineLevel="0" collapsed="false">
      <c r="A85" s="289" t="s">
        <v>58</v>
      </c>
      <c r="B85" s="160" t="s">
        <v>981</v>
      </c>
      <c r="C85" s="164" t="n">
        <v>18416060</v>
      </c>
      <c r="D85" s="164" t="n">
        <v>157276362</v>
      </c>
      <c r="E85" s="192" t="n">
        <v>139943863</v>
      </c>
      <c r="F85" s="162" t="n">
        <v>2704780</v>
      </c>
      <c r="G85" s="163" t="n">
        <v>17.2</v>
      </c>
      <c r="H85" s="162" t="n">
        <v>17332499</v>
      </c>
      <c r="I85" s="163" t="n">
        <v>12.4</v>
      </c>
    </row>
    <row r="86" customFormat="false" ht="12.75" hidden="false" customHeight="true" outlineLevel="0" collapsed="false">
      <c r="A86" s="289" t="s">
        <v>69</v>
      </c>
      <c r="B86" s="160" t="s">
        <v>982</v>
      </c>
      <c r="C86" s="164" t="n">
        <v>3686755</v>
      </c>
      <c r="D86" s="164" t="n">
        <v>29872942</v>
      </c>
      <c r="E86" s="192" t="n">
        <v>33695832</v>
      </c>
      <c r="F86" s="162" t="n">
        <v>-224654</v>
      </c>
      <c r="G86" s="163" t="n">
        <v>-5.7</v>
      </c>
      <c r="H86" s="162" t="n">
        <v>-3822890</v>
      </c>
      <c r="I86" s="163" t="n">
        <v>-11.3</v>
      </c>
    </row>
    <row r="87" s="165" customFormat="true" ht="12.75" hidden="false" customHeight="true" outlineLevel="0" collapsed="false">
      <c r="A87" s="290"/>
      <c r="B87" s="200" t="s">
        <v>540</v>
      </c>
      <c r="C87" s="188" t="n">
        <v>35775185</v>
      </c>
      <c r="D87" s="188" t="n">
        <v>293279384</v>
      </c>
      <c r="E87" s="188" t="n">
        <v>258120481</v>
      </c>
      <c r="F87" s="158" t="n">
        <v>5892740</v>
      </c>
      <c r="G87" s="159" t="n">
        <v>19.7</v>
      </c>
      <c r="H87" s="158" t="n">
        <v>35158903</v>
      </c>
      <c r="I87" s="159" t="n">
        <v>13.6</v>
      </c>
    </row>
    <row r="88" s="165" customFormat="true" ht="12.75" hidden="false" customHeight="true" outlineLevel="0" collapsed="false">
      <c r="A88" s="290"/>
      <c r="B88" s="200"/>
      <c r="C88" s="188"/>
      <c r="D88" s="188"/>
      <c r="E88" s="188"/>
      <c r="F88" s="158"/>
      <c r="G88" s="159"/>
      <c r="H88" s="158"/>
      <c r="I88" s="159"/>
    </row>
    <row r="89" s="165" customFormat="true" ht="12.75" hidden="false" customHeight="true" outlineLevel="0" collapsed="false">
      <c r="A89" s="290"/>
      <c r="B89" s="200"/>
      <c r="C89" s="291" t="s">
        <v>79</v>
      </c>
      <c r="D89" s="188"/>
      <c r="E89" s="188"/>
      <c r="F89" s="158"/>
      <c r="G89" s="159"/>
      <c r="H89" s="158"/>
      <c r="I89" s="159"/>
    </row>
    <row r="90" customFormat="false" ht="12.75" hidden="false" customHeight="true" outlineLevel="0" collapsed="false">
      <c r="A90" s="289" t="s">
        <v>969</v>
      </c>
      <c r="B90" s="160" t="s">
        <v>970</v>
      </c>
      <c r="C90" s="192" t="n">
        <v>1553565</v>
      </c>
      <c r="D90" s="192" t="n">
        <v>12320536</v>
      </c>
      <c r="E90" s="192" t="n">
        <v>11724373</v>
      </c>
      <c r="F90" s="162" t="n">
        <v>232399</v>
      </c>
      <c r="G90" s="163" t="n">
        <v>17.6</v>
      </c>
      <c r="H90" s="162" t="n">
        <v>596163</v>
      </c>
      <c r="I90" s="163" t="n">
        <v>5.1</v>
      </c>
    </row>
    <row r="91" customFormat="false" ht="12.75" hidden="false" customHeight="true" outlineLevel="0" collapsed="false">
      <c r="A91" s="289" t="s">
        <v>971</v>
      </c>
      <c r="B91" s="160" t="s">
        <v>972</v>
      </c>
      <c r="C91" s="192" t="n">
        <v>28263601</v>
      </c>
      <c r="D91" s="192" t="n">
        <v>209455594</v>
      </c>
      <c r="E91" s="192" t="n">
        <v>168653005</v>
      </c>
      <c r="F91" s="162" t="n">
        <v>7821055</v>
      </c>
      <c r="G91" s="163" t="n">
        <v>38.3</v>
      </c>
      <c r="H91" s="162" t="n">
        <v>40802589</v>
      </c>
      <c r="I91" s="163" t="n">
        <v>24.2</v>
      </c>
    </row>
    <row r="92" customFormat="false" ht="12.75" hidden="false" customHeight="true" outlineLevel="0" collapsed="false">
      <c r="A92" s="289" t="s">
        <v>973</v>
      </c>
      <c r="B92" s="160" t="s">
        <v>974</v>
      </c>
      <c r="C92" s="192" t="n">
        <v>20797311</v>
      </c>
      <c r="D92" s="192" t="n">
        <v>153008898</v>
      </c>
      <c r="E92" s="192" t="n">
        <v>124526066</v>
      </c>
      <c r="F92" s="162" t="n">
        <v>6077561</v>
      </c>
      <c r="G92" s="163" t="n">
        <v>41.3</v>
      </c>
      <c r="H92" s="162" t="n">
        <v>28482832</v>
      </c>
      <c r="I92" s="163" t="n">
        <v>22.9</v>
      </c>
    </row>
    <row r="93" customFormat="false" ht="12.75" hidden="false" customHeight="true" outlineLevel="0" collapsed="false">
      <c r="A93" s="289" t="s">
        <v>16</v>
      </c>
      <c r="B93" s="160" t="s">
        <v>819</v>
      </c>
      <c r="C93" s="192" t="n">
        <v>1576</v>
      </c>
      <c r="D93" s="192" t="n">
        <v>14583</v>
      </c>
      <c r="E93" s="192" t="n">
        <v>14633</v>
      </c>
      <c r="F93" s="162" t="n">
        <v>-360</v>
      </c>
      <c r="G93" s="163" t="n">
        <v>-18.6</v>
      </c>
      <c r="H93" s="162" t="n">
        <v>-50</v>
      </c>
      <c r="I93" s="163" t="n">
        <v>-0.3</v>
      </c>
    </row>
    <row r="94" customFormat="false" ht="12.75" hidden="false" customHeight="true" outlineLevel="0" collapsed="false">
      <c r="A94" s="289" t="s">
        <v>292</v>
      </c>
      <c r="B94" s="160" t="s">
        <v>975</v>
      </c>
      <c r="C94" s="192" t="n">
        <v>335135</v>
      </c>
      <c r="D94" s="192" t="n">
        <v>2701123</v>
      </c>
      <c r="E94" s="192" t="n">
        <v>2546778</v>
      </c>
      <c r="F94" s="162" t="n">
        <v>31182</v>
      </c>
      <c r="G94" s="163" t="n">
        <v>10.3</v>
      </c>
      <c r="H94" s="162" t="n">
        <v>154345</v>
      </c>
      <c r="I94" s="163" t="n">
        <v>6.1</v>
      </c>
    </row>
    <row r="95" customFormat="false" ht="12.75" hidden="false" customHeight="true" outlineLevel="0" collapsed="false">
      <c r="A95" s="289" t="s">
        <v>35</v>
      </c>
      <c r="B95" s="160" t="s">
        <v>976</v>
      </c>
      <c r="C95" s="192" t="n">
        <v>856607</v>
      </c>
      <c r="D95" s="192" t="n">
        <v>7050595</v>
      </c>
      <c r="E95" s="192" t="n">
        <v>6906418</v>
      </c>
      <c r="F95" s="162" t="n">
        <v>87645</v>
      </c>
      <c r="G95" s="163" t="n">
        <v>11.4</v>
      </c>
      <c r="H95" s="162" t="n">
        <v>144177</v>
      </c>
      <c r="I95" s="163" t="n">
        <v>2.1</v>
      </c>
    </row>
    <row r="96" customFormat="false" ht="12.75" hidden="false" customHeight="true" outlineLevel="0" collapsed="false">
      <c r="A96" s="289" t="s">
        <v>40</v>
      </c>
      <c r="B96" s="160" t="s">
        <v>977</v>
      </c>
      <c r="C96" s="192" t="n">
        <v>360248</v>
      </c>
      <c r="D96" s="192" t="n">
        <v>2554220</v>
      </c>
      <c r="E96" s="192" t="n">
        <v>2256538</v>
      </c>
      <c r="F96" s="162" t="n">
        <v>113941</v>
      </c>
      <c r="G96" s="163" t="n">
        <v>46.3</v>
      </c>
      <c r="H96" s="162" t="n">
        <v>297682</v>
      </c>
      <c r="I96" s="163" t="n">
        <v>13.2</v>
      </c>
    </row>
    <row r="97" customFormat="false" ht="12.75" hidden="false" customHeight="true" outlineLevel="0" collapsed="false">
      <c r="A97" s="289" t="s">
        <v>42</v>
      </c>
      <c r="B97" s="160" t="s">
        <v>978</v>
      </c>
      <c r="C97" s="192" t="n">
        <v>5512517</v>
      </c>
      <c r="D97" s="192" t="n">
        <v>41263324</v>
      </c>
      <c r="E97" s="192" t="n">
        <v>34382163</v>
      </c>
      <c r="F97" s="162" t="n">
        <v>893934</v>
      </c>
      <c r="G97" s="163" t="n">
        <v>19.4</v>
      </c>
      <c r="H97" s="162" t="n">
        <v>6881161</v>
      </c>
      <c r="I97" s="163" t="n">
        <v>20</v>
      </c>
    </row>
    <row r="98" customFormat="false" ht="12.75" hidden="false" customHeight="true" outlineLevel="0" collapsed="false">
      <c r="A98" s="289" t="s">
        <v>46</v>
      </c>
      <c r="B98" s="160" t="s">
        <v>979</v>
      </c>
      <c r="C98" s="192" t="n">
        <v>1953769</v>
      </c>
      <c r="D98" s="192" t="n">
        <v>15183359</v>
      </c>
      <c r="E98" s="192" t="n">
        <v>9744774</v>
      </c>
      <c r="F98" s="162" t="n">
        <v>849550</v>
      </c>
      <c r="G98" s="163" t="n">
        <v>76.9</v>
      </c>
      <c r="H98" s="162" t="n">
        <v>5438585</v>
      </c>
      <c r="I98" s="163" t="n">
        <v>55.8</v>
      </c>
    </row>
    <row r="99" customFormat="false" ht="12.75" hidden="false" customHeight="true" outlineLevel="0" collapsed="false">
      <c r="A99" s="289" t="s">
        <v>54</v>
      </c>
      <c r="B99" s="160" t="s">
        <v>980</v>
      </c>
      <c r="C99" s="192" t="n">
        <v>2128913</v>
      </c>
      <c r="D99" s="192" t="n">
        <v>15296844</v>
      </c>
      <c r="E99" s="192" t="n">
        <v>12837962</v>
      </c>
      <c r="F99" s="162" t="n">
        <v>748489</v>
      </c>
      <c r="G99" s="163" t="n">
        <v>54.2</v>
      </c>
      <c r="H99" s="162" t="n">
        <v>2458882</v>
      </c>
      <c r="I99" s="163" t="n">
        <v>19.2</v>
      </c>
    </row>
    <row r="100" customFormat="false" ht="12.75" hidden="false" customHeight="true" outlineLevel="0" collapsed="false">
      <c r="A100" s="289" t="s">
        <v>58</v>
      </c>
      <c r="B100" s="160" t="s">
        <v>981</v>
      </c>
      <c r="C100" s="192" t="n">
        <v>18668391</v>
      </c>
      <c r="D100" s="192" t="n">
        <v>137712041</v>
      </c>
      <c r="E100" s="192" t="n">
        <v>111688092</v>
      </c>
      <c r="F100" s="162" t="n">
        <v>5329060</v>
      </c>
      <c r="G100" s="163" t="n">
        <v>39.9</v>
      </c>
      <c r="H100" s="162" t="n">
        <v>26023949</v>
      </c>
      <c r="I100" s="163" t="n">
        <v>23.3</v>
      </c>
    </row>
    <row r="101" customFormat="false" ht="12.75" hidden="false" customHeight="true" outlineLevel="0" collapsed="false">
      <c r="A101" s="289" t="s">
        <v>69</v>
      </c>
      <c r="B101" s="160" t="s">
        <v>982</v>
      </c>
      <c r="C101" s="192" t="n">
        <v>475494</v>
      </c>
      <c r="D101" s="192" t="n">
        <v>4034682</v>
      </c>
      <c r="E101" s="192" t="n">
        <v>3367202</v>
      </c>
      <c r="F101" s="162" t="n">
        <v>172993</v>
      </c>
      <c r="G101" s="163" t="n">
        <v>57.2</v>
      </c>
      <c r="H101" s="162" t="n">
        <v>667480</v>
      </c>
      <c r="I101" s="163" t="n">
        <v>19.8</v>
      </c>
    </row>
    <row r="102" s="165" customFormat="true" ht="12.75" hidden="false" customHeight="true" outlineLevel="0" collapsed="false">
      <c r="A102" s="290"/>
      <c r="B102" s="200" t="s">
        <v>540</v>
      </c>
      <c r="C102" s="188" t="n">
        <v>30292662</v>
      </c>
      <c r="D102" s="188" t="n">
        <v>225810808</v>
      </c>
      <c r="E102" s="188" t="n">
        <v>183744605</v>
      </c>
      <c r="F102" s="158" t="n">
        <v>8226440</v>
      </c>
      <c r="G102" s="159" t="n">
        <v>37.3</v>
      </c>
      <c r="H102" s="158" t="n">
        <v>42066203</v>
      </c>
      <c r="I102" s="159" t="n">
        <v>22.9</v>
      </c>
    </row>
    <row r="103" customFormat="false" ht="12.75" hidden="false" customHeight="true" outlineLevel="0" collapsed="false">
      <c r="B103" s="293"/>
      <c r="C103" s="192"/>
      <c r="D103" s="192"/>
      <c r="E103" s="192"/>
      <c r="F103" s="192"/>
      <c r="G103" s="192"/>
      <c r="H103" s="192"/>
      <c r="I103" s="192"/>
    </row>
    <row r="104" customFormat="false" ht="12.75" hidden="false" customHeight="true" outlineLevel="0" collapsed="false">
      <c r="B104" s="293"/>
      <c r="C104" s="192"/>
      <c r="D104" s="192"/>
      <c r="E104" s="192"/>
      <c r="F104" s="192"/>
      <c r="G104" s="192"/>
      <c r="H104" s="162"/>
      <c r="I104" s="294"/>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84</v>
      </c>
      <c r="B1" s="77"/>
      <c r="C1" s="77"/>
      <c r="D1" s="77"/>
      <c r="E1" s="77"/>
      <c r="F1" s="77"/>
      <c r="G1" s="77"/>
      <c r="H1" s="77"/>
      <c r="I1" s="77"/>
    </row>
    <row r="2" s="251" customFormat="true" ht="20.1" hidden="false" customHeight="true" outlineLevel="0" collapsed="false">
      <c r="A2" s="143" t="s">
        <v>985</v>
      </c>
      <c r="B2" s="143"/>
      <c r="C2" s="143"/>
      <c r="D2" s="143"/>
      <c r="E2" s="143"/>
      <c r="F2" s="143"/>
      <c r="G2" s="143"/>
      <c r="H2" s="143"/>
      <c r="I2" s="143"/>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8" t="n">
        <v>2010</v>
      </c>
      <c r="D4" s="148"/>
      <c r="E4" s="280" t="n">
        <v>2009</v>
      </c>
      <c r="F4" s="147" t="s">
        <v>965</v>
      </c>
      <c r="G4" s="147"/>
      <c r="H4" s="147" t="s">
        <v>965</v>
      </c>
      <c r="I4" s="147"/>
    </row>
    <row r="5" customFormat="false" ht="12.75" hidden="false" customHeight="true" outlineLevel="0" collapsed="false">
      <c r="A5" s="297" t="s">
        <v>966</v>
      </c>
      <c r="B5" s="279"/>
      <c r="C5" s="148"/>
      <c r="D5" s="148"/>
      <c r="E5" s="280"/>
      <c r="F5" s="147"/>
      <c r="G5" s="147"/>
      <c r="H5" s="147"/>
      <c r="I5" s="147"/>
    </row>
    <row r="6" s="85" customFormat="true" ht="24" hidden="false" customHeight="true" outlineLevel="0" collapsed="false">
      <c r="A6" s="298" t="s">
        <v>967</v>
      </c>
      <c r="B6" s="279"/>
      <c r="C6" s="148" t="s">
        <v>477</v>
      </c>
      <c r="D6" s="148" t="s">
        <v>493</v>
      </c>
      <c r="E6" s="148"/>
      <c r="F6" s="235" t="s">
        <v>494</v>
      </c>
      <c r="G6" s="235"/>
      <c r="H6" s="236" t="s">
        <v>495</v>
      </c>
      <c r="I6" s="236"/>
    </row>
    <row r="7" customFormat="false" ht="12.75" hidden="false" customHeight="true" outlineLevel="0" collapsed="false">
      <c r="A7" s="297" t="s">
        <v>968</v>
      </c>
      <c r="B7" s="279"/>
      <c r="C7" s="81" t="s">
        <v>790</v>
      </c>
      <c r="D7" s="81"/>
      <c r="E7" s="81"/>
      <c r="F7" s="153" t="s">
        <v>790</v>
      </c>
      <c r="G7" s="80" t="s">
        <v>394</v>
      </c>
      <c r="H7" s="153" t="s">
        <v>790</v>
      </c>
      <c r="I7" s="80" t="s">
        <v>394</v>
      </c>
    </row>
    <row r="8" customFormat="false" ht="12.75" hidden="false" customHeight="true" outlineLevel="0" collapsed="false">
      <c r="A8" s="299"/>
      <c r="B8" s="279"/>
      <c r="C8" s="81"/>
      <c r="D8" s="81"/>
      <c r="E8" s="81"/>
      <c r="F8" s="153"/>
      <c r="G8" s="80"/>
      <c r="H8" s="153"/>
      <c r="I8" s="80"/>
    </row>
    <row r="9" customFormat="false" ht="12.75" hidden="false" customHeight="true" outlineLevel="0" collapsed="false">
      <c r="B9" s="284"/>
    </row>
    <row r="10" customFormat="false" ht="12.75" hidden="false" customHeight="true" outlineLevel="0" collapsed="false">
      <c r="A10" s="300" t="n">
        <v>101</v>
      </c>
      <c r="B10" s="160" t="s">
        <v>986</v>
      </c>
      <c r="C10" s="192" t="n">
        <v>4371</v>
      </c>
      <c r="D10" s="192" t="n">
        <v>55029</v>
      </c>
      <c r="E10" s="192" t="n">
        <v>49735</v>
      </c>
      <c r="F10" s="241" t="n">
        <v>740</v>
      </c>
      <c r="G10" s="242" t="n">
        <v>20.4</v>
      </c>
      <c r="H10" s="241" t="n">
        <v>5294</v>
      </c>
      <c r="I10" s="242" t="n">
        <v>10.6</v>
      </c>
    </row>
    <row r="11" customFormat="false" ht="12.75" hidden="false" customHeight="true" outlineLevel="0" collapsed="false">
      <c r="A11" s="300" t="n">
        <v>102</v>
      </c>
      <c r="B11" s="160" t="s">
        <v>987</v>
      </c>
      <c r="C11" s="192" t="n">
        <v>20791</v>
      </c>
      <c r="D11" s="192" t="n">
        <v>156628</v>
      </c>
      <c r="E11" s="192" t="n">
        <v>142529</v>
      </c>
      <c r="F11" s="241" t="n">
        <v>2886</v>
      </c>
      <c r="G11" s="242" t="n">
        <v>16.1</v>
      </c>
      <c r="H11" s="241" t="n">
        <v>14099</v>
      </c>
      <c r="I11" s="242" t="n">
        <v>9.9</v>
      </c>
    </row>
    <row r="12" customFormat="false" ht="12.75" hidden="false" customHeight="true" outlineLevel="0" collapsed="false">
      <c r="A12" s="300" t="n">
        <v>103</v>
      </c>
      <c r="B12" s="160" t="s">
        <v>988</v>
      </c>
      <c r="C12" s="192" t="n">
        <v>25774</v>
      </c>
      <c r="D12" s="192" t="n">
        <v>133465</v>
      </c>
      <c r="E12" s="192" t="n">
        <v>146488</v>
      </c>
      <c r="F12" s="241" t="n">
        <v>-4852</v>
      </c>
      <c r="G12" s="242" t="n">
        <v>-15.8</v>
      </c>
      <c r="H12" s="241" t="n">
        <v>-13023</v>
      </c>
      <c r="I12" s="242" t="n">
        <v>-8.9</v>
      </c>
    </row>
    <row r="13" customFormat="false" ht="12.75" hidden="false" customHeight="true" outlineLevel="0" collapsed="false">
      <c r="A13" s="300" t="n">
        <v>105</v>
      </c>
      <c r="B13" s="160" t="s">
        <v>989</v>
      </c>
      <c r="C13" s="192" t="n">
        <v>658</v>
      </c>
      <c r="D13" s="192" t="n">
        <v>1879</v>
      </c>
      <c r="E13" s="192" t="n">
        <v>2459</v>
      </c>
      <c r="F13" s="241" t="n">
        <v>158</v>
      </c>
      <c r="G13" s="242" t="n">
        <v>31.6</v>
      </c>
      <c r="H13" s="241" t="n">
        <v>-580</v>
      </c>
      <c r="I13" s="242" t="n">
        <v>-23.6</v>
      </c>
    </row>
    <row r="14" customFormat="false" ht="12.75" hidden="false" customHeight="true" outlineLevel="0" collapsed="false">
      <c r="A14" s="300" t="n">
        <v>107</v>
      </c>
      <c r="B14" s="160" t="s">
        <v>990</v>
      </c>
      <c r="C14" s="192" t="n">
        <v>31195</v>
      </c>
      <c r="D14" s="192" t="n">
        <v>240269</v>
      </c>
      <c r="E14" s="192" t="n">
        <v>197976</v>
      </c>
      <c r="F14" s="241" t="n">
        <v>-8020</v>
      </c>
      <c r="G14" s="242" t="n">
        <v>-20.5</v>
      </c>
      <c r="H14" s="241" t="n">
        <v>42293</v>
      </c>
      <c r="I14" s="242" t="n">
        <v>21.4</v>
      </c>
    </row>
    <row r="15" customFormat="false" ht="12.75" hidden="false" customHeight="true" outlineLevel="0" collapsed="false">
      <c r="A15" s="300" t="n">
        <v>109</v>
      </c>
      <c r="B15" s="160" t="s">
        <v>991</v>
      </c>
      <c r="C15" s="192" t="n">
        <v>2181</v>
      </c>
      <c r="D15" s="192" t="n">
        <v>13863</v>
      </c>
      <c r="E15" s="192" t="n">
        <v>12306</v>
      </c>
      <c r="F15" s="241" t="n">
        <v>567</v>
      </c>
      <c r="G15" s="242" t="n">
        <v>35.1</v>
      </c>
      <c r="H15" s="241" t="n">
        <v>1557</v>
      </c>
      <c r="I15" s="242" t="n">
        <v>12.7</v>
      </c>
    </row>
    <row r="16" customFormat="false" ht="12.75" hidden="false" customHeight="true" outlineLevel="0" collapsed="false">
      <c r="A16" s="300" t="n">
        <v>201</v>
      </c>
      <c r="B16" s="160" t="s">
        <v>992</v>
      </c>
      <c r="C16" s="192" t="n">
        <v>342962</v>
      </c>
      <c r="D16" s="192" t="n">
        <v>2596143</v>
      </c>
      <c r="E16" s="192" t="n">
        <v>2218860</v>
      </c>
      <c r="F16" s="241" t="n">
        <v>55777</v>
      </c>
      <c r="G16" s="242" t="n">
        <v>19.4</v>
      </c>
      <c r="H16" s="241" t="n">
        <v>377283</v>
      </c>
      <c r="I16" s="242" t="n">
        <v>17</v>
      </c>
    </row>
    <row r="17" customFormat="false" ht="12.75" hidden="false" customHeight="true" outlineLevel="0" collapsed="false">
      <c r="A17" s="300" t="n">
        <v>202</v>
      </c>
      <c r="B17" s="160" t="s">
        <v>993</v>
      </c>
      <c r="C17" s="192" t="n">
        <v>40811</v>
      </c>
      <c r="D17" s="192" t="n">
        <v>258603</v>
      </c>
      <c r="E17" s="192" t="n">
        <v>151780</v>
      </c>
      <c r="F17" s="241" t="n">
        <v>16941</v>
      </c>
      <c r="G17" s="242" t="n">
        <v>71</v>
      </c>
      <c r="H17" s="241" t="n">
        <v>106823</v>
      </c>
      <c r="I17" s="242" t="n">
        <v>70.4</v>
      </c>
    </row>
    <row r="18" customFormat="false" ht="12.75" hidden="false" customHeight="true" outlineLevel="0" collapsed="false">
      <c r="A18" s="300" t="n">
        <v>203</v>
      </c>
      <c r="B18" s="160" t="s">
        <v>994</v>
      </c>
      <c r="C18" s="192" t="n">
        <v>252448</v>
      </c>
      <c r="D18" s="192" t="n">
        <v>1973178</v>
      </c>
      <c r="E18" s="192" t="n">
        <v>1731043</v>
      </c>
      <c r="F18" s="241" t="n">
        <v>47429</v>
      </c>
      <c r="G18" s="242" t="n">
        <v>23.1</v>
      </c>
      <c r="H18" s="241" t="n">
        <v>242135</v>
      </c>
      <c r="I18" s="242" t="n">
        <v>14</v>
      </c>
    </row>
    <row r="19" customFormat="false" ht="12.75" hidden="false" customHeight="true" outlineLevel="0" collapsed="false">
      <c r="A19" s="300" t="n">
        <v>204</v>
      </c>
      <c r="B19" s="160" t="s">
        <v>995</v>
      </c>
      <c r="C19" s="192" t="n">
        <v>651861</v>
      </c>
      <c r="D19" s="192" t="n">
        <v>4873714</v>
      </c>
      <c r="E19" s="192" t="n">
        <v>4768248</v>
      </c>
      <c r="F19" s="241" t="n">
        <v>46954</v>
      </c>
      <c r="G19" s="242" t="n">
        <v>7.8</v>
      </c>
      <c r="H19" s="241" t="n">
        <v>105466</v>
      </c>
      <c r="I19" s="242" t="n">
        <v>2.2</v>
      </c>
    </row>
    <row r="20" customFormat="false" ht="12.75" hidden="false" customHeight="true" outlineLevel="0" collapsed="false">
      <c r="A20" s="300" t="n">
        <v>206</v>
      </c>
      <c r="B20" s="160" t="s">
        <v>996</v>
      </c>
      <c r="C20" s="164" t="n">
        <v>107106</v>
      </c>
      <c r="D20" s="164" t="n">
        <v>947980</v>
      </c>
      <c r="E20" s="192" t="n">
        <v>848847</v>
      </c>
      <c r="F20" s="241" t="n">
        <v>-1446</v>
      </c>
      <c r="G20" s="242" t="n">
        <v>-1.3</v>
      </c>
      <c r="H20" s="241" t="n">
        <v>99133</v>
      </c>
      <c r="I20" s="242" t="n">
        <v>11.7</v>
      </c>
    </row>
    <row r="21" customFormat="false" ht="12.75" hidden="false" customHeight="true" outlineLevel="0" collapsed="false">
      <c r="A21" s="300" t="n">
        <v>208</v>
      </c>
      <c r="B21" s="160" t="s">
        <v>997</v>
      </c>
      <c r="C21" s="192" t="n">
        <v>10502</v>
      </c>
      <c r="D21" s="192" t="n">
        <v>89336</v>
      </c>
      <c r="E21" s="192" t="n">
        <v>73179</v>
      </c>
      <c r="F21" s="241" t="n">
        <v>-2053</v>
      </c>
      <c r="G21" s="242" t="n">
        <v>-16.4</v>
      </c>
      <c r="H21" s="241" t="n">
        <v>16157</v>
      </c>
      <c r="I21" s="242" t="n">
        <v>22.1</v>
      </c>
    </row>
    <row r="22" customFormat="false" ht="12.75" hidden="false" customHeight="true" outlineLevel="0" collapsed="false">
      <c r="A22" s="300" t="n">
        <v>209</v>
      </c>
      <c r="B22" s="160" t="s">
        <v>998</v>
      </c>
      <c r="C22" s="192" t="n">
        <v>19622</v>
      </c>
      <c r="D22" s="192" t="n">
        <v>157950</v>
      </c>
      <c r="E22" s="192" t="n">
        <v>138111</v>
      </c>
      <c r="F22" s="241" t="n">
        <v>1435</v>
      </c>
      <c r="G22" s="242" t="n">
        <v>7.9</v>
      </c>
      <c r="H22" s="241" t="n">
        <v>19839</v>
      </c>
      <c r="I22" s="242" t="n">
        <v>14.4</v>
      </c>
    </row>
    <row r="23" customFormat="false" ht="12.75" hidden="false" customHeight="true" outlineLevel="0" collapsed="false">
      <c r="A23" s="300" t="n">
        <v>211</v>
      </c>
      <c r="B23" s="160" t="s">
        <v>999</v>
      </c>
      <c r="C23" s="192" t="n">
        <v>29800</v>
      </c>
      <c r="D23" s="192" t="n">
        <v>203246</v>
      </c>
      <c r="E23" s="192" t="n">
        <v>190706</v>
      </c>
      <c r="F23" s="241" t="n">
        <v>-14211</v>
      </c>
      <c r="G23" s="242" t="n">
        <v>-32.3</v>
      </c>
      <c r="H23" s="241" t="n">
        <v>12540</v>
      </c>
      <c r="I23" s="242" t="n">
        <v>6.6</v>
      </c>
    </row>
    <row r="24" customFormat="false" ht="12.75" hidden="false" customHeight="true" outlineLevel="0" collapsed="false">
      <c r="A24" s="300" t="n">
        <v>219</v>
      </c>
      <c r="B24" s="160" t="s">
        <v>1000</v>
      </c>
      <c r="C24" s="192" t="n">
        <v>42821</v>
      </c>
      <c r="D24" s="192" t="n">
        <v>354589</v>
      </c>
      <c r="E24" s="192" t="n">
        <v>329509</v>
      </c>
      <c r="F24" s="241" t="n">
        <v>1961</v>
      </c>
      <c r="G24" s="242" t="n">
        <v>4.8</v>
      </c>
      <c r="H24" s="241" t="n">
        <v>25080</v>
      </c>
      <c r="I24" s="242" t="n">
        <v>7.6</v>
      </c>
    </row>
    <row r="25" customFormat="false" ht="12.75" hidden="false" customHeight="true" outlineLevel="0" collapsed="false">
      <c r="A25" s="300" t="n">
        <v>301</v>
      </c>
      <c r="B25" s="160" t="s">
        <v>1001</v>
      </c>
      <c r="C25" s="192" t="n">
        <v>68438</v>
      </c>
      <c r="D25" s="192" t="n">
        <v>863488</v>
      </c>
      <c r="E25" s="192" t="n">
        <v>1139487</v>
      </c>
      <c r="F25" s="241" t="n">
        <v>-44080</v>
      </c>
      <c r="G25" s="242" t="n">
        <v>-39.2</v>
      </c>
      <c r="H25" s="241" t="n">
        <v>-275999</v>
      </c>
      <c r="I25" s="242" t="n">
        <v>-24.2</v>
      </c>
    </row>
    <row r="26" customFormat="false" ht="12.75" hidden="false" customHeight="true" outlineLevel="0" collapsed="false">
      <c r="A26" s="300" t="n">
        <v>302</v>
      </c>
      <c r="B26" s="160" t="s">
        <v>1002</v>
      </c>
      <c r="C26" s="192" t="n">
        <v>1362</v>
      </c>
      <c r="D26" s="192" t="n">
        <v>29024</v>
      </c>
      <c r="E26" s="192" t="n">
        <v>40889</v>
      </c>
      <c r="F26" s="241" t="n">
        <v>-4725</v>
      </c>
      <c r="G26" s="242" t="n">
        <v>-77.6</v>
      </c>
      <c r="H26" s="241" t="n">
        <v>-11865</v>
      </c>
      <c r="I26" s="242" t="n">
        <v>-29</v>
      </c>
    </row>
    <row r="27" customFormat="false" ht="12.75" hidden="false" customHeight="true" outlineLevel="0" collapsed="false">
      <c r="A27" s="300" t="n">
        <v>303</v>
      </c>
      <c r="B27" s="160" t="s">
        <v>1003</v>
      </c>
      <c r="C27" s="192" t="n">
        <v>15524</v>
      </c>
      <c r="D27" s="192" t="n">
        <v>95059</v>
      </c>
      <c r="E27" s="192" t="n">
        <v>117371</v>
      </c>
      <c r="F27" s="241" t="n">
        <v>5916</v>
      </c>
      <c r="G27" s="242" t="n">
        <v>61.6</v>
      </c>
      <c r="H27" s="241" t="n">
        <v>-22312</v>
      </c>
      <c r="I27" s="242" t="n">
        <v>-19</v>
      </c>
    </row>
    <row r="28" customFormat="false" ht="12.75" hidden="false" customHeight="true" outlineLevel="0" collapsed="false">
      <c r="A28" s="300" t="n">
        <v>304</v>
      </c>
      <c r="B28" s="160" t="s">
        <v>1004</v>
      </c>
      <c r="C28" s="192" t="n">
        <v>121</v>
      </c>
      <c r="D28" s="192" t="n">
        <v>3140</v>
      </c>
      <c r="E28" s="192" t="n">
        <v>2859</v>
      </c>
      <c r="F28" s="241" t="n">
        <v>-93</v>
      </c>
      <c r="G28" s="242" t="n">
        <v>-43.5</v>
      </c>
      <c r="H28" s="241" t="n">
        <v>281</v>
      </c>
      <c r="I28" s="242" t="n">
        <v>9.8</v>
      </c>
    </row>
    <row r="29" customFormat="false" ht="12.75" hidden="false" customHeight="true" outlineLevel="0" collapsed="false">
      <c r="A29" s="300" t="n">
        <v>305</v>
      </c>
      <c r="B29" s="160" t="s">
        <v>1005</v>
      </c>
      <c r="C29" s="192" t="n">
        <v>5913</v>
      </c>
      <c r="D29" s="192" t="n">
        <v>81374</v>
      </c>
      <c r="E29" s="192" t="n">
        <v>96941</v>
      </c>
      <c r="F29" s="241" t="n">
        <v>-1979</v>
      </c>
      <c r="G29" s="242" t="n">
        <v>-25.1</v>
      </c>
      <c r="H29" s="241" t="n">
        <v>-15567</v>
      </c>
      <c r="I29" s="242" t="n">
        <v>-16.1</v>
      </c>
    </row>
    <row r="30" customFormat="false" ht="12.75" hidden="false" customHeight="true" outlineLevel="0" collapsed="false">
      <c r="A30" s="300" t="n">
        <v>308</v>
      </c>
      <c r="B30" s="160" t="s">
        <v>1006</v>
      </c>
      <c r="C30" s="192" t="n">
        <v>2021</v>
      </c>
      <c r="D30" s="192" t="n">
        <v>15125</v>
      </c>
      <c r="E30" s="192" t="n">
        <v>11251</v>
      </c>
      <c r="F30" s="241" t="n">
        <v>716</v>
      </c>
      <c r="G30" s="242" t="n">
        <v>54.9</v>
      </c>
      <c r="H30" s="241" t="n">
        <v>3874</v>
      </c>
      <c r="I30" s="242" t="n">
        <v>34.4</v>
      </c>
    </row>
    <row r="31" customFormat="false" ht="12.75" hidden="false" customHeight="true" outlineLevel="0" collapsed="false">
      <c r="A31" s="300" t="n">
        <v>309</v>
      </c>
      <c r="B31" s="160" t="s">
        <v>1007</v>
      </c>
      <c r="C31" s="192" t="n">
        <v>5011</v>
      </c>
      <c r="D31" s="192" t="n">
        <v>37819</v>
      </c>
      <c r="E31" s="192" t="n">
        <v>44384</v>
      </c>
      <c r="F31" s="241" t="n">
        <v>-327</v>
      </c>
      <c r="G31" s="242" t="n">
        <v>-6.1</v>
      </c>
      <c r="H31" s="241" t="n">
        <v>-6565</v>
      </c>
      <c r="I31" s="242" t="n">
        <v>-14.8</v>
      </c>
    </row>
    <row r="32" customFormat="false" ht="12.75" hidden="false" customHeight="true" outlineLevel="0" collapsed="false">
      <c r="A32" s="300" t="n">
        <v>310</v>
      </c>
      <c r="B32" s="160" t="s">
        <v>1008</v>
      </c>
      <c r="C32" s="192" t="n">
        <v>34583</v>
      </c>
      <c r="D32" s="192" t="n">
        <v>290410</v>
      </c>
      <c r="E32" s="192" t="n">
        <v>256819</v>
      </c>
      <c r="F32" s="241" t="n">
        <v>-1408</v>
      </c>
      <c r="G32" s="242" t="n">
        <v>-3.9</v>
      </c>
      <c r="H32" s="241" t="n">
        <v>33591</v>
      </c>
      <c r="I32" s="242" t="n">
        <v>13.1</v>
      </c>
    </row>
    <row r="33" customFormat="false" ht="12.75" hidden="false" customHeight="true" outlineLevel="0" collapsed="false">
      <c r="A33" s="300" t="n">
        <v>315</v>
      </c>
      <c r="B33" s="160" t="s">
        <v>1009</v>
      </c>
      <c r="C33" s="192" t="n">
        <v>345227</v>
      </c>
      <c r="D33" s="192" t="n">
        <v>2574988</v>
      </c>
      <c r="E33" s="192" t="n">
        <v>2415759</v>
      </c>
      <c r="F33" s="241" t="n">
        <v>29235</v>
      </c>
      <c r="G33" s="242" t="n">
        <v>9.3</v>
      </c>
      <c r="H33" s="241" t="n">
        <v>159229</v>
      </c>
      <c r="I33" s="242" t="n">
        <v>6.6</v>
      </c>
    </row>
    <row r="34" customFormat="false" ht="12.75" hidden="false" customHeight="true" outlineLevel="0" collapsed="false">
      <c r="A34" s="300" t="n">
        <v>316</v>
      </c>
      <c r="B34" s="160" t="s">
        <v>1010</v>
      </c>
      <c r="C34" s="192" t="n">
        <v>10707</v>
      </c>
      <c r="D34" s="192" t="n">
        <v>100718</v>
      </c>
      <c r="E34" s="192" t="n">
        <v>117272</v>
      </c>
      <c r="F34" s="241" t="n">
        <v>-1223</v>
      </c>
      <c r="G34" s="242" t="n">
        <v>-10.3</v>
      </c>
      <c r="H34" s="241" t="n">
        <v>-16554</v>
      </c>
      <c r="I34" s="242" t="n">
        <v>-14.1</v>
      </c>
    </row>
    <row r="35" customFormat="false" ht="12.75" hidden="false" customHeight="true" outlineLevel="0" collapsed="false">
      <c r="A35" s="300" t="n">
        <v>320</v>
      </c>
      <c r="B35" s="160" t="s">
        <v>1011</v>
      </c>
      <c r="C35" s="164" t="n">
        <v>13476</v>
      </c>
      <c r="D35" s="164" t="n">
        <v>246478</v>
      </c>
      <c r="E35" s="192" t="n">
        <v>209490</v>
      </c>
      <c r="F35" s="241" t="n">
        <v>2735</v>
      </c>
      <c r="G35" s="242" t="n">
        <v>25.5</v>
      </c>
      <c r="H35" s="241" t="n">
        <v>36988</v>
      </c>
      <c r="I35" s="242" t="n">
        <v>17.7</v>
      </c>
    </row>
    <row r="36" customFormat="false" ht="12.75" hidden="false" customHeight="true" outlineLevel="0" collapsed="false">
      <c r="A36" s="300" t="n">
        <v>325</v>
      </c>
      <c r="B36" s="160" t="s">
        <v>1012</v>
      </c>
      <c r="C36" s="192" t="n">
        <v>957</v>
      </c>
      <c r="D36" s="192" t="n">
        <v>16969</v>
      </c>
      <c r="E36" s="192" t="n">
        <v>16113</v>
      </c>
      <c r="F36" s="241" t="n">
        <v>-412</v>
      </c>
      <c r="G36" s="242" t="n">
        <v>-30.1</v>
      </c>
      <c r="H36" s="241" t="n">
        <v>856</v>
      </c>
      <c r="I36" s="242" t="n">
        <v>5.3</v>
      </c>
    </row>
    <row r="37" customFormat="false" ht="12.75" hidden="false" customHeight="true" outlineLevel="0" collapsed="false">
      <c r="A37" s="300" t="n">
        <v>335</v>
      </c>
      <c r="B37" s="160" t="s">
        <v>1013</v>
      </c>
      <c r="C37" s="192" t="n">
        <v>3937</v>
      </c>
      <c r="D37" s="192" t="n">
        <v>26263</v>
      </c>
      <c r="E37" s="192" t="n">
        <v>22158</v>
      </c>
      <c r="F37" s="241" t="n">
        <v>106</v>
      </c>
      <c r="G37" s="242" t="n">
        <v>2.8</v>
      </c>
      <c r="H37" s="241" t="n">
        <v>4105</v>
      </c>
      <c r="I37" s="242" t="n">
        <v>18.5</v>
      </c>
    </row>
    <row r="38" customFormat="false" ht="12.75" hidden="false" customHeight="true" outlineLevel="0" collapsed="false">
      <c r="A38" s="300" t="n">
        <v>340</v>
      </c>
      <c r="B38" s="160" t="s">
        <v>1014</v>
      </c>
      <c r="C38" s="192" t="n">
        <v>63554</v>
      </c>
      <c r="D38" s="192" t="n">
        <v>477876</v>
      </c>
      <c r="E38" s="192" t="n">
        <v>479345</v>
      </c>
      <c r="F38" s="241" t="n">
        <v>6142</v>
      </c>
      <c r="G38" s="242" t="n">
        <v>10.7</v>
      </c>
      <c r="H38" s="241" t="n">
        <v>-1469</v>
      </c>
      <c r="I38" s="242" t="n">
        <v>-0.3</v>
      </c>
    </row>
    <row r="39" customFormat="false" ht="12.75" hidden="false" customHeight="true" outlineLevel="0" collapsed="false">
      <c r="A39" s="300" t="n">
        <v>345</v>
      </c>
      <c r="B39" s="160" t="s">
        <v>1015</v>
      </c>
      <c r="C39" s="192" t="n">
        <v>37099</v>
      </c>
      <c r="D39" s="192" t="n">
        <v>233298</v>
      </c>
      <c r="E39" s="192" t="n">
        <v>195023</v>
      </c>
      <c r="F39" s="241" t="n">
        <v>10186</v>
      </c>
      <c r="G39" s="242" t="n">
        <v>37.8</v>
      </c>
      <c r="H39" s="241" t="n">
        <v>38275</v>
      </c>
      <c r="I39" s="242" t="n">
        <v>19.6</v>
      </c>
    </row>
    <row r="40" customFormat="false" ht="12.75" hidden="false" customHeight="true" outlineLevel="0" collapsed="false">
      <c r="A40" s="300" t="n">
        <v>350</v>
      </c>
      <c r="B40" s="160" t="s">
        <v>1016</v>
      </c>
      <c r="C40" s="192" t="n">
        <v>21002</v>
      </c>
      <c r="D40" s="192" t="n">
        <v>171736</v>
      </c>
      <c r="E40" s="192" t="n">
        <v>156628</v>
      </c>
      <c r="F40" s="241" t="n">
        <v>1801</v>
      </c>
      <c r="G40" s="242" t="n">
        <v>9.4</v>
      </c>
      <c r="H40" s="241" t="n">
        <v>15108</v>
      </c>
      <c r="I40" s="242" t="n">
        <v>9.6</v>
      </c>
    </row>
    <row r="41" customFormat="false" ht="12.75" hidden="false" customHeight="true" outlineLevel="0" collapsed="false">
      <c r="A41" s="300" t="n">
        <v>355</v>
      </c>
      <c r="B41" s="160" t="s">
        <v>1017</v>
      </c>
      <c r="C41" s="192" t="n">
        <v>26630</v>
      </c>
      <c r="D41" s="192" t="n">
        <v>288497</v>
      </c>
      <c r="E41" s="192" t="n">
        <v>294008</v>
      </c>
      <c r="F41" s="241" t="n">
        <v>4268</v>
      </c>
      <c r="G41" s="242" t="n">
        <v>19.1</v>
      </c>
      <c r="H41" s="241" t="n">
        <v>-5511</v>
      </c>
      <c r="I41" s="242" t="n">
        <v>-1.9</v>
      </c>
    </row>
    <row r="42" customFormat="false" ht="12.75" hidden="false" customHeight="true" outlineLevel="0" collapsed="false">
      <c r="A42" s="300" t="n">
        <v>360</v>
      </c>
      <c r="B42" s="160" t="s">
        <v>1018</v>
      </c>
      <c r="C42" s="192" t="n">
        <v>45152</v>
      </c>
      <c r="D42" s="192" t="n">
        <v>352550</v>
      </c>
      <c r="E42" s="192" t="n">
        <v>327846</v>
      </c>
      <c r="F42" s="241" t="n">
        <v>2301</v>
      </c>
      <c r="G42" s="242" t="n">
        <v>5.4</v>
      </c>
      <c r="H42" s="241" t="n">
        <v>24704</v>
      </c>
      <c r="I42" s="242" t="n">
        <v>7.5</v>
      </c>
    </row>
    <row r="43" customFormat="false" ht="12.75" hidden="false" customHeight="true" outlineLevel="0" collapsed="false">
      <c r="A43" s="300" t="n">
        <v>370</v>
      </c>
      <c r="B43" s="160" t="s">
        <v>1019</v>
      </c>
      <c r="C43" s="192" t="n">
        <v>35465</v>
      </c>
      <c r="D43" s="192" t="n">
        <v>334154</v>
      </c>
      <c r="E43" s="192" t="n">
        <v>361562</v>
      </c>
      <c r="F43" s="241" t="n">
        <v>-2806</v>
      </c>
      <c r="G43" s="242" t="n">
        <v>-7.3</v>
      </c>
      <c r="H43" s="241" t="n">
        <v>-27408</v>
      </c>
      <c r="I43" s="242" t="n">
        <v>-7.6</v>
      </c>
    </row>
    <row r="44" customFormat="false" ht="12.75" hidden="false" customHeight="true" outlineLevel="0" collapsed="false">
      <c r="A44" s="300" t="n">
        <v>372</v>
      </c>
      <c r="B44" s="160" t="s">
        <v>1020</v>
      </c>
      <c r="C44" s="192" t="n">
        <v>38993</v>
      </c>
      <c r="D44" s="192" t="n">
        <v>269144</v>
      </c>
      <c r="E44" s="192" t="n">
        <v>275555</v>
      </c>
      <c r="F44" s="241" t="n">
        <v>8531</v>
      </c>
      <c r="G44" s="242" t="n">
        <v>28</v>
      </c>
      <c r="H44" s="241" t="n">
        <v>-6411</v>
      </c>
      <c r="I44" s="242" t="n">
        <v>-2.3</v>
      </c>
    </row>
    <row r="45" customFormat="false" ht="12.75" hidden="false" customHeight="true" outlineLevel="0" collapsed="false">
      <c r="A45" s="300" t="n">
        <v>375</v>
      </c>
      <c r="B45" s="160" t="s">
        <v>1021</v>
      </c>
      <c r="C45" s="192" t="n">
        <v>60705</v>
      </c>
      <c r="D45" s="192" t="n">
        <v>435128</v>
      </c>
      <c r="E45" s="192" t="n">
        <v>474466</v>
      </c>
      <c r="F45" s="241" t="n">
        <v>1778</v>
      </c>
      <c r="G45" s="242" t="n">
        <v>3</v>
      </c>
      <c r="H45" s="241" t="n">
        <v>-39338</v>
      </c>
      <c r="I45" s="242" t="n">
        <v>-8.3</v>
      </c>
    </row>
    <row r="46" customFormat="false" ht="12.75" hidden="false" customHeight="true" outlineLevel="0" collapsed="false">
      <c r="A46" s="300" t="n">
        <v>377</v>
      </c>
      <c r="B46" s="160" t="s">
        <v>1022</v>
      </c>
      <c r="C46" s="192" t="n">
        <v>293843</v>
      </c>
      <c r="D46" s="192" t="n">
        <v>1812558</v>
      </c>
      <c r="E46" s="192" t="n">
        <v>1446374</v>
      </c>
      <c r="F46" s="241" t="n">
        <v>66353</v>
      </c>
      <c r="G46" s="242" t="n">
        <v>29.2</v>
      </c>
      <c r="H46" s="241" t="n">
        <v>366184</v>
      </c>
      <c r="I46" s="242" t="n">
        <v>25.3</v>
      </c>
    </row>
    <row r="47" customFormat="false" ht="12.75" hidden="false" customHeight="true" outlineLevel="0" collapsed="false">
      <c r="A47" s="300" t="n">
        <v>379</v>
      </c>
      <c r="B47" s="160" t="s">
        <v>1023</v>
      </c>
      <c r="C47" s="192" t="n">
        <v>10522</v>
      </c>
      <c r="D47" s="192" t="n">
        <v>89479</v>
      </c>
      <c r="E47" s="192" t="n">
        <v>82153</v>
      </c>
      <c r="F47" s="241" t="n">
        <v>1698</v>
      </c>
      <c r="G47" s="242" t="n">
        <v>19.2</v>
      </c>
      <c r="H47" s="241" t="n">
        <v>7326</v>
      </c>
      <c r="I47" s="242" t="n">
        <v>8.9</v>
      </c>
    </row>
    <row r="48" customFormat="false" ht="12.75" hidden="false" customHeight="true" outlineLevel="0" collapsed="false">
      <c r="A48" s="300" t="n">
        <v>381</v>
      </c>
      <c r="B48" s="160" t="s">
        <v>1024</v>
      </c>
      <c r="C48" s="192" t="n">
        <v>109860</v>
      </c>
      <c r="D48" s="192" t="n">
        <v>943470</v>
      </c>
      <c r="E48" s="192" t="n">
        <v>828586</v>
      </c>
      <c r="F48" s="241" t="n">
        <v>1998</v>
      </c>
      <c r="G48" s="242" t="n">
        <v>1.9</v>
      </c>
      <c r="H48" s="241" t="n">
        <v>114884</v>
      </c>
      <c r="I48" s="242" t="n">
        <v>13.9</v>
      </c>
    </row>
    <row r="49" customFormat="false" ht="12.75" hidden="false" customHeight="true" outlineLevel="0" collapsed="false">
      <c r="A49" s="300" t="n">
        <v>383</v>
      </c>
      <c r="B49" s="160" t="s">
        <v>1025</v>
      </c>
      <c r="C49" s="192" t="n">
        <v>43668</v>
      </c>
      <c r="D49" s="192" t="n">
        <v>177947</v>
      </c>
      <c r="E49" s="192" t="n">
        <v>136768</v>
      </c>
      <c r="F49" s="241" t="n">
        <v>19604</v>
      </c>
      <c r="G49" s="242" t="n">
        <v>81.5</v>
      </c>
      <c r="H49" s="241" t="n">
        <v>41179</v>
      </c>
      <c r="I49" s="242" t="n">
        <v>30.1</v>
      </c>
    </row>
    <row r="50" customFormat="false" ht="12.75" hidden="false" customHeight="true" outlineLevel="0" collapsed="false">
      <c r="A50" s="300" t="n">
        <v>385</v>
      </c>
      <c r="B50" s="160" t="s">
        <v>1026</v>
      </c>
      <c r="C50" s="192" t="n">
        <v>136302</v>
      </c>
      <c r="D50" s="192" t="n">
        <v>912737</v>
      </c>
      <c r="E50" s="192" t="n">
        <v>882433</v>
      </c>
      <c r="F50" s="241" t="n">
        <v>31278</v>
      </c>
      <c r="G50" s="242" t="n">
        <v>29.8</v>
      </c>
      <c r="H50" s="241" t="n">
        <v>30304</v>
      </c>
      <c r="I50" s="242" t="n">
        <v>3.4</v>
      </c>
    </row>
    <row r="51" customFormat="false" ht="12.75" hidden="false" customHeight="true" outlineLevel="0" collapsed="false">
      <c r="A51" s="300" t="n">
        <v>389</v>
      </c>
      <c r="B51" s="160" t="s">
        <v>1027</v>
      </c>
      <c r="C51" s="192" t="n">
        <v>51620</v>
      </c>
      <c r="D51" s="192" t="n">
        <v>454969</v>
      </c>
      <c r="E51" s="192" t="n">
        <v>415085</v>
      </c>
      <c r="F51" s="241" t="n">
        <v>2818</v>
      </c>
      <c r="G51" s="242" t="n">
        <v>5.8</v>
      </c>
      <c r="H51" s="241" t="n">
        <v>39884</v>
      </c>
      <c r="I51" s="242" t="n">
        <v>9.6</v>
      </c>
    </row>
    <row r="52" customFormat="false" ht="12.75" hidden="false" customHeight="true" outlineLevel="0" collapsed="false">
      <c r="A52" s="300" t="n">
        <v>393</v>
      </c>
      <c r="B52" s="160" t="s">
        <v>1028</v>
      </c>
      <c r="C52" s="192" t="n">
        <v>123310</v>
      </c>
      <c r="D52" s="192" t="n">
        <v>979290</v>
      </c>
      <c r="E52" s="192" t="n">
        <v>952217</v>
      </c>
      <c r="F52" s="241" t="n">
        <v>7893</v>
      </c>
      <c r="G52" s="242" t="n">
        <v>6.8</v>
      </c>
      <c r="H52" s="241" t="n">
        <v>27073</v>
      </c>
      <c r="I52" s="242" t="n">
        <v>2.8</v>
      </c>
    </row>
    <row r="53" customFormat="false" ht="12.75" hidden="false" customHeight="true" outlineLevel="0" collapsed="false">
      <c r="A53" s="300" t="n">
        <v>395</v>
      </c>
      <c r="B53" s="160" t="s">
        <v>1029</v>
      </c>
      <c r="C53" s="192" t="n">
        <v>345960</v>
      </c>
      <c r="D53" s="192" t="n">
        <v>2597895</v>
      </c>
      <c r="E53" s="192" t="n">
        <v>2533968</v>
      </c>
      <c r="F53" s="241" t="n">
        <v>52716</v>
      </c>
      <c r="G53" s="242" t="n">
        <v>18</v>
      </c>
      <c r="H53" s="241" t="n">
        <v>63927</v>
      </c>
      <c r="I53" s="242" t="n">
        <v>2.5</v>
      </c>
    </row>
    <row r="54" customFormat="false" ht="12.75" hidden="false" customHeight="true" outlineLevel="0" collapsed="false">
      <c r="A54" s="300" t="n">
        <v>396</v>
      </c>
      <c r="B54" s="160" t="s">
        <v>1030</v>
      </c>
      <c r="C54" s="192" t="n">
        <v>32786</v>
      </c>
      <c r="D54" s="192" t="n">
        <v>381881</v>
      </c>
      <c r="E54" s="192" t="n">
        <v>353578</v>
      </c>
      <c r="F54" s="241" t="n">
        <v>-4087</v>
      </c>
      <c r="G54" s="242" t="n">
        <v>-11.1</v>
      </c>
      <c r="H54" s="241" t="n">
        <v>28303</v>
      </c>
      <c r="I54" s="242" t="n">
        <v>8</v>
      </c>
    </row>
    <row r="55" customFormat="false" ht="12.75" hidden="false" customHeight="true" outlineLevel="0" collapsed="false">
      <c r="A55" s="300" t="n">
        <v>401</v>
      </c>
      <c r="B55" s="160" t="s">
        <v>1031</v>
      </c>
      <c r="C55" s="192" t="n">
        <v>9730</v>
      </c>
      <c r="D55" s="192" t="n">
        <v>158373</v>
      </c>
      <c r="E55" s="192" t="n">
        <v>210657</v>
      </c>
      <c r="F55" s="241" t="n">
        <v>-7219</v>
      </c>
      <c r="G55" s="242" t="n">
        <v>-42.6</v>
      </c>
      <c r="H55" s="241" t="n">
        <v>-52284</v>
      </c>
      <c r="I55" s="242" t="n">
        <v>-24.8</v>
      </c>
    </row>
    <row r="56" customFormat="false" ht="12.75" hidden="false" customHeight="true" outlineLevel="0" collapsed="false">
      <c r="A56" s="300" t="n">
        <v>402</v>
      </c>
      <c r="B56" s="160" t="s">
        <v>1032</v>
      </c>
      <c r="C56" s="192" t="n">
        <v>186580</v>
      </c>
      <c r="D56" s="192" t="n">
        <v>1283822</v>
      </c>
      <c r="E56" s="192" t="n">
        <v>1180564</v>
      </c>
      <c r="F56" s="241" t="n">
        <v>62226</v>
      </c>
      <c r="G56" s="242" t="n">
        <v>50</v>
      </c>
      <c r="H56" s="241" t="n">
        <v>103258</v>
      </c>
      <c r="I56" s="242" t="n">
        <v>8.7</v>
      </c>
    </row>
    <row r="57" customFormat="false" ht="12.75" hidden="false" customHeight="true" outlineLevel="0" collapsed="false">
      <c r="A57" s="300" t="n">
        <v>403</v>
      </c>
      <c r="B57" s="160" t="s">
        <v>1033</v>
      </c>
      <c r="C57" s="192" t="n">
        <v>14051</v>
      </c>
      <c r="D57" s="192" t="n">
        <v>124492</v>
      </c>
      <c r="E57" s="192" t="n">
        <v>120967</v>
      </c>
      <c r="F57" s="241" t="n">
        <v>1717</v>
      </c>
      <c r="G57" s="242" t="n">
        <v>13.9</v>
      </c>
      <c r="H57" s="241" t="n">
        <v>3525</v>
      </c>
      <c r="I57" s="242" t="n">
        <v>2.9</v>
      </c>
    </row>
    <row r="58" customFormat="false" ht="12.75" hidden="false" customHeight="true" outlineLevel="0" collapsed="false">
      <c r="A58" s="300" t="n">
        <v>411</v>
      </c>
      <c r="B58" s="160" t="s">
        <v>1034</v>
      </c>
      <c r="C58" s="192" t="n">
        <v>303235</v>
      </c>
      <c r="D58" s="192" t="n">
        <v>2322541</v>
      </c>
      <c r="E58" s="192" t="n">
        <v>2144001</v>
      </c>
      <c r="F58" s="241" t="n">
        <v>53017</v>
      </c>
      <c r="G58" s="242" t="n">
        <v>21.2</v>
      </c>
      <c r="H58" s="241" t="n">
        <v>178540</v>
      </c>
      <c r="I58" s="242" t="n">
        <v>8.3</v>
      </c>
    </row>
    <row r="59" customFormat="false" ht="12.75" hidden="false" customHeight="true" outlineLevel="0" collapsed="false">
      <c r="A59" s="300" t="n">
        <v>421</v>
      </c>
      <c r="B59" s="160" t="s">
        <v>1035</v>
      </c>
      <c r="C59" s="192" t="n">
        <v>94247</v>
      </c>
      <c r="D59" s="192" t="n">
        <v>678797</v>
      </c>
      <c r="E59" s="192" t="n">
        <v>563350</v>
      </c>
      <c r="F59" s="241" t="n">
        <v>5262</v>
      </c>
      <c r="G59" s="242" t="n">
        <v>5.9</v>
      </c>
      <c r="H59" s="241" t="n">
        <v>115447</v>
      </c>
      <c r="I59" s="242" t="n">
        <v>20.5</v>
      </c>
    </row>
    <row r="60" customFormat="false" ht="12.75" hidden="false" customHeight="true" outlineLevel="0" collapsed="false">
      <c r="A60" s="300" t="n">
        <v>423</v>
      </c>
      <c r="B60" s="160" t="s">
        <v>1036</v>
      </c>
      <c r="C60" s="192" t="n">
        <v>89764</v>
      </c>
      <c r="D60" s="192" t="n">
        <v>727093</v>
      </c>
      <c r="E60" s="192" t="n">
        <v>615323</v>
      </c>
      <c r="F60" s="241" t="n">
        <v>10048</v>
      </c>
      <c r="G60" s="242" t="n">
        <v>12.6</v>
      </c>
      <c r="H60" s="241" t="n">
        <v>111770</v>
      </c>
      <c r="I60" s="242" t="n">
        <v>18.2</v>
      </c>
    </row>
    <row r="61" customFormat="false" ht="12.75" hidden="false" customHeight="true" outlineLevel="0" collapsed="false">
      <c r="A61" s="300" t="n">
        <v>425</v>
      </c>
      <c r="B61" s="160" t="s">
        <v>1037</v>
      </c>
      <c r="C61" s="192" t="n">
        <v>85320</v>
      </c>
      <c r="D61" s="192" t="n">
        <v>588930</v>
      </c>
      <c r="E61" s="192" t="n">
        <v>488332</v>
      </c>
      <c r="F61" s="241" t="n">
        <v>24529</v>
      </c>
      <c r="G61" s="242" t="n">
        <v>40.3</v>
      </c>
      <c r="H61" s="241" t="n">
        <v>100598</v>
      </c>
      <c r="I61" s="242" t="n">
        <v>20.6</v>
      </c>
    </row>
    <row r="62" customFormat="false" ht="12.75" hidden="false" customHeight="true" outlineLevel="0" collapsed="false">
      <c r="A62" s="300" t="n">
        <v>502</v>
      </c>
      <c r="B62" s="160" t="s">
        <v>1038</v>
      </c>
      <c r="C62" s="164" t="n">
        <v>46532</v>
      </c>
      <c r="D62" s="164" t="n">
        <v>471896</v>
      </c>
      <c r="E62" s="164" t="n">
        <v>301866</v>
      </c>
      <c r="F62" s="241" t="n">
        <v>11940</v>
      </c>
      <c r="G62" s="242" t="n">
        <v>34.5</v>
      </c>
      <c r="H62" s="241" t="n">
        <v>170030</v>
      </c>
      <c r="I62" s="242" t="n">
        <v>56.3</v>
      </c>
    </row>
    <row r="63" customFormat="false" ht="12.75" hidden="false" customHeight="true" outlineLevel="0" collapsed="false">
      <c r="A63" s="300" t="n">
        <v>503</v>
      </c>
      <c r="B63" s="160" t="s">
        <v>1039</v>
      </c>
      <c r="C63" s="192" t="n">
        <v>7494</v>
      </c>
      <c r="D63" s="192" t="n">
        <v>132639</v>
      </c>
      <c r="E63" s="192" t="n">
        <v>92344</v>
      </c>
      <c r="F63" s="241" t="n">
        <v>-2926</v>
      </c>
      <c r="G63" s="242" t="n">
        <v>-28.1</v>
      </c>
      <c r="H63" s="241" t="n">
        <v>40295</v>
      </c>
      <c r="I63" s="242" t="n">
        <v>43.6</v>
      </c>
    </row>
    <row r="64" customFormat="false" ht="12.75" hidden="false" customHeight="true" outlineLevel="0" collapsed="false">
      <c r="A64" s="300" t="n">
        <v>504</v>
      </c>
      <c r="B64" s="160" t="s">
        <v>1040</v>
      </c>
      <c r="C64" s="192" t="n">
        <v>3626</v>
      </c>
      <c r="D64" s="192" t="n">
        <v>25393</v>
      </c>
      <c r="E64" s="192" t="n">
        <v>22038</v>
      </c>
      <c r="F64" s="241" t="n">
        <v>1387</v>
      </c>
      <c r="G64" s="242" t="n">
        <v>61.9</v>
      </c>
      <c r="H64" s="241" t="n">
        <v>3355</v>
      </c>
      <c r="I64" s="242" t="n">
        <v>15.2</v>
      </c>
    </row>
    <row r="65" customFormat="false" ht="12.75" hidden="false" customHeight="true" outlineLevel="0" collapsed="false">
      <c r="A65" s="300" t="n">
        <v>505</v>
      </c>
      <c r="B65" s="160" t="s">
        <v>1041</v>
      </c>
      <c r="C65" s="192" t="n">
        <v>105</v>
      </c>
      <c r="D65" s="192" t="n">
        <v>1201</v>
      </c>
      <c r="E65" s="192" t="n">
        <v>1066</v>
      </c>
      <c r="F65" s="241" t="n">
        <v>-7</v>
      </c>
      <c r="G65" s="242" t="n">
        <v>-6.3</v>
      </c>
      <c r="H65" s="241" t="n">
        <v>135</v>
      </c>
      <c r="I65" s="242" t="n">
        <v>12.7</v>
      </c>
    </row>
    <row r="66" customFormat="false" ht="12.75" hidden="false" customHeight="true" outlineLevel="0" collapsed="false">
      <c r="A66" s="300" t="n">
        <v>506</v>
      </c>
      <c r="B66" s="160" t="s">
        <v>1042</v>
      </c>
      <c r="C66" s="192" t="n">
        <v>22727</v>
      </c>
      <c r="D66" s="192" t="n">
        <v>168787</v>
      </c>
      <c r="E66" s="192" t="n">
        <v>170342</v>
      </c>
      <c r="F66" s="241" t="n">
        <v>3515</v>
      </c>
      <c r="G66" s="242" t="n">
        <v>18.3</v>
      </c>
      <c r="H66" s="241" t="n">
        <v>-1555</v>
      </c>
      <c r="I66" s="242" t="n">
        <v>-0.9</v>
      </c>
    </row>
    <row r="67" customFormat="false" ht="12.75" hidden="false" customHeight="true" outlineLevel="0" collapsed="false">
      <c r="A67" s="300" t="n">
        <v>507</v>
      </c>
      <c r="B67" s="160" t="s">
        <v>1043</v>
      </c>
      <c r="C67" s="192" t="n">
        <v>142</v>
      </c>
      <c r="D67" s="192" t="n">
        <v>13524</v>
      </c>
      <c r="E67" s="192" t="n">
        <v>10607</v>
      </c>
      <c r="F67" s="241" t="n">
        <v>-312</v>
      </c>
      <c r="G67" s="242" t="n">
        <v>-68.7</v>
      </c>
      <c r="H67" s="241" t="n">
        <v>2917</v>
      </c>
      <c r="I67" s="242" t="n">
        <v>27.5</v>
      </c>
    </row>
    <row r="68" customFormat="false" ht="12.75" hidden="false" customHeight="true" outlineLevel="0" collapsed="false">
      <c r="A68" s="300" t="n">
        <v>508</v>
      </c>
      <c r="B68" s="160" t="s">
        <v>1044</v>
      </c>
      <c r="C68" s="192" t="n">
        <v>22668</v>
      </c>
      <c r="D68" s="192" t="n">
        <v>152012</v>
      </c>
      <c r="E68" s="192" t="n">
        <v>68012</v>
      </c>
      <c r="F68" s="241" t="n">
        <v>15940</v>
      </c>
      <c r="G68" s="242" t="n">
        <v>236.9</v>
      </c>
      <c r="H68" s="241" t="n">
        <v>84000</v>
      </c>
      <c r="I68" s="242" t="n">
        <v>123.5</v>
      </c>
    </row>
    <row r="69" customFormat="false" ht="12.75" hidden="false" customHeight="true" outlineLevel="0" collapsed="false">
      <c r="A69" s="300" t="n">
        <v>511</v>
      </c>
      <c r="B69" s="160" t="s">
        <v>1045</v>
      </c>
      <c r="C69" s="192" t="n">
        <v>17214</v>
      </c>
      <c r="D69" s="192" t="n">
        <v>171776</v>
      </c>
      <c r="E69" s="192" t="n">
        <v>175843</v>
      </c>
      <c r="F69" s="241" t="n">
        <v>-1458</v>
      </c>
      <c r="G69" s="242" t="n">
        <v>-7.8</v>
      </c>
      <c r="H69" s="241" t="n">
        <v>-4067</v>
      </c>
      <c r="I69" s="242" t="n">
        <v>-2.3</v>
      </c>
    </row>
    <row r="70" customFormat="false" ht="12.75" hidden="false" customHeight="true" outlineLevel="0" collapsed="false">
      <c r="A70" s="300" t="n">
        <v>513</v>
      </c>
      <c r="B70" s="160" t="s">
        <v>1046</v>
      </c>
      <c r="C70" s="192" t="n">
        <v>116516</v>
      </c>
      <c r="D70" s="192" t="n">
        <v>966890</v>
      </c>
      <c r="E70" s="192" t="n">
        <v>604822</v>
      </c>
      <c r="F70" s="241" t="n">
        <v>49539</v>
      </c>
      <c r="G70" s="242" t="n">
        <v>74</v>
      </c>
      <c r="H70" s="241" t="n">
        <v>362068</v>
      </c>
      <c r="I70" s="242" t="n">
        <v>59.9</v>
      </c>
    </row>
    <row r="71" customFormat="false" ht="12.75" hidden="false" customHeight="true" outlineLevel="0" collapsed="false">
      <c r="A71" s="300" t="n">
        <v>516</v>
      </c>
      <c r="B71" s="160" t="s">
        <v>1047</v>
      </c>
      <c r="C71" s="192" t="n">
        <v>3791</v>
      </c>
      <c r="D71" s="192" t="n">
        <v>31083</v>
      </c>
      <c r="E71" s="192" t="n">
        <v>43891</v>
      </c>
      <c r="F71" s="241" t="n">
        <v>-41</v>
      </c>
      <c r="G71" s="242" t="n">
        <v>-1.1</v>
      </c>
      <c r="H71" s="241" t="n">
        <v>-12808</v>
      </c>
      <c r="I71" s="242" t="n">
        <v>-29.2</v>
      </c>
    </row>
    <row r="72" customFormat="false" ht="12.75" hidden="false" customHeight="true" outlineLevel="0" collapsed="false">
      <c r="A72" s="300" t="n">
        <v>517</v>
      </c>
      <c r="B72" s="160" t="s">
        <v>1048</v>
      </c>
      <c r="C72" s="192" t="n">
        <v>9145</v>
      </c>
      <c r="D72" s="192" t="n">
        <v>65002</v>
      </c>
      <c r="E72" s="192" t="n">
        <v>46711</v>
      </c>
      <c r="F72" s="241" t="n">
        <v>6847</v>
      </c>
      <c r="G72" s="242" t="n">
        <v>298</v>
      </c>
      <c r="H72" s="241" t="n">
        <v>18291</v>
      </c>
      <c r="I72" s="242" t="n">
        <v>39.2</v>
      </c>
    </row>
    <row r="73" customFormat="false" ht="12.75" hidden="false" customHeight="true" outlineLevel="0" collapsed="false">
      <c r="A73" s="300" t="n">
        <v>518</v>
      </c>
      <c r="B73" s="160" t="s">
        <v>937</v>
      </c>
      <c r="C73" s="192" t="n">
        <v>211698</v>
      </c>
      <c r="D73" s="192" t="n">
        <v>1956399</v>
      </c>
      <c r="E73" s="192" t="n">
        <v>1681840</v>
      </c>
      <c r="F73" s="241" t="n">
        <v>88910</v>
      </c>
      <c r="G73" s="242" t="n">
        <v>72.4</v>
      </c>
      <c r="H73" s="241" t="n">
        <v>274559</v>
      </c>
      <c r="I73" s="242" t="n">
        <v>16.3</v>
      </c>
    </row>
    <row r="74" customFormat="false" ht="12.75" hidden="false" customHeight="true" outlineLevel="0" collapsed="false">
      <c r="A74" s="300" t="n">
        <v>519</v>
      </c>
      <c r="B74" s="160" t="s">
        <v>1049</v>
      </c>
      <c r="C74" s="192" t="n">
        <v>68</v>
      </c>
      <c r="D74" s="192" t="n">
        <v>1007</v>
      </c>
      <c r="E74" s="192" t="n">
        <v>481</v>
      </c>
      <c r="F74" s="241" t="n">
        <v>-205</v>
      </c>
      <c r="G74" s="242" t="n">
        <v>-75.1</v>
      </c>
      <c r="H74" s="241" t="n">
        <v>526</v>
      </c>
      <c r="I74" s="242" t="n">
        <v>109.4</v>
      </c>
    </row>
    <row r="75" customFormat="false" ht="12.75" hidden="false" customHeight="true" outlineLevel="0" collapsed="false">
      <c r="A75" s="300" t="n">
        <v>520</v>
      </c>
      <c r="B75" s="160" t="s">
        <v>1050</v>
      </c>
      <c r="C75" s="192" t="n">
        <v>2915</v>
      </c>
      <c r="D75" s="192" t="n">
        <v>22482</v>
      </c>
      <c r="E75" s="192" t="n">
        <v>19812</v>
      </c>
      <c r="F75" s="241" t="n">
        <v>1174</v>
      </c>
      <c r="G75" s="242" t="n">
        <v>67.4</v>
      </c>
      <c r="H75" s="241" t="n">
        <v>2670</v>
      </c>
      <c r="I75" s="242" t="n">
        <v>13.5</v>
      </c>
    </row>
    <row r="76" customFormat="false" ht="12.75" hidden="false" customHeight="true" outlineLevel="0" collapsed="false">
      <c r="A76" s="300" t="n">
        <v>522</v>
      </c>
      <c r="B76" s="160" t="s">
        <v>1051</v>
      </c>
      <c r="C76" s="192" t="n">
        <v>1098</v>
      </c>
      <c r="D76" s="192" t="n">
        <v>18071</v>
      </c>
      <c r="E76" s="192" t="n">
        <v>14342</v>
      </c>
      <c r="F76" s="241" t="n">
        <v>-2259</v>
      </c>
      <c r="G76" s="242" t="n">
        <v>-67.3</v>
      </c>
      <c r="H76" s="241" t="n">
        <v>3729</v>
      </c>
      <c r="I76" s="242" t="n">
        <v>26</v>
      </c>
    </row>
    <row r="77" customFormat="false" ht="12.75" hidden="false" customHeight="true" outlineLevel="0" collapsed="false">
      <c r="A77" s="300" t="n">
        <v>523</v>
      </c>
      <c r="B77" s="160" t="s">
        <v>1052</v>
      </c>
      <c r="C77" s="192" t="n">
        <v>83</v>
      </c>
      <c r="D77" s="192" t="n">
        <v>83</v>
      </c>
      <c r="E77" s="192" t="n">
        <v>1428</v>
      </c>
      <c r="F77" s="241" t="n">
        <v>83</v>
      </c>
      <c r="G77" s="242" t="s">
        <v>601</v>
      </c>
      <c r="H77" s="241" t="n">
        <v>-1345</v>
      </c>
      <c r="I77" s="242" t="n">
        <v>-94.2</v>
      </c>
    </row>
    <row r="78" customFormat="false" ht="12.75" hidden="false" customHeight="true" outlineLevel="0" collapsed="false">
      <c r="A78" s="300" t="n">
        <v>524</v>
      </c>
      <c r="B78" s="160" t="s">
        <v>1053</v>
      </c>
      <c r="C78" s="192" t="n">
        <v>53</v>
      </c>
      <c r="D78" s="192" t="n">
        <v>277</v>
      </c>
      <c r="E78" s="192" t="n">
        <v>184</v>
      </c>
      <c r="F78" s="241" t="n">
        <v>7</v>
      </c>
      <c r="G78" s="242" t="n">
        <v>15.2</v>
      </c>
      <c r="H78" s="241" t="n">
        <v>93</v>
      </c>
      <c r="I78" s="242" t="n">
        <v>50.5</v>
      </c>
    </row>
    <row r="79" customFormat="false" ht="12.75" hidden="false" customHeight="true" outlineLevel="0" collapsed="false">
      <c r="A79" s="300" t="n">
        <v>526</v>
      </c>
      <c r="B79" s="160" t="s">
        <v>1054</v>
      </c>
      <c r="C79" s="192" t="n">
        <v>1169</v>
      </c>
      <c r="D79" s="192" t="n">
        <v>5922</v>
      </c>
      <c r="E79" s="192" t="n">
        <v>1362</v>
      </c>
      <c r="F79" s="241" t="n">
        <v>1067</v>
      </c>
      <c r="G79" s="242" t="n">
        <v>1046.1</v>
      </c>
      <c r="H79" s="241" t="n">
        <v>4560</v>
      </c>
      <c r="I79" s="242" t="n">
        <v>334.8</v>
      </c>
    </row>
    <row r="80" customFormat="false" ht="12.75" hidden="false" customHeight="true" outlineLevel="0" collapsed="false">
      <c r="A80" s="300" t="n">
        <v>528</v>
      </c>
      <c r="B80" s="160" t="s">
        <v>1055</v>
      </c>
      <c r="C80" s="192" t="n">
        <v>8788</v>
      </c>
      <c r="D80" s="192" t="n">
        <v>115549</v>
      </c>
      <c r="E80" s="192" t="n">
        <v>39647</v>
      </c>
      <c r="F80" s="241" t="n">
        <v>2320</v>
      </c>
      <c r="G80" s="242" t="n">
        <v>35.9</v>
      </c>
      <c r="H80" s="241" t="n">
        <v>75902</v>
      </c>
      <c r="I80" s="242" t="n">
        <v>191.4</v>
      </c>
    </row>
    <row r="81" customFormat="false" ht="12.75" hidden="false" customHeight="true" outlineLevel="0" collapsed="false">
      <c r="A81" s="300" t="n">
        <v>529</v>
      </c>
      <c r="B81" s="160" t="s">
        <v>1056</v>
      </c>
      <c r="C81" s="192" t="n">
        <v>676</v>
      </c>
      <c r="D81" s="192" t="n">
        <v>7857</v>
      </c>
      <c r="E81" s="192" t="n">
        <v>4708</v>
      </c>
      <c r="F81" s="241" t="n">
        <v>-250</v>
      </c>
      <c r="G81" s="242" t="n">
        <v>-27</v>
      </c>
      <c r="H81" s="241" t="n">
        <v>3149</v>
      </c>
      <c r="I81" s="242" t="n">
        <v>66.9</v>
      </c>
    </row>
    <row r="82" customFormat="false" ht="12.75" hidden="false" customHeight="true" outlineLevel="0" collapsed="false">
      <c r="A82" s="300" t="n">
        <v>530</v>
      </c>
      <c r="B82" s="160" t="s">
        <v>1057</v>
      </c>
      <c r="C82" s="192" t="n">
        <v>13853</v>
      </c>
      <c r="D82" s="192" t="n">
        <v>112801</v>
      </c>
      <c r="E82" s="192" t="n">
        <v>96885</v>
      </c>
      <c r="F82" s="241" t="n">
        <v>3656</v>
      </c>
      <c r="G82" s="242" t="n">
        <v>35.9</v>
      </c>
      <c r="H82" s="241" t="n">
        <v>15916</v>
      </c>
      <c r="I82" s="242" t="n">
        <v>16.4</v>
      </c>
    </row>
    <row r="83" customFormat="false" ht="12.75" hidden="false" customHeight="true" outlineLevel="0" collapsed="false">
      <c r="A83" s="300" t="n">
        <v>532</v>
      </c>
      <c r="B83" s="160" t="s">
        <v>1058</v>
      </c>
      <c r="C83" s="192" t="n">
        <v>85641</v>
      </c>
      <c r="D83" s="192" t="n">
        <v>612232</v>
      </c>
      <c r="E83" s="192" t="n">
        <v>608843</v>
      </c>
      <c r="F83" s="241" t="n">
        <v>6291</v>
      </c>
      <c r="G83" s="242" t="n">
        <v>7.9</v>
      </c>
      <c r="H83" s="241" t="n">
        <v>3389</v>
      </c>
      <c r="I83" s="242" t="n">
        <v>0.6</v>
      </c>
    </row>
    <row r="84" customFormat="false" ht="12.75" hidden="false" customHeight="true" outlineLevel="0" collapsed="false">
      <c r="A84" s="300" t="n">
        <v>534</v>
      </c>
      <c r="B84" s="160" t="s">
        <v>1059</v>
      </c>
      <c r="C84" s="192" t="n">
        <v>29769</v>
      </c>
      <c r="D84" s="192" t="n">
        <v>235281</v>
      </c>
      <c r="E84" s="192" t="n">
        <v>160172</v>
      </c>
      <c r="F84" s="241" t="n">
        <v>13254</v>
      </c>
      <c r="G84" s="242" t="n">
        <v>80.3</v>
      </c>
      <c r="H84" s="241" t="n">
        <v>75109</v>
      </c>
      <c r="I84" s="242" t="n">
        <v>46.9</v>
      </c>
    </row>
    <row r="85" customFormat="false" ht="12.75" hidden="false" customHeight="true" outlineLevel="0" collapsed="false">
      <c r="A85" s="300" t="n">
        <v>537</v>
      </c>
      <c r="B85" s="160" t="s">
        <v>1060</v>
      </c>
      <c r="C85" s="192" t="n">
        <v>970</v>
      </c>
      <c r="D85" s="192" t="n">
        <v>6746</v>
      </c>
      <c r="E85" s="192" t="n">
        <v>6136</v>
      </c>
      <c r="F85" s="241" t="n">
        <v>435</v>
      </c>
      <c r="G85" s="242" t="n">
        <v>81.3</v>
      </c>
      <c r="H85" s="241" t="n">
        <v>610</v>
      </c>
      <c r="I85" s="242" t="n">
        <v>9.9</v>
      </c>
    </row>
    <row r="86" customFormat="false" ht="12.75" hidden="false" customHeight="true" outlineLevel="0" collapsed="false">
      <c r="A86" s="300" t="n">
        <v>590</v>
      </c>
      <c r="B86" s="160" t="s">
        <v>1061</v>
      </c>
      <c r="C86" s="192" t="n">
        <v>67220</v>
      </c>
      <c r="D86" s="192" t="n">
        <v>606208</v>
      </c>
      <c r="E86" s="192" t="n">
        <v>491727</v>
      </c>
      <c r="F86" s="241" t="n">
        <v>11088</v>
      </c>
      <c r="G86" s="242" t="n">
        <v>19.8</v>
      </c>
      <c r="H86" s="241" t="n">
        <v>114481</v>
      </c>
      <c r="I86" s="242" t="n">
        <v>23.3</v>
      </c>
    </row>
    <row r="87" customFormat="false" ht="12.75" hidden="false" customHeight="true" outlineLevel="0" collapsed="false">
      <c r="A87" s="300" t="n">
        <v>602</v>
      </c>
      <c r="B87" s="160" t="s">
        <v>1062</v>
      </c>
      <c r="C87" s="164" t="n">
        <v>127146</v>
      </c>
      <c r="D87" s="164" t="n">
        <v>1121366</v>
      </c>
      <c r="E87" s="164" t="n">
        <v>901965</v>
      </c>
      <c r="F87" s="241" t="n">
        <v>35433</v>
      </c>
      <c r="G87" s="242" t="n">
        <v>38.6</v>
      </c>
      <c r="H87" s="241" t="n">
        <v>219401</v>
      </c>
      <c r="I87" s="242" t="n">
        <v>24.3</v>
      </c>
    </row>
    <row r="88" customFormat="false" ht="12.75" hidden="false" customHeight="true" outlineLevel="0" collapsed="false">
      <c r="A88" s="300" t="n">
        <v>603</v>
      </c>
      <c r="B88" s="160" t="s">
        <v>1063</v>
      </c>
      <c r="C88" s="192" t="n">
        <v>12142</v>
      </c>
      <c r="D88" s="192" t="n">
        <v>131471</v>
      </c>
      <c r="E88" s="192" t="n">
        <v>115169</v>
      </c>
      <c r="F88" s="241" t="n">
        <v>128</v>
      </c>
      <c r="G88" s="242" t="n">
        <v>1.1</v>
      </c>
      <c r="H88" s="241" t="n">
        <v>16302</v>
      </c>
      <c r="I88" s="242" t="n">
        <v>14.2</v>
      </c>
    </row>
    <row r="89" customFormat="false" ht="12.75" hidden="false" customHeight="true" outlineLevel="0" collapsed="false">
      <c r="A89" s="300" t="n">
        <v>604</v>
      </c>
      <c r="B89" s="160" t="s">
        <v>1064</v>
      </c>
      <c r="C89" s="192" t="n">
        <v>8736</v>
      </c>
      <c r="D89" s="192" t="n">
        <v>107671</v>
      </c>
      <c r="E89" s="192" t="n">
        <v>93839</v>
      </c>
      <c r="F89" s="241" t="n">
        <v>2227</v>
      </c>
      <c r="G89" s="242" t="n">
        <v>34.2</v>
      </c>
      <c r="H89" s="241" t="n">
        <v>13832</v>
      </c>
      <c r="I89" s="242" t="n">
        <v>14.7</v>
      </c>
    </row>
    <row r="90" customFormat="false" ht="12.75" hidden="false" customHeight="true" outlineLevel="0" collapsed="false">
      <c r="A90" s="300" t="n">
        <v>605</v>
      </c>
      <c r="B90" s="160" t="s">
        <v>1065</v>
      </c>
      <c r="C90" s="192" t="n">
        <v>9108</v>
      </c>
      <c r="D90" s="192" t="n">
        <v>91768</v>
      </c>
      <c r="E90" s="192" t="n">
        <v>64659</v>
      </c>
      <c r="F90" s="241" t="n">
        <v>2344</v>
      </c>
      <c r="G90" s="242" t="n">
        <v>34.7</v>
      </c>
      <c r="H90" s="241" t="n">
        <v>27109</v>
      </c>
      <c r="I90" s="242" t="n">
        <v>41.9</v>
      </c>
    </row>
    <row r="91" customFormat="false" ht="12.75" hidden="false" customHeight="true" outlineLevel="0" collapsed="false">
      <c r="A91" s="300" t="n">
        <v>606</v>
      </c>
      <c r="B91" s="160" t="s">
        <v>1066</v>
      </c>
      <c r="C91" s="192" t="n">
        <v>327</v>
      </c>
      <c r="D91" s="192" t="n">
        <v>2808</v>
      </c>
      <c r="E91" s="192" t="n">
        <v>2427</v>
      </c>
      <c r="F91" s="241" t="n">
        <v>106</v>
      </c>
      <c r="G91" s="242" t="n">
        <v>48</v>
      </c>
      <c r="H91" s="241" t="n">
        <v>381</v>
      </c>
      <c r="I91" s="242" t="n">
        <v>15.7</v>
      </c>
    </row>
    <row r="92" customFormat="false" ht="12.75" hidden="false" customHeight="true" outlineLevel="0" collapsed="false">
      <c r="A92" s="300" t="n">
        <v>607</v>
      </c>
      <c r="B92" s="160" t="s">
        <v>1067</v>
      </c>
      <c r="C92" s="192" t="n">
        <v>128801</v>
      </c>
      <c r="D92" s="192" t="n">
        <v>1059437</v>
      </c>
      <c r="E92" s="192" t="n">
        <v>878845</v>
      </c>
      <c r="F92" s="241" t="n">
        <v>19284</v>
      </c>
      <c r="G92" s="242" t="n">
        <v>17.6</v>
      </c>
      <c r="H92" s="241" t="n">
        <v>180592</v>
      </c>
      <c r="I92" s="242" t="n">
        <v>20.5</v>
      </c>
    </row>
    <row r="93" customFormat="false" ht="12.75" hidden="false" customHeight="true" outlineLevel="0" collapsed="false">
      <c r="A93" s="300" t="n">
        <v>608</v>
      </c>
      <c r="B93" s="160" t="s">
        <v>1068</v>
      </c>
      <c r="C93" s="192" t="n">
        <v>51746</v>
      </c>
      <c r="D93" s="192" t="n">
        <v>407862</v>
      </c>
      <c r="E93" s="192" t="n">
        <v>337330</v>
      </c>
      <c r="F93" s="241" t="n">
        <v>5496</v>
      </c>
      <c r="G93" s="242" t="n">
        <v>11.9</v>
      </c>
      <c r="H93" s="241" t="n">
        <v>70532</v>
      </c>
      <c r="I93" s="242" t="n">
        <v>20.9</v>
      </c>
    </row>
    <row r="94" customFormat="false" ht="12.75" hidden="false" customHeight="true" outlineLevel="0" collapsed="false">
      <c r="A94" s="300" t="n">
        <v>609</v>
      </c>
      <c r="B94" s="160" t="s">
        <v>1069</v>
      </c>
      <c r="C94" s="192" t="n">
        <v>133929</v>
      </c>
      <c r="D94" s="192" t="n">
        <v>970239</v>
      </c>
      <c r="E94" s="192" t="n">
        <v>691173</v>
      </c>
      <c r="F94" s="241" t="n">
        <v>45343</v>
      </c>
      <c r="G94" s="242" t="n">
        <v>51.2</v>
      </c>
      <c r="H94" s="241" t="n">
        <v>279066</v>
      </c>
      <c r="I94" s="242" t="n">
        <v>40.4</v>
      </c>
    </row>
    <row r="95" customFormat="false" ht="12.75" hidden="false" customHeight="true" outlineLevel="0" collapsed="false">
      <c r="A95" s="300" t="n">
        <v>611</v>
      </c>
      <c r="B95" s="160" t="s">
        <v>1070</v>
      </c>
      <c r="C95" s="192" t="n">
        <v>34311</v>
      </c>
      <c r="D95" s="192" t="n">
        <v>302250</v>
      </c>
      <c r="E95" s="192" t="n">
        <v>318804</v>
      </c>
      <c r="F95" s="241" t="n">
        <v>-1695</v>
      </c>
      <c r="G95" s="242" t="n">
        <v>-4.7</v>
      </c>
      <c r="H95" s="241" t="n">
        <v>-16554</v>
      </c>
      <c r="I95" s="242" t="n">
        <v>-5.2</v>
      </c>
    </row>
    <row r="96" customFormat="false" ht="12.75" hidden="false" customHeight="true" outlineLevel="0" collapsed="false">
      <c r="A96" s="300" t="n">
        <v>612</v>
      </c>
      <c r="B96" s="160" t="s">
        <v>1071</v>
      </c>
      <c r="C96" s="192" t="n">
        <v>229149</v>
      </c>
      <c r="D96" s="192" t="n">
        <v>1757413</v>
      </c>
      <c r="E96" s="192" t="n">
        <v>1597171</v>
      </c>
      <c r="F96" s="241" t="n">
        <v>33356</v>
      </c>
      <c r="G96" s="242" t="n">
        <v>17</v>
      </c>
      <c r="H96" s="241" t="n">
        <v>160242</v>
      </c>
      <c r="I96" s="242" t="n">
        <v>10</v>
      </c>
    </row>
    <row r="97" customFormat="false" ht="12.75" hidden="false" customHeight="true" outlineLevel="0" collapsed="false">
      <c r="A97" s="300" t="n">
        <v>641</v>
      </c>
      <c r="B97" s="160" t="s">
        <v>1072</v>
      </c>
      <c r="C97" s="192" t="n">
        <v>2249</v>
      </c>
      <c r="D97" s="192" t="n">
        <v>47819</v>
      </c>
      <c r="E97" s="192" t="n">
        <v>18659</v>
      </c>
      <c r="F97" s="241" t="n">
        <v>-126</v>
      </c>
      <c r="G97" s="242" t="n">
        <v>-5.3</v>
      </c>
      <c r="H97" s="241" t="n">
        <v>29160</v>
      </c>
      <c r="I97" s="242" t="n">
        <v>156.3</v>
      </c>
    </row>
    <row r="98" customFormat="false" ht="12.75" hidden="false" customHeight="true" outlineLevel="0" collapsed="false">
      <c r="A98" s="300" t="n">
        <v>642</v>
      </c>
      <c r="B98" s="160" t="s">
        <v>1073</v>
      </c>
      <c r="C98" s="192" t="n">
        <v>259062</v>
      </c>
      <c r="D98" s="192" t="n">
        <v>2364021</v>
      </c>
      <c r="E98" s="192" t="n">
        <v>1123033</v>
      </c>
      <c r="F98" s="241" t="n">
        <v>101115</v>
      </c>
      <c r="G98" s="242" t="n">
        <v>64</v>
      </c>
      <c r="H98" s="241" t="n">
        <v>1240988</v>
      </c>
      <c r="I98" s="242" t="n">
        <v>110.5</v>
      </c>
    </row>
    <row r="99" customFormat="false" ht="12.75" hidden="false" customHeight="true" outlineLevel="0" collapsed="false">
      <c r="A99" s="300" t="n">
        <v>643</v>
      </c>
      <c r="B99" s="160" t="s">
        <v>1074</v>
      </c>
      <c r="C99" s="192" t="n">
        <v>46393</v>
      </c>
      <c r="D99" s="192" t="n">
        <v>277629</v>
      </c>
      <c r="E99" s="192" t="n">
        <v>155388</v>
      </c>
      <c r="F99" s="241" t="n">
        <v>31204</v>
      </c>
      <c r="G99" s="242" t="n">
        <v>205.4</v>
      </c>
      <c r="H99" s="241" t="n">
        <v>122241</v>
      </c>
      <c r="I99" s="242" t="n">
        <v>78.7</v>
      </c>
    </row>
    <row r="100" customFormat="false" ht="12.75" hidden="false" customHeight="true" outlineLevel="0" collapsed="false">
      <c r="A100" s="300" t="n">
        <v>644</v>
      </c>
      <c r="B100" s="160" t="s">
        <v>1075</v>
      </c>
      <c r="C100" s="192" t="n">
        <v>106232</v>
      </c>
      <c r="D100" s="192" t="n">
        <v>820938</v>
      </c>
      <c r="E100" s="192" t="n">
        <v>524236</v>
      </c>
      <c r="F100" s="241" t="n">
        <v>65683</v>
      </c>
      <c r="G100" s="242" t="n">
        <v>162</v>
      </c>
      <c r="H100" s="241" t="n">
        <v>296702</v>
      </c>
      <c r="I100" s="242" t="n">
        <v>56.6</v>
      </c>
    </row>
    <row r="101" customFormat="false" ht="12.75" hidden="false" customHeight="true" outlineLevel="0" collapsed="false">
      <c r="A101" s="300" t="n">
        <v>645</v>
      </c>
      <c r="B101" s="160" t="s">
        <v>1076</v>
      </c>
      <c r="C101" s="164" t="n">
        <v>142043</v>
      </c>
      <c r="D101" s="164" t="n">
        <v>1217549</v>
      </c>
      <c r="E101" s="192" t="n">
        <v>699396</v>
      </c>
      <c r="F101" s="241" t="n">
        <v>48456</v>
      </c>
      <c r="G101" s="242" t="n">
        <v>51.8</v>
      </c>
      <c r="H101" s="241" t="n">
        <v>518153</v>
      </c>
      <c r="I101" s="242" t="n">
        <v>74.1</v>
      </c>
    </row>
    <row r="102" customFormat="false" ht="12.75" hidden="false" customHeight="true" outlineLevel="0" collapsed="false">
      <c r="A102" s="300" t="n">
        <v>646</v>
      </c>
      <c r="B102" s="160" t="s">
        <v>1077</v>
      </c>
      <c r="C102" s="192" t="n">
        <v>197660</v>
      </c>
      <c r="D102" s="192" t="n">
        <v>1724838</v>
      </c>
      <c r="E102" s="192" t="n">
        <v>1064283</v>
      </c>
      <c r="F102" s="241" t="n">
        <v>38959</v>
      </c>
      <c r="G102" s="242" t="n">
        <v>24.5</v>
      </c>
      <c r="H102" s="241" t="n">
        <v>660555</v>
      </c>
      <c r="I102" s="242" t="n">
        <v>62.1</v>
      </c>
    </row>
    <row r="103" customFormat="false" ht="12.75" hidden="false" customHeight="true" outlineLevel="0" collapsed="false">
      <c r="A103" s="300" t="n">
        <v>647</v>
      </c>
      <c r="B103" s="160" t="s">
        <v>1078</v>
      </c>
      <c r="C103" s="192" t="n">
        <v>14537</v>
      </c>
      <c r="D103" s="192" t="n">
        <v>127699</v>
      </c>
      <c r="E103" s="192" t="n">
        <v>69517</v>
      </c>
      <c r="F103" s="241" t="n">
        <v>6379</v>
      </c>
      <c r="G103" s="242" t="n">
        <v>78.2</v>
      </c>
      <c r="H103" s="241" t="n">
        <v>58182</v>
      </c>
      <c r="I103" s="242" t="n">
        <v>83.7</v>
      </c>
    </row>
    <row r="104" customFormat="false" ht="12.75" hidden="false" customHeight="true" outlineLevel="0" collapsed="false">
      <c r="A104" s="300" t="n">
        <v>648</v>
      </c>
      <c r="B104" s="160" t="s">
        <v>1079</v>
      </c>
      <c r="C104" s="192" t="n">
        <v>27804</v>
      </c>
      <c r="D104" s="192" t="n">
        <v>236102</v>
      </c>
      <c r="E104" s="192" t="n">
        <v>134859</v>
      </c>
      <c r="F104" s="241" t="n">
        <v>5069</v>
      </c>
      <c r="G104" s="242" t="n">
        <v>22.3</v>
      </c>
      <c r="H104" s="241" t="n">
        <v>101243</v>
      </c>
      <c r="I104" s="242" t="n">
        <v>75.1</v>
      </c>
    </row>
    <row r="105" customFormat="false" ht="12.75" hidden="false" customHeight="true" outlineLevel="0" collapsed="false">
      <c r="A105" s="300" t="n">
        <v>649</v>
      </c>
      <c r="B105" s="160" t="s">
        <v>1080</v>
      </c>
      <c r="C105" s="192" t="n">
        <v>2973</v>
      </c>
      <c r="D105" s="192" t="n">
        <v>26121</v>
      </c>
      <c r="E105" s="192" t="n">
        <v>19924</v>
      </c>
      <c r="F105" s="241" t="n">
        <v>675</v>
      </c>
      <c r="G105" s="242" t="n">
        <v>29.4</v>
      </c>
      <c r="H105" s="241" t="n">
        <v>6197</v>
      </c>
      <c r="I105" s="242" t="n">
        <v>31.1</v>
      </c>
    </row>
    <row r="106" customFormat="false" ht="12.75" hidden="false" customHeight="true" outlineLevel="0" collapsed="false">
      <c r="A106" s="300" t="n">
        <v>650</v>
      </c>
      <c r="B106" s="160" t="s">
        <v>1081</v>
      </c>
      <c r="C106" s="192" t="n">
        <v>22725</v>
      </c>
      <c r="D106" s="192" t="n">
        <v>177604</v>
      </c>
      <c r="E106" s="192" t="n">
        <v>113866</v>
      </c>
      <c r="F106" s="241" t="n">
        <v>7370</v>
      </c>
      <c r="G106" s="242" t="n">
        <v>48</v>
      </c>
      <c r="H106" s="241" t="n">
        <v>63738</v>
      </c>
      <c r="I106" s="242" t="n">
        <v>56</v>
      </c>
    </row>
    <row r="107" customFormat="false" ht="12.75" hidden="false" customHeight="true" outlineLevel="0" collapsed="false">
      <c r="A107" s="300" t="n">
        <v>656</v>
      </c>
      <c r="B107" s="160" t="s">
        <v>1082</v>
      </c>
      <c r="C107" s="192" t="n">
        <v>48126</v>
      </c>
      <c r="D107" s="192" t="n">
        <v>384705</v>
      </c>
      <c r="E107" s="192" t="n">
        <v>600119</v>
      </c>
      <c r="F107" s="241" t="n">
        <v>16926</v>
      </c>
      <c r="G107" s="242" t="n">
        <v>54.2</v>
      </c>
      <c r="H107" s="241" t="n">
        <v>-215414</v>
      </c>
      <c r="I107" s="242" t="n">
        <v>-35.9</v>
      </c>
    </row>
    <row r="108" customFormat="false" ht="12.75" hidden="false" customHeight="true" outlineLevel="0" collapsed="false">
      <c r="A108" s="300" t="n">
        <v>659</v>
      </c>
      <c r="B108" s="160" t="s">
        <v>1083</v>
      </c>
      <c r="C108" s="192" t="n">
        <v>36411</v>
      </c>
      <c r="D108" s="192" t="n">
        <v>286999</v>
      </c>
      <c r="E108" s="192" t="n">
        <v>164148</v>
      </c>
      <c r="F108" s="241" t="n">
        <v>20007</v>
      </c>
      <c r="G108" s="242" t="n">
        <v>122</v>
      </c>
      <c r="H108" s="241" t="n">
        <v>122851</v>
      </c>
      <c r="I108" s="242" t="n">
        <v>74.8</v>
      </c>
    </row>
    <row r="109" customFormat="false" ht="12.75" hidden="false" customHeight="true" outlineLevel="0" collapsed="false">
      <c r="A109" s="300" t="n">
        <v>661</v>
      </c>
      <c r="B109" s="160" t="s">
        <v>1084</v>
      </c>
      <c r="C109" s="192" t="n">
        <v>74147</v>
      </c>
      <c r="D109" s="192" t="n">
        <v>609594</v>
      </c>
      <c r="E109" s="192" t="n">
        <v>469289</v>
      </c>
      <c r="F109" s="241" t="n">
        <v>13154</v>
      </c>
      <c r="G109" s="242" t="n">
        <v>21.6</v>
      </c>
      <c r="H109" s="241" t="n">
        <v>140305</v>
      </c>
      <c r="I109" s="242" t="n">
        <v>29.9</v>
      </c>
    </row>
    <row r="110" customFormat="false" ht="12.75" hidden="false" customHeight="true" outlineLevel="0" collapsed="false">
      <c r="A110" s="300" t="n">
        <v>665</v>
      </c>
      <c r="B110" s="160" t="s">
        <v>1085</v>
      </c>
      <c r="C110" s="192" t="n">
        <v>3937</v>
      </c>
      <c r="D110" s="192" t="n">
        <v>37953</v>
      </c>
      <c r="E110" s="192" t="n">
        <v>23752</v>
      </c>
      <c r="F110" s="241" t="n">
        <v>2611</v>
      </c>
      <c r="G110" s="242" t="n">
        <v>196.9</v>
      </c>
      <c r="H110" s="241" t="n">
        <v>14201</v>
      </c>
      <c r="I110" s="242" t="n">
        <v>59.8</v>
      </c>
    </row>
    <row r="111" customFormat="false" ht="12.75" hidden="false" customHeight="true" outlineLevel="0" collapsed="false">
      <c r="A111" s="300" t="n">
        <v>667</v>
      </c>
      <c r="B111" s="160" t="s">
        <v>1086</v>
      </c>
      <c r="C111" s="192" t="n">
        <v>61129</v>
      </c>
      <c r="D111" s="192" t="n">
        <v>377740</v>
      </c>
      <c r="E111" s="192" t="n">
        <v>339399</v>
      </c>
      <c r="F111" s="241" t="n">
        <v>9598</v>
      </c>
      <c r="G111" s="242" t="n">
        <v>18.6</v>
      </c>
      <c r="H111" s="241" t="n">
        <v>38341</v>
      </c>
      <c r="I111" s="242" t="n">
        <v>11.3</v>
      </c>
    </row>
    <row r="112" customFormat="false" ht="12.75" hidden="false" customHeight="true" outlineLevel="0" collapsed="false">
      <c r="A112" s="300" t="n">
        <v>669</v>
      </c>
      <c r="B112" s="160" t="s">
        <v>1087</v>
      </c>
      <c r="C112" s="192" t="n">
        <v>808098</v>
      </c>
      <c r="D112" s="192" t="n">
        <v>6293300</v>
      </c>
      <c r="E112" s="192" t="n">
        <v>6164816</v>
      </c>
      <c r="F112" s="241" t="n">
        <v>-63048</v>
      </c>
      <c r="G112" s="242" t="n">
        <v>-7.2</v>
      </c>
      <c r="H112" s="241" t="n">
        <v>128484</v>
      </c>
      <c r="I112" s="242" t="n">
        <v>2.1</v>
      </c>
    </row>
    <row r="113" customFormat="false" ht="12.75" hidden="false" customHeight="true" outlineLevel="0" collapsed="false">
      <c r="A113" s="300" t="n">
        <v>671</v>
      </c>
      <c r="B113" s="160" t="s">
        <v>1088</v>
      </c>
      <c r="C113" s="192" t="n">
        <v>120984</v>
      </c>
      <c r="D113" s="192" t="n">
        <v>1037576</v>
      </c>
      <c r="E113" s="192" t="n">
        <v>752225</v>
      </c>
      <c r="F113" s="241" t="n">
        <v>333</v>
      </c>
      <c r="G113" s="242" t="n">
        <v>0.3</v>
      </c>
      <c r="H113" s="241" t="n">
        <v>285351</v>
      </c>
      <c r="I113" s="242" t="n">
        <v>37.9</v>
      </c>
    </row>
    <row r="114" customFormat="false" ht="12.75" hidden="false" customHeight="true" outlineLevel="0" collapsed="false">
      <c r="A114" s="300" t="n">
        <v>673</v>
      </c>
      <c r="B114" s="160" t="s">
        <v>849</v>
      </c>
      <c r="C114" s="192" t="n">
        <v>157365</v>
      </c>
      <c r="D114" s="192" t="n">
        <v>1311397</v>
      </c>
      <c r="E114" s="192" t="n">
        <v>1160073</v>
      </c>
      <c r="F114" s="241" t="n">
        <v>68773</v>
      </c>
      <c r="G114" s="242" t="n">
        <v>77.6</v>
      </c>
      <c r="H114" s="241" t="n">
        <v>151324</v>
      </c>
      <c r="I114" s="242" t="n">
        <v>13</v>
      </c>
    </row>
    <row r="115" customFormat="false" ht="12.75" hidden="false" customHeight="true" outlineLevel="0" collapsed="false">
      <c r="A115" s="300" t="n">
        <v>679</v>
      </c>
      <c r="B115" s="160" t="s">
        <v>1089</v>
      </c>
      <c r="C115" s="192" t="n">
        <v>367904</v>
      </c>
      <c r="D115" s="192" t="n">
        <v>3035676</v>
      </c>
      <c r="E115" s="192" t="n">
        <v>2315746</v>
      </c>
      <c r="F115" s="241" t="n">
        <v>50393</v>
      </c>
      <c r="G115" s="242" t="n">
        <v>15.9</v>
      </c>
      <c r="H115" s="241" t="n">
        <v>719930</v>
      </c>
      <c r="I115" s="242" t="n">
        <v>31.1</v>
      </c>
    </row>
    <row r="116" customFormat="false" ht="12.75" hidden="false" customHeight="true" outlineLevel="0" collapsed="false">
      <c r="A116" s="300" t="n">
        <v>683</v>
      </c>
      <c r="B116" s="160" t="s">
        <v>1090</v>
      </c>
      <c r="C116" s="192" t="n">
        <v>402424</v>
      </c>
      <c r="D116" s="192" t="n">
        <v>2896266</v>
      </c>
      <c r="E116" s="192" t="n">
        <v>1208100</v>
      </c>
      <c r="F116" s="241" t="n">
        <v>258331</v>
      </c>
      <c r="G116" s="242" t="n">
        <v>179.3</v>
      </c>
      <c r="H116" s="241" t="n">
        <v>1688166</v>
      </c>
      <c r="I116" s="242" t="n">
        <v>139.7</v>
      </c>
    </row>
    <row r="117" customFormat="false" ht="12.75" hidden="false" customHeight="true" outlineLevel="0" collapsed="false">
      <c r="A117" s="300" t="n">
        <v>690</v>
      </c>
      <c r="B117" s="160" t="s">
        <v>1091</v>
      </c>
      <c r="C117" s="192" t="n">
        <v>501130</v>
      </c>
      <c r="D117" s="192" t="n">
        <v>4351761</v>
      </c>
      <c r="E117" s="192" t="n">
        <v>3713789</v>
      </c>
      <c r="F117" s="241" t="n">
        <v>152402</v>
      </c>
      <c r="G117" s="242" t="n">
        <v>43.7</v>
      </c>
      <c r="H117" s="241" t="n">
        <v>637972</v>
      </c>
      <c r="I117" s="242" t="n">
        <v>17.2</v>
      </c>
    </row>
    <row r="118" customFormat="false" ht="12.75" hidden="false" customHeight="true" outlineLevel="0" collapsed="false">
      <c r="A118" s="300" t="n">
        <v>701</v>
      </c>
      <c r="B118" s="160" t="s">
        <v>1092</v>
      </c>
      <c r="C118" s="164" t="n">
        <v>53704</v>
      </c>
      <c r="D118" s="164" t="n">
        <v>545704</v>
      </c>
      <c r="E118" s="164" t="n">
        <v>524079</v>
      </c>
      <c r="F118" s="241" t="n">
        <v>4687</v>
      </c>
      <c r="G118" s="242" t="n">
        <v>9.6</v>
      </c>
      <c r="H118" s="241" t="n">
        <v>21625</v>
      </c>
      <c r="I118" s="242" t="n">
        <v>4.1</v>
      </c>
    </row>
    <row r="119" customFormat="false" ht="12.75" hidden="false" customHeight="true" outlineLevel="0" collapsed="false">
      <c r="A119" s="300" t="n">
        <v>702</v>
      </c>
      <c r="B119" s="160" t="s">
        <v>1093</v>
      </c>
      <c r="C119" s="192" t="n">
        <v>132605</v>
      </c>
      <c r="D119" s="192" t="n">
        <v>1214601</v>
      </c>
      <c r="E119" s="192" t="n">
        <v>960102</v>
      </c>
      <c r="F119" s="241" t="n">
        <v>42098</v>
      </c>
      <c r="G119" s="242" t="n">
        <v>46.5</v>
      </c>
      <c r="H119" s="241" t="n">
        <v>254499</v>
      </c>
      <c r="I119" s="242" t="n">
        <v>26.5</v>
      </c>
    </row>
    <row r="120" customFormat="false" ht="12.75" hidden="false" customHeight="true" outlineLevel="0" collapsed="false">
      <c r="A120" s="300" t="n">
        <v>703</v>
      </c>
      <c r="B120" s="160" t="s">
        <v>1094</v>
      </c>
      <c r="C120" s="192" t="n">
        <v>15507</v>
      </c>
      <c r="D120" s="192" t="n">
        <v>180236</v>
      </c>
      <c r="E120" s="192" t="n">
        <v>174276</v>
      </c>
      <c r="F120" s="241" t="n">
        <v>1452</v>
      </c>
      <c r="G120" s="242" t="n">
        <v>10.3</v>
      </c>
      <c r="H120" s="241" t="n">
        <v>5960</v>
      </c>
      <c r="I120" s="242" t="n">
        <v>3.4</v>
      </c>
    </row>
    <row r="121" customFormat="false" ht="12.75" hidden="false" customHeight="true" outlineLevel="0" collapsed="false">
      <c r="A121" s="300" t="n">
        <v>704</v>
      </c>
      <c r="B121" s="160" t="s">
        <v>1095</v>
      </c>
      <c r="C121" s="192" t="n">
        <v>49198</v>
      </c>
      <c r="D121" s="192" t="n">
        <v>523247</v>
      </c>
      <c r="E121" s="192" t="n">
        <v>471024</v>
      </c>
      <c r="F121" s="241" t="n">
        <v>7170</v>
      </c>
      <c r="G121" s="242" t="n">
        <v>17.1</v>
      </c>
      <c r="H121" s="241" t="n">
        <v>52223</v>
      </c>
      <c r="I121" s="242" t="n">
        <v>11.1</v>
      </c>
    </row>
    <row r="122" customFormat="false" ht="12.75" hidden="false" customHeight="true" outlineLevel="0" collapsed="false">
      <c r="A122" s="300" t="n">
        <v>705</v>
      </c>
      <c r="B122" s="160" t="s">
        <v>1096</v>
      </c>
      <c r="C122" s="164" t="n">
        <v>6157</v>
      </c>
      <c r="D122" s="164" t="n">
        <v>72705</v>
      </c>
      <c r="E122" s="192" t="n">
        <v>74649</v>
      </c>
      <c r="F122" s="241" t="n">
        <v>-815</v>
      </c>
      <c r="G122" s="242" t="n">
        <v>-11.7</v>
      </c>
      <c r="H122" s="241" t="n">
        <v>-1944</v>
      </c>
      <c r="I122" s="242" t="n">
        <v>-2.6</v>
      </c>
    </row>
    <row r="123" customFormat="false" ht="12.75" hidden="false" customHeight="true" outlineLevel="0" collapsed="false">
      <c r="A123" s="300" t="n">
        <v>706</v>
      </c>
      <c r="B123" s="160" t="s">
        <v>1097</v>
      </c>
      <c r="C123" s="192" t="n">
        <v>44555</v>
      </c>
      <c r="D123" s="192" t="n">
        <v>361430</v>
      </c>
      <c r="E123" s="192" t="n">
        <v>267709</v>
      </c>
      <c r="F123" s="241" t="n">
        <v>20433</v>
      </c>
      <c r="G123" s="242" t="n">
        <v>84.7</v>
      </c>
      <c r="H123" s="241" t="n">
        <v>93721</v>
      </c>
      <c r="I123" s="242" t="n">
        <v>35</v>
      </c>
    </row>
    <row r="124" customFormat="false" ht="12.75" hidden="false" customHeight="true" outlineLevel="0" collapsed="false">
      <c r="A124" s="300" t="n">
        <v>707</v>
      </c>
      <c r="B124" s="160" t="s">
        <v>1098</v>
      </c>
      <c r="C124" s="192" t="n">
        <v>3608</v>
      </c>
      <c r="D124" s="192" t="n">
        <v>34866</v>
      </c>
      <c r="E124" s="192" t="n">
        <v>24706</v>
      </c>
      <c r="F124" s="241" t="n">
        <v>600</v>
      </c>
      <c r="G124" s="242" t="n">
        <v>19.9</v>
      </c>
      <c r="H124" s="241" t="n">
        <v>10160</v>
      </c>
      <c r="I124" s="242" t="n">
        <v>41.1</v>
      </c>
    </row>
    <row r="125" customFormat="false" ht="12.75" hidden="false" customHeight="true" outlineLevel="0" collapsed="false">
      <c r="A125" s="300" t="n">
        <v>708</v>
      </c>
      <c r="B125" s="160" t="s">
        <v>1099</v>
      </c>
      <c r="C125" s="192" t="n">
        <v>773343</v>
      </c>
      <c r="D125" s="192" t="n">
        <v>5887712</v>
      </c>
      <c r="E125" s="192" t="n">
        <v>4818528</v>
      </c>
      <c r="F125" s="241" t="n">
        <v>178857</v>
      </c>
      <c r="G125" s="242" t="n">
        <v>30.1</v>
      </c>
      <c r="H125" s="241" t="n">
        <v>1069184</v>
      </c>
      <c r="I125" s="242" t="n">
        <v>22.2</v>
      </c>
    </row>
    <row r="126" customFormat="false" ht="12.75" hidden="false" customHeight="true" outlineLevel="0" collapsed="false">
      <c r="A126" s="300" t="n">
        <v>709</v>
      </c>
      <c r="B126" s="160" t="s">
        <v>1100</v>
      </c>
      <c r="C126" s="192" t="n">
        <v>205140</v>
      </c>
      <c r="D126" s="192" t="n">
        <v>1627859</v>
      </c>
      <c r="E126" s="192" t="n">
        <v>1501892</v>
      </c>
      <c r="F126" s="241" t="n">
        <v>5792</v>
      </c>
      <c r="G126" s="242" t="n">
        <v>2.9</v>
      </c>
      <c r="H126" s="241" t="n">
        <v>125967</v>
      </c>
      <c r="I126" s="242" t="n">
        <v>8.4</v>
      </c>
    </row>
    <row r="127" customFormat="false" ht="12.75" hidden="false" customHeight="true" outlineLevel="0" collapsed="false">
      <c r="A127" s="300" t="n">
        <v>711</v>
      </c>
      <c r="B127" s="160" t="s">
        <v>1101</v>
      </c>
      <c r="C127" s="192" t="n">
        <v>163961</v>
      </c>
      <c r="D127" s="192" t="n">
        <v>1419833</v>
      </c>
      <c r="E127" s="192" t="n">
        <v>1247032</v>
      </c>
      <c r="F127" s="241" t="n">
        <v>10706</v>
      </c>
      <c r="G127" s="242" t="n">
        <v>7</v>
      </c>
      <c r="H127" s="241" t="n">
        <v>172801</v>
      </c>
      <c r="I127" s="242" t="n">
        <v>13.9</v>
      </c>
    </row>
    <row r="128" customFormat="false" ht="12.75" hidden="false" customHeight="true" outlineLevel="0" collapsed="false">
      <c r="A128" s="300" t="n">
        <v>732</v>
      </c>
      <c r="B128" s="160" t="s">
        <v>1102</v>
      </c>
      <c r="C128" s="192" t="n">
        <v>1711663</v>
      </c>
      <c r="D128" s="192" t="n">
        <v>13816138</v>
      </c>
      <c r="E128" s="192" t="n">
        <v>10077535</v>
      </c>
      <c r="F128" s="241" t="n">
        <v>508982</v>
      </c>
      <c r="G128" s="242" t="n">
        <v>42.3</v>
      </c>
      <c r="H128" s="241" t="n">
        <v>3738603</v>
      </c>
      <c r="I128" s="242" t="n">
        <v>37.1</v>
      </c>
    </row>
    <row r="129" customFormat="false" ht="12.75" hidden="false" customHeight="true" outlineLevel="0" collapsed="false">
      <c r="A129" s="300" t="n">
        <v>734</v>
      </c>
      <c r="B129" s="160" t="s">
        <v>1103</v>
      </c>
      <c r="C129" s="192" t="n">
        <v>676238</v>
      </c>
      <c r="D129" s="192" t="n">
        <v>5460602</v>
      </c>
      <c r="E129" s="192" t="n">
        <v>4427530</v>
      </c>
      <c r="F129" s="241" t="n">
        <v>149486</v>
      </c>
      <c r="G129" s="242" t="n">
        <v>28.4</v>
      </c>
      <c r="H129" s="241" t="n">
        <v>1033072</v>
      </c>
      <c r="I129" s="242" t="n">
        <v>23.3</v>
      </c>
    </row>
    <row r="130" customFormat="false" ht="12.75" hidden="false" customHeight="true" outlineLevel="0" collapsed="false">
      <c r="A130" s="300" t="n">
        <v>736</v>
      </c>
      <c r="B130" s="160" t="s">
        <v>1104</v>
      </c>
      <c r="C130" s="192" t="n">
        <v>124861</v>
      </c>
      <c r="D130" s="192" t="n">
        <v>1086086</v>
      </c>
      <c r="E130" s="192" t="n">
        <v>942993</v>
      </c>
      <c r="F130" s="241" t="n">
        <v>12937</v>
      </c>
      <c r="G130" s="242" t="n">
        <v>11.6</v>
      </c>
      <c r="H130" s="241" t="n">
        <v>143093</v>
      </c>
      <c r="I130" s="242" t="n">
        <v>15.2</v>
      </c>
    </row>
    <row r="131" customFormat="false" ht="12.75" hidden="false" customHeight="true" outlineLevel="0" collapsed="false">
      <c r="A131" s="300" t="n">
        <v>738</v>
      </c>
      <c r="B131" s="160" t="s">
        <v>1105</v>
      </c>
      <c r="C131" s="192" t="n">
        <v>21309</v>
      </c>
      <c r="D131" s="192" t="n">
        <v>212337</v>
      </c>
      <c r="E131" s="192" t="n">
        <v>167859</v>
      </c>
      <c r="F131" s="241" t="n">
        <v>1053</v>
      </c>
      <c r="G131" s="242" t="n">
        <v>5.2</v>
      </c>
      <c r="H131" s="241" t="n">
        <v>44478</v>
      </c>
      <c r="I131" s="242" t="n">
        <v>26.5</v>
      </c>
    </row>
    <row r="132" customFormat="false" ht="12.75" hidden="false" customHeight="true" outlineLevel="0" collapsed="false">
      <c r="A132" s="300" t="n">
        <v>740</v>
      </c>
      <c r="B132" s="160" t="s">
        <v>1106</v>
      </c>
      <c r="C132" s="192" t="n">
        <v>470254</v>
      </c>
      <c r="D132" s="192" t="n">
        <v>4558173</v>
      </c>
      <c r="E132" s="192" t="n">
        <v>5485468</v>
      </c>
      <c r="F132" s="241" t="n">
        <v>37217</v>
      </c>
      <c r="G132" s="242" t="n">
        <v>8.6</v>
      </c>
      <c r="H132" s="241" t="n">
        <v>-927295</v>
      </c>
      <c r="I132" s="242" t="n">
        <v>-16.9</v>
      </c>
    </row>
    <row r="133" customFormat="false" ht="12.75" hidden="false" customHeight="true" outlineLevel="0" collapsed="false">
      <c r="A133" s="300" t="n">
        <v>749</v>
      </c>
      <c r="B133" s="160" t="s">
        <v>1107</v>
      </c>
      <c r="C133" s="192" t="n">
        <v>1759151</v>
      </c>
      <c r="D133" s="192" t="n">
        <v>13760771</v>
      </c>
      <c r="E133" s="192" t="n">
        <v>9943458</v>
      </c>
      <c r="F133" s="241" t="n">
        <v>497978</v>
      </c>
      <c r="G133" s="242" t="n">
        <v>39.5</v>
      </c>
      <c r="H133" s="241" t="n">
        <v>3817313</v>
      </c>
      <c r="I133" s="242" t="n">
        <v>38.4</v>
      </c>
    </row>
    <row r="134" customFormat="false" ht="12.75" hidden="false" customHeight="true" outlineLevel="0" collapsed="false">
      <c r="A134" s="300" t="n">
        <v>751</v>
      </c>
      <c r="B134" s="160" t="s">
        <v>1108</v>
      </c>
      <c r="C134" s="192" t="n">
        <v>435584</v>
      </c>
      <c r="D134" s="192" t="n">
        <v>3763699</v>
      </c>
      <c r="E134" s="192" t="n">
        <v>3963005</v>
      </c>
      <c r="F134" s="241" t="n">
        <v>65164</v>
      </c>
      <c r="G134" s="242" t="n">
        <v>17.6</v>
      </c>
      <c r="H134" s="241" t="n">
        <v>-199306</v>
      </c>
      <c r="I134" s="242" t="n">
        <v>-5</v>
      </c>
    </row>
    <row r="135" customFormat="false" ht="12.75" hidden="false" customHeight="true" outlineLevel="0" collapsed="false">
      <c r="A135" s="300" t="n">
        <v>753</v>
      </c>
      <c r="B135" s="160" t="s">
        <v>1109</v>
      </c>
      <c r="C135" s="192" t="n">
        <v>260213</v>
      </c>
      <c r="D135" s="192" t="n">
        <v>2177025</v>
      </c>
      <c r="E135" s="192" t="n">
        <v>1678602</v>
      </c>
      <c r="F135" s="241" t="n">
        <v>78824</v>
      </c>
      <c r="G135" s="242" t="n">
        <v>43.5</v>
      </c>
      <c r="H135" s="241" t="n">
        <v>498423</v>
      </c>
      <c r="I135" s="242" t="n">
        <v>29.7</v>
      </c>
    </row>
    <row r="136" customFormat="false" ht="12.75" hidden="false" customHeight="true" outlineLevel="0" collapsed="false">
      <c r="A136" s="300" t="n">
        <v>755</v>
      </c>
      <c r="B136" s="160" t="s">
        <v>1110</v>
      </c>
      <c r="C136" s="192" t="n">
        <v>854106</v>
      </c>
      <c r="D136" s="192" t="n">
        <v>7126153</v>
      </c>
      <c r="E136" s="192" t="n">
        <v>5926496</v>
      </c>
      <c r="F136" s="241" t="n">
        <v>103726</v>
      </c>
      <c r="G136" s="242" t="n">
        <v>13.8</v>
      </c>
      <c r="H136" s="241" t="n">
        <v>1199657</v>
      </c>
      <c r="I136" s="242" t="n">
        <v>20.2</v>
      </c>
    </row>
    <row r="137" customFormat="false" ht="12.75" hidden="false" customHeight="true" outlineLevel="0" collapsed="false">
      <c r="A137" s="300" t="n">
        <v>757</v>
      </c>
      <c r="B137" s="160" t="s">
        <v>1111</v>
      </c>
      <c r="C137" s="192" t="n">
        <v>155168</v>
      </c>
      <c r="D137" s="192" t="n">
        <v>1343458</v>
      </c>
      <c r="E137" s="192" t="n">
        <v>884558</v>
      </c>
      <c r="F137" s="241" t="n">
        <v>66917</v>
      </c>
      <c r="G137" s="242" t="n">
        <v>75.8</v>
      </c>
      <c r="H137" s="241" t="n">
        <v>458900</v>
      </c>
      <c r="I137" s="242" t="n">
        <v>51.9</v>
      </c>
    </row>
    <row r="138" customFormat="false" ht="12.75" hidden="false" customHeight="true" outlineLevel="0" collapsed="false">
      <c r="A138" s="300" t="n">
        <v>759</v>
      </c>
      <c r="B138" s="160" t="s">
        <v>1112</v>
      </c>
      <c r="C138" s="192" t="n">
        <v>17711</v>
      </c>
      <c r="D138" s="192" t="n">
        <v>223097</v>
      </c>
      <c r="E138" s="192" t="n">
        <v>173466</v>
      </c>
      <c r="F138" s="241" t="n">
        <v>-4992</v>
      </c>
      <c r="G138" s="242" t="n">
        <v>-22</v>
      </c>
      <c r="H138" s="241" t="n">
        <v>49631</v>
      </c>
      <c r="I138" s="242" t="n">
        <v>28.6</v>
      </c>
    </row>
    <row r="139" customFormat="false" ht="12.75" hidden="false" customHeight="true" outlineLevel="0" collapsed="false">
      <c r="A139" s="300" t="n">
        <v>771</v>
      </c>
      <c r="B139" s="160" t="s">
        <v>1113</v>
      </c>
      <c r="C139" s="192" t="n">
        <v>588145</v>
      </c>
      <c r="D139" s="192" t="n">
        <v>4470844</v>
      </c>
      <c r="E139" s="192" t="n">
        <v>2621806</v>
      </c>
      <c r="F139" s="241" t="n">
        <v>267808</v>
      </c>
      <c r="G139" s="242" t="n">
        <v>83.6</v>
      </c>
      <c r="H139" s="241" t="n">
        <v>1849038</v>
      </c>
      <c r="I139" s="242" t="n">
        <v>70.5</v>
      </c>
    </row>
    <row r="140" customFormat="false" ht="12.75" hidden="false" customHeight="true" outlineLevel="0" collapsed="false">
      <c r="A140" s="300" t="n">
        <v>772</v>
      </c>
      <c r="B140" s="160" t="s">
        <v>1114</v>
      </c>
      <c r="C140" s="192" t="n">
        <v>537703</v>
      </c>
      <c r="D140" s="192" t="n">
        <v>4230985</v>
      </c>
      <c r="E140" s="192" t="n">
        <v>3335976</v>
      </c>
      <c r="F140" s="241" t="n">
        <v>180832</v>
      </c>
      <c r="G140" s="242" t="n">
        <v>50.7</v>
      </c>
      <c r="H140" s="241" t="n">
        <v>895009</v>
      </c>
      <c r="I140" s="242" t="n">
        <v>26.8</v>
      </c>
    </row>
    <row r="141" customFormat="false" ht="12.75" hidden="false" customHeight="true" outlineLevel="0" collapsed="false">
      <c r="A141" s="300" t="n">
        <v>779</v>
      </c>
      <c r="B141" s="160" t="s">
        <v>1115</v>
      </c>
      <c r="C141" s="192" t="n">
        <v>77173</v>
      </c>
      <c r="D141" s="192" t="n">
        <v>566387</v>
      </c>
      <c r="E141" s="192" t="n">
        <v>489397</v>
      </c>
      <c r="F141" s="241" t="n">
        <v>29410</v>
      </c>
      <c r="G141" s="242" t="n">
        <v>61.6</v>
      </c>
      <c r="H141" s="241" t="n">
        <v>76990</v>
      </c>
      <c r="I141" s="242" t="n">
        <v>15.7</v>
      </c>
    </row>
    <row r="142" customFormat="false" ht="12.75" hidden="false" customHeight="true" outlineLevel="0" collapsed="false">
      <c r="A142" s="300" t="n">
        <v>781</v>
      </c>
      <c r="B142" s="160" t="s">
        <v>1116</v>
      </c>
      <c r="C142" s="192" t="n">
        <v>100067</v>
      </c>
      <c r="D142" s="192" t="n">
        <v>804632</v>
      </c>
      <c r="E142" s="192" t="n">
        <v>595349</v>
      </c>
      <c r="F142" s="241" t="n">
        <v>39183</v>
      </c>
      <c r="G142" s="242" t="n">
        <v>64.4</v>
      </c>
      <c r="H142" s="241" t="n">
        <v>209283</v>
      </c>
      <c r="I142" s="242" t="n">
        <v>35.2</v>
      </c>
    </row>
    <row r="143" customFormat="false" ht="12.75" hidden="false" customHeight="true" outlineLevel="0" collapsed="false">
      <c r="A143" s="300" t="n">
        <v>790</v>
      </c>
      <c r="B143" s="160" t="s">
        <v>1117</v>
      </c>
      <c r="C143" s="192" t="n">
        <v>11725</v>
      </c>
      <c r="D143" s="192" t="n">
        <v>86311</v>
      </c>
      <c r="E143" s="192" t="n">
        <v>54450</v>
      </c>
      <c r="F143" s="241" t="n">
        <v>3903</v>
      </c>
      <c r="G143" s="242" t="n">
        <v>49.9</v>
      </c>
      <c r="H143" s="241" t="n">
        <v>31861</v>
      </c>
      <c r="I143" s="242" t="n">
        <v>58.5</v>
      </c>
    </row>
    <row r="144" customFormat="false" ht="12.75" hidden="false" customHeight="true" outlineLevel="0" collapsed="false">
      <c r="A144" s="300" t="n">
        <v>801</v>
      </c>
      <c r="B144" s="160" t="s">
        <v>1118</v>
      </c>
      <c r="C144" s="192" t="n">
        <v>263264</v>
      </c>
      <c r="D144" s="192" t="n">
        <v>1513902</v>
      </c>
      <c r="E144" s="192" t="n">
        <v>1308735</v>
      </c>
      <c r="F144" s="241" t="n">
        <v>39154</v>
      </c>
      <c r="G144" s="242" t="n">
        <v>17.5</v>
      </c>
      <c r="H144" s="241" t="n">
        <v>205167</v>
      </c>
      <c r="I144" s="242" t="n">
        <v>15.7</v>
      </c>
    </row>
    <row r="145" customFormat="false" ht="12.75" hidden="false" customHeight="true" outlineLevel="0" collapsed="false">
      <c r="A145" s="300" t="n">
        <v>802</v>
      </c>
      <c r="B145" s="160" t="s">
        <v>1119</v>
      </c>
      <c r="C145" s="164" t="n">
        <v>59096</v>
      </c>
      <c r="D145" s="164" t="n">
        <v>148765</v>
      </c>
      <c r="E145" s="192" t="n">
        <v>162420</v>
      </c>
      <c r="F145" s="241" t="n">
        <v>1044</v>
      </c>
      <c r="G145" s="242" t="n">
        <v>1.8</v>
      </c>
      <c r="H145" s="241" t="n">
        <v>-13655</v>
      </c>
      <c r="I145" s="242" t="n">
        <v>-8.4</v>
      </c>
    </row>
    <row r="146" customFormat="false" ht="12.75" hidden="false" customHeight="true" outlineLevel="0" collapsed="false">
      <c r="A146" s="300" t="n">
        <v>803</v>
      </c>
      <c r="B146" s="160" t="s">
        <v>1120</v>
      </c>
      <c r="C146" s="192" t="n">
        <v>276698</v>
      </c>
      <c r="D146" s="192" t="n">
        <v>1852931</v>
      </c>
      <c r="E146" s="192" t="n">
        <v>1783853</v>
      </c>
      <c r="F146" s="241" t="n">
        <v>52177</v>
      </c>
      <c r="G146" s="242" t="n">
        <v>23.2</v>
      </c>
      <c r="H146" s="241" t="n">
        <v>69078</v>
      </c>
      <c r="I146" s="242" t="n">
        <v>3.9</v>
      </c>
    </row>
    <row r="147" customFormat="false" ht="12.75" hidden="false" customHeight="true" outlineLevel="0" collapsed="false">
      <c r="A147" s="300" t="n">
        <v>804</v>
      </c>
      <c r="B147" s="160" t="s">
        <v>1121</v>
      </c>
      <c r="C147" s="164" t="n">
        <v>244965</v>
      </c>
      <c r="D147" s="164" t="n">
        <v>1374221</v>
      </c>
      <c r="E147" s="192" t="n">
        <v>1388264</v>
      </c>
      <c r="F147" s="241" t="n">
        <v>11232</v>
      </c>
      <c r="G147" s="242" t="n">
        <v>4.8</v>
      </c>
      <c r="H147" s="241" t="n">
        <v>-14043</v>
      </c>
      <c r="I147" s="242" t="n">
        <v>-1</v>
      </c>
    </row>
    <row r="148" customFormat="false" ht="12.75" hidden="false" customHeight="true" outlineLevel="0" collapsed="false">
      <c r="A148" s="300" t="n">
        <v>805</v>
      </c>
      <c r="B148" s="160" t="s">
        <v>1122</v>
      </c>
      <c r="C148" s="164" t="n">
        <v>104041</v>
      </c>
      <c r="D148" s="164" t="n">
        <v>410931</v>
      </c>
      <c r="E148" s="192" t="n">
        <v>478903</v>
      </c>
      <c r="F148" s="241" t="n">
        <v>-8702</v>
      </c>
      <c r="G148" s="242" t="n">
        <v>-7.7</v>
      </c>
      <c r="H148" s="241" t="n">
        <v>-67972</v>
      </c>
      <c r="I148" s="242" t="n">
        <v>-14.2</v>
      </c>
    </row>
    <row r="149" customFormat="false" ht="12.75" hidden="false" customHeight="true" outlineLevel="0" collapsed="false">
      <c r="A149" s="300" t="n">
        <v>806</v>
      </c>
      <c r="B149" s="160" t="s">
        <v>1123</v>
      </c>
      <c r="C149" s="164" t="n">
        <v>309210</v>
      </c>
      <c r="D149" s="164" t="n">
        <v>2207289</v>
      </c>
      <c r="E149" s="192" t="n">
        <v>2193587</v>
      </c>
      <c r="F149" s="241" t="n">
        <v>53285</v>
      </c>
      <c r="G149" s="242" t="n">
        <v>20.8</v>
      </c>
      <c r="H149" s="241" t="n">
        <v>13702</v>
      </c>
      <c r="I149" s="242" t="n">
        <v>0.6</v>
      </c>
    </row>
    <row r="150" customFormat="false" ht="12.75" hidden="false" customHeight="true" outlineLevel="0" collapsed="false">
      <c r="A150" s="300" t="n">
        <v>807</v>
      </c>
      <c r="B150" s="160" t="s">
        <v>1124</v>
      </c>
      <c r="C150" s="192" t="n">
        <v>38597</v>
      </c>
      <c r="D150" s="192" t="n">
        <v>289520</v>
      </c>
      <c r="E150" s="192" t="n">
        <v>316162</v>
      </c>
      <c r="F150" s="241" t="n">
        <v>7733</v>
      </c>
      <c r="G150" s="242" t="n">
        <v>25.1</v>
      </c>
      <c r="H150" s="241" t="n">
        <v>-26642</v>
      </c>
      <c r="I150" s="242" t="n">
        <v>-8.4</v>
      </c>
    </row>
    <row r="151" customFormat="false" ht="12.75" hidden="false" customHeight="true" outlineLevel="0" collapsed="false">
      <c r="A151" s="300" t="n">
        <v>808</v>
      </c>
      <c r="B151" s="160" t="s">
        <v>883</v>
      </c>
      <c r="C151" s="192" t="n">
        <v>21214</v>
      </c>
      <c r="D151" s="192" t="n">
        <v>130830</v>
      </c>
      <c r="E151" s="192" t="n">
        <v>125204</v>
      </c>
      <c r="F151" s="241" t="n">
        <v>1972</v>
      </c>
      <c r="G151" s="242" t="n">
        <v>10.2</v>
      </c>
      <c r="H151" s="241" t="n">
        <v>5626</v>
      </c>
      <c r="I151" s="242" t="n">
        <v>4.5</v>
      </c>
    </row>
    <row r="152" customFormat="false" ht="12.75" hidden="false" customHeight="true" outlineLevel="0" collapsed="false">
      <c r="A152" s="300" t="n">
        <v>809</v>
      </c>
      <c r="B152" s="160" t="s">
        <v>1125</v>
      </c>
      <c r="C152" s="192" t="n">
        <v>378721</v>
      </c>
      <c r="D152" s="192" t="n">
        <v>3152046</v>
      </c>
      <c r="E152" s="192" t="n">
        <v>2736851</v>
      </c>
      <c r="F152" s="241" t="n">
        <v>54425</v>
      </c>
      <c r="G152" s="242" t="n">
        <v>16.8</v>
      </c>
      <c r="H152" s="241" t="n">
        <v>415195</v>
      </c>
      <c r="I152" s="242" t="n">
        <v>15.2</v>
      </c>
    </row>
    <row r="153" customFormat="false" ht="12.75" hidden="false" customHeight="true" outlineLevel="0" collapsed="false">
      <c r="A153" s="300" t="n">
        <v>810</v>
      </c>
      <c r="B153" s="160" t="s">
        <v>1126</v>
      </c>
      <c r="C153" s="192" t="n">
        <v>8669</v>
      </c>
      <c r="D153" s="192" t="n">
        <v>30857</v>
      </c>
      <c r="E153" s="192" t="n">
        <v>23680</v>
      </c>
      <c r="F153" s="241" t="n">
        <v>2656</v>
      </c>
      <c r="G153" s="242" t="n">
        <v>44.2</v>
      </c>
      <c r="H153" s="241" t="n">
        <v>7177</v>
      </c>
      <c r="I153" s="242" t="n">
        <v>30.3</v>
      </c>
    </row>
    <row r="154" customFormat="false" ht="12.75" hidden="false" customHeight="true" outlineLevel="0" collapsed="false">
      <c r="A154" s="300" t="n">
        <v>811</v>
      </c>
      <c r="B154" s="160" t="s">
        <v>882</v>
      </c>
      <c r="C154" s="192" t="n">
        <v>291835</v>
      </c>
      <c r="D154" s="192" t="n">
        <v>1911047</v>
      </c>
      <c r="E154" s="192" t="n">
        <v>1852759</v>
      </c>
      <c r="F154" s="241" t="n">
        <v>37412</v>
      </c>
      <c r="G154" s="242" t="n">
        <v>14.7</v>
      </c>
      <c r="H154" s="241" t="n">
        <v>58288</v>
      </c>
      <c r="I154" s="242" t="n">
        <v>3.1</v>
      </c>
    </row>
    <row r="155" customFormat="false" ht="12.75" hidden="false" customHeight="true" outlineLevel="0" collapsed="false">
      <c r="A155" s="300" t="n">
        <v>812</v>
      </c>
      <c r="B155" s="160" t="s">
        <v>1127</v>
      </c>
      <c r="C155" s="192" t="n">
        <v>120256</v>
      </c>
      <c r="D155" s="192" t="n">
        <v>802410</v>
      </c>
      <c r="E155" s="192" t="n">
        <v>759596</v>
      </c>
      <c r="F155" s="241" t="n">
        <v>15421</v>
      </c>
      <c r="G155" s="242" t="n">
        <v>14.7</v>
      </c>
      <c r="H155" s="241" t="n">
        <v>42814</v>
      </c>
      <c r="I155" s="242" t="n">
        <v>5.6</v>
      </c>
    </row>
    <row r="156" customFormat="false" ht="12.75" hidden="false" customHeight="true" outlineLevel="0" collapsed="false">
      <c r="A156" s="300" t="n">
        <v>813</v>
      </c>
      <c r="B156" s="160" t="s">
        <v>1128</v>
      </c>
      <c r="C156" s="192" t="n">
        <v>716984</v>
      </c>
      <c r="D156" s="192" t="n">
        <v>5612465</v>
      </c>
      <c r="E156" s="192" t="n">
        <v>5157987</v>
      </c>
      <c r="F156" s="241" t="n">
        <v>106651</v>
      </c>
      <c r="G156" s="242" t="n">
        <v>17.5</v>
      </c>
      <c r="H156" s="241" t="n">
        <v>454478</v>
      </c>
      <c r="I156" s="242" t="n">
        <v>8.8</v>
      </c>
    </row>
    <row r="157" customFormat="false" ht="12.75" hidden="false" customHeight="true" outlineLevel="0" collapsed="false">
      <c r="A157" s="300" t="n">
        <v>814</v>
      </c>
      <c r="B157" s="160" t="s">
        <v>1129</v>
      </c>
      <c r="C157" s="192" t="n">
        <v>368792</v>
      </c>
      <c r="D157" s="192" t="n">
        <v>2530074</v>
      </c>
      <c r="E157" s="192" t="n">
        <v>2583522</v>
      </c>
      <c r="F157" s="241" t="n">
        <v>13847</v>
      </c>
      <c r="G157" s="242" t="n">
        <v>3.9</v>
      </c>
      <c r="H157" s="241" t="n">
        <v>-53448</v>
      </c>
      <c r="I157" s="242" t="n">
        <v>-2.1</v>
      </c>
    </row>
    <row r="158" customFormat="false" ht="12.75" hidden="false" customHeight="true" outlineLevel="0" collapsed="false">
      <c r="A158" s="300" t="n">
        <v>815</v>
      </c>
      <c r="B158" s="160" t="s">
        <v>1130</v>
      </c>
      <c r="C158" s="192" t="n">
        <v>130915</v>
      </c>
      <c r="D158" s="192" t="n">
        <v>1003625</v>
      </c>
      <c r="E158" s="192" t="n">
        <v>944835</v>
      </c>
      <c r="F158" s="241" t="n">
        <v>14230</v>
      </c>
      <c r="G158" s="242" t="n">
        <v>12.2</v>
      </c>
      <c r="H158" s="241" t="n">
        <v>58790</v>
      </c>
      <c r="I158" s="242" t="n">
        <v>6.2</v>
      </c>
    </row>
    <row r="159" customFormat="false" ht="12.75" hidden="false" customHeight="true" outlineLevel="0" collapsed="false">
      <c r="A159" s="300" t="n">
        <v>816</v>
      </c>
      <c r="B159" s="160" t="s">
        <v>1131</v>
      </c>
      <c r="C159" s="192" t="n">
        <v>651767</v>
      </c>
      <c r="D159" s="192" t="n">
        <v>5161682</v>
      </c>
      <c r="E159" s="192" t="n">
        <v>4053167</v>
      </c>
      <c r="F159" s="241" t="n">
        <v>165674</v>
      </c>
      <c r="G159" s="242" t="n">
        <v>34.1</v>
      </c>
      <c r="H159" s="241" t="n">
        <v>1108515</v>
      </c>
      <c r="I159" s="242" t="n">
        <v>27.3</v>
      </c>
    </row>
    <row r="160" customFormat="false" ht="12.75" hidden="false" customHeight="true" outlineLevel="0" collapsed="false">
      <c r="A160" s="300" t="n">
        <v>817</v>
      </c>
      <c r="B160" s="160" t="s">
        <v>1132</v>
      </c>
      <c r="C160" s="192" t="n">
        <v>41398</v>
      </c>
      <c r="D160" s="192" t="n">
        <v>330185</v>
      </c>
      <c r="E160" s="192" t="n">
        <v>273695</v>
      </c>
      <c r="F160" s="241" t="n">
        <v>8715</v>
      </c>
      <c r="G160" s="242" t="n">
        <v>26.7</v>
      </c>
      <c r="H160" s="241" t="n">
        <v>56490</v>
      </c>
      <c r="I160" s="242" t="n">
        <v>20.6</v>
      </c>
    </row>
    <row r="161" customFormat="false" ht="12.75" hidden="false" customHeight="true" outlineLevel="0" collapsed="false">
      <c r="A161" s="300" t="n">
        <v>818</v>
      </c>
      <c r="B161" s="160" t="s">
        <v>1133</v>
      </c>
      <c r="C161" s="192" t="n">
        <v>141081</v>
      </c>
      <c r="D161" s="192" t="n">
        <v>1142485</v>
      </c>
      <c r="E161" s="192" t="n">
        <v>1003152</v>
      </c>
      <c r="F161" s="241" t="n">
        <v>19481</v>
      </c>
      <c r="G161" s="242" t="n">
        <v>16</v>
      </c>
      <c r="H161" s="241" t="n">
        <v>139333</v>
      </c>
      <c r="I161" s="242" t="n">
        <v>13.9</v>
      </c>
    </row>
    <row r="162" customFormat="false" ht="12.75" hidden="false" customHeight="true" outlineLevel="0" collapsed="false">
      <c r="A162" s="300" t="n">
        <v>819</v>
      </c>
      <c r="B162" s="160" t="s">
        <v>1134</v>
      </c>
      <c r="C162" s="192" t="n">
        <v>203972</v>
      </c>
      <c r="D162" s="192" t="n">
        <v>1675366</v>
      </c>
      <c r="E162" s="192" t="n">
        <v>1533714</v>
      </c>
      <c r="F162" s="241" t="n">
        <v>16046</v>
      </c>
      <c r="G162" s="242" t="n">
        <v>8.5</v>
      </c>
      <c r="H162" s="241" t="n">
        <v>141652</v>
      </c>
      <c r="I162" s="242" t="n">
        <v>9.2</v>
      </c>
    </row>
    <row r="163" customFormat="false" ht="12.75" hidden="false" customHeight="true" outlineLevel="0" collapsed="false">
      <c r="A163" s="300" t="n">
        <v>820</v>
      </c>
      <c r="B163" s="160" t="s">
        <v>1135</v>
      </c>
      <c r="C163" s="192" t="n">
        <v>435434</v>
      </c>
      <c r="D163" s="192" t="n">
        <v>3538348</v>
      </c>
      <c r="E163" s="192" t="n">
        <v>2956861</v>
      </c>
      <c r="F163" s="241" t="n">
        <v>103610</v>
      </c>
      <c r="G163" s="242" t="n">
        <v>31.2</v>
      </c>
      <c r="H163" s="241" t="n">
        <v>581487</v>
      </c>
      <c r="I163" s="242" t="n">
        <v>19.7</v>
      </c>
    </row>
    <row r="164" customFormat="false" ht="12.75" hidden="false" customHeight="true" outlineLevel="0" collapsed="false">
      <c r="A164" s="300" t="n">
        <v>823</v>
      </c>
      <c r="B164" s="160" t="s">
        <v>1136</v>
      </c>
      <c r="C164" s="192" t="n">
        <v>66154</v>
      </c>
      <c r="D164" s="192" t="n">
        <v>542419</v>
      </c>
      <c r="E164" s="192" t="n">
        <v>340383</v>
      </c>
      <c r="F164" s="241" t="n">
        <v>22818</v>
      </c>
      <c r="G164" s="242" t="n">
        <v>52.7</v>
      </c>
      <c r="H164" s="241" t="n">
        <v>202036</v>
      </c>
      <c r="I164" s="242" t="n">
        <v>59.4</v>
      </c>
    </row>
    <row r="165" customFormat="false" ht="12.75" hidden="false" customHeight="true" outlineLevel="0" collapsed="false">
      <c r="A165" s="300" t="n">
        <v>829</v>
      </c>
      <c r="B165" s="160" t="s">
        <v>1137</v>
      </c>
      <c r="C165" s="192" t="n">
        <v>2122787</v>
      </c>
      <c r="D165" s="192" t="n">
        <v>17060434</v>
      </c>
      <c r="E165" s="192" t="n">
        <v>14887665</v>
      </c>
      <c r="F165" s="241" t="n">
        <v>311607</v>
      </c>
      <c r="G165" s="242" t="n">
        <v>17.2</v>
      </c>
      <c r="H165" s="241" t="n">
        <v>2172769</v>
      </c>
      <c r="I165" s="242" t="n">
        <v>14.6</v>
      </c>
    </row>
    <row r="166" customFormat="false" ht="12.75" hidden="false" customHeight="true" outlineLevel="0" collapsed="false">
      <c r="A166" s="300" t="n">
        <v>831</v>
      </c>
      <c r="B166" s="160" t="s">
        <v>1138</v>
      </c>
      <c r="C166" s="192" t="n">
        <v>52096</v>
      </c>
      <c r="D166" s="192" t="n">
        <v>448272</v>
      </c>
      <c r="E166" s="192" t="n">
        <v>384929</v>
      </c>
      <c r="F166" s="241" t="n">
        <v>1101</v>
      </c>
      <c r="G166" s="242" t="n">
        <v>2.2</v>
      </c>
      <c r="H166" s="241" t="n">
        <v>63343</v>
      </c>
      <c r="I166" s="242" t="n">
        <v>16.5</v>
      </c>
    </row>
    <row r="167" customFormat="false" ht="12.75" hidden="false" customHeight="true" outlineLevel="0" collapsed="false">
      <c r="A167" s="300" t="n">
        <v>832</v>
      </c>
      <c r="B167" s="160" t="s">
        <v>1139</v>
      </c>
      <c r="C167" s="192" t="n">
        <v>1963719</v>
      </c>
      <c r="D167" s="192" t="n">
        <v>15752816</v>
      </c>
      <c r="E167" s="192" t="n">
        <v>13104037</v>
      </c>
      <c r="F167" s="241" t="n">
        <v>418276</v>
      </c>
      <c r="G167" s="242" t="n">
        <v>27.1</v>
      </c>
      <c r="H167" s="241" t="n">
        <v>2648779</v>
      </c>
      <c r="I167" s="242" t="n">
        <v>20.2</v>
      </c>
    </row>
    <row r="168" customFormat="false" ht="12.75" hidden="false" customHeight="true" outlineLevel="0" collapsed="false">
      <c r="A168" s="300" t="n">
        <v>833</v>
      </c>
      <c r="B168" s="160" t="s">
        <v>1140</v>
      </c>
      <c r="C168" s="192" t="n">
        <v>97162</v>
      </c>
      <c r="D168" s="192" t="n">
        <v>682612</v>
      </c>
      <c r="E168" s="192" t="n">
        <v>663300</v>
      </c>
      <c r="F168" s="241" t="n">
        <v>18671</v>
      </c>
      <c r="G168" s="242" t="n">
        <v>23.8</v>
      </c>
      <c r="H168" s="241" t="n">
        <v>19312</v>
      </c>
      <c r="I168" s="242" t="n">
        <v>2.9</v>
      </c>
    </row>
    <row r="169" customFormat="false" ht="12.75" hidden="false" customHeight="true" outlineLevel="0" collapsed="false">
      <c r="A169" s="300" t="n">
        <v>834</v>
      </c>
      <c r="B169" s="160" t="s">
        <v>848</v>
      </c>
      <c r="C169" s="192" t="n">
        <v>4195313</v>
      </c>
      <c r="D169" s="192" t="n">
        <v>31637202</v>
      </c>
      <c r="E169" s="192" t="n">
        <v>29017759</v>
      </c>
      <c r="F169" s="241" t="n">
        <v>972239</v>
      </c>
      <c r="G169" s="242" t="n">
        <v>30.2</v>
      </c>
      <c r="H169" s="241" t="n">
        <v>2619443</v>
      </c>
      <c r="I169" s="242" t="n">
        <v>9</v>
      </c>
    </row>
    <row r="170" customFormat="false" ht="12.75" hidden="false" customHeight="true" outlineLevel="0" collapsed="false">
      <c r="A170" s="300" t="n">
        <v>835</v>
      </c>
      <c r="B170" s="160" t="s">
        <v>1141</v>
      </c>
      <c r="C170" s="192" t="n">
        <v>487704</v>
      </c>
      <c r="D170" s="192" t="n">
        <v>3658258</v>
      </c>
      <c r="E170" s="192" t="n">
        <v>3131228</v>
      </c>
      <c r="F170" s="241" t="n">
        <v>95466</v>
      </c>
      <c r="G170" s="242" t="n">
        <v>24.3</v>
      </c>
      <c r="H170" s="241" t="n">
        <v>527030</v>
      </c>
      <c r="I170" s="242" t="n">
        <v>16.8</v>
      </c>
    </row>
    <row r="171" customFormat="false" ht="12.75" hidden="false" customHeight="true" outlineLevel="0" collapsed="false">
      <c r="A171" s="300" t="n">
        <v>839</v>
      </c>
      <c r="B171" s="160" t="s">
        <v>1142</v>
      </c>
      <c r="C171" s="192" t="n">
        <v>1337360</v>
      </c>
      <c r="D171" s="192" t="n">
        <v>11465178</v>
      </c>
      <c r="E171" s="192" t="n">
        <v>9719663</v>
      </c>
      <c r="F171" s="241" t="n">
        <v>177037</v>
      </c>
      <c r="G171" s="242" t="n">
        <v>15.3</v>
      </c>
      <c r="H171" s="241" t="n">
        <v>1745515</v>
      </c>
      <c r="I171" s="242" t="n">
        <v>18</v>
      </c>
    </row>
    <row r="172" customFormat="false" ht="12.75" hidden="false" customHeight="true" outlineLevel="0" collapsed="false">
      <c r="A172" s="300" t="n">
        <v>841</v>
      </c>
      <c r="B172" s="160" t="s">
        <v>1143</v>
      </c>
      <c r="C172" s="164" t="n">
        <v>588744</v>
      </c>
      <c r="D172" s="164" t="n">
        <v>4698807</v>
      </c>
      <c r="E172" s="192" t="n">
        <v>4311994</v>
      </c>
      <c r="F172" s="241" t="n">
        <v>11024</v>
      </c>
      <c r="G172" s="242" t="n">
        <v>1.9</v>
      </c>
      <c r="H172" s="241" t="n">
        <v>386813</v>
      </c>
      <c r="I172" s="242" t="n">
        <v>9</v>
      </c>
    </row>
    <row r="173" customFormat="false" ht="12.75" hidden="false" customHeight="true" outlineLevel="0" collapsed="false">
      <c r="A173" s="300" t="n">
        <v>842</v>
      </c>
      <c r="B173" s="160" t="s">
        <v>1144</v>
      </c>
      <c r="C173" s="192" t="n">
        <v>824211</v>
      </c>
      <c r="D173" s="192" t="n">
        <v>6685627</v>
      </c>
      <c r="E173" s="192" t="n">
        <v>5813861</v>
      </c>
      <c r="F173" s="241" t="n">
        <v>129296</v>
      </c>
      <c r="G173" s="242" t="n">
        <v>18.6</v>
      </c>
      <c r="H173" s="241" t="n">
        <v>871766</v>
      </c>
      <c r="I173" s="242" t="n">
        <v>15</v>
      </c>
    </row>
    <row r="174" customFormat="false" ht="12.75" hidden="false" customHeight="true" outlineLevel="0" collapsed="false">
      <c r="A174" s="300" t="n">
        <v>843</v>
      </c>
      <c r="B174" s="160" t="s">
        <v>1145</v>
      </c>
      <c r="C174" s="192" t="n">
        <v>638769</v>
      </c>
      <c r="D174" s="192" t="n">
        <v>4835429</v>
      </c>
      <c r="E174" s="192" t="n">
        <v>4108341</v>
      </c>
      <c r="F174" s="241" t="n">
        <v>145440</v>
      </c>
      <c r="G174" s="242" t="n">
        <v>29.5</v>
      </c>
      <c r="H174" s="241" t="n">
        <v>727088</v>
      </c>
      <c r="I174" s="242" t="n">
        <v>17.7</v>
      </c>
    </row>
    <row r="175" customFormat="false" ht="12.75" hidden="false" customHeight="true" outlineLevel="0" collapsed="false">
      <c r="A175" s="300" t="n">
        <v>844</v>
      </c>
      <c r="B175" s="160" t="s">
        <v>1146</v>
      </c>
      <c r="C175" s="192" t="n">
        <v>974092</v>
      </c>
      <c r="D175" s="192" t="n">
        <v>7607875</v>
      </c>
      <c r="E175" s="192" t="n">
        <v>6465561</v>
      </c>
      <c r="F175" s="241" t="n">
        <v>255596</v>
      </c>
      <c r="G175" s="242" t="n">
        <v>35.6</v>
      </c>
      <c r="H175" s="241" t="n">
        <v>1142314</v>
      </c>
      <c r="I175" s="242" t="n">
        <v>17.7</v>
      </c>
    </row>
    <row r="176" customFormat="false" ht="12.75" hidden="false" customHeight="true" outlineLevel="0" collapsed="false">
      <c r="A176" s="300" t="n">
        <v>845</v>
      </c>
      <c r="B176" s="160" t="s">
        <v>1147</v>
      </c>
      <c r="C176" s="192" t="n">
        <v>639639</v>
      </c>
      <c r="D176" s="192" t="n">
        <v>5145989</v>
      </c>
      <c r="E176" s="192" t="n">
        <v>5173373</v>
      </c>
      <c r="F176" s="241" t="n">
        <v>40340</v>
      </c>
      <c r="G176" s="242" t="n">
        <v>6.7</v>
      </c>
      <c r="H176" s="241" t="n">
        <v>-27384</v>
      </c>
      <c r="I176" s="242" t="n">
        <v>-0.5</v>
      </c>
    </row>
    <row r="177" customFormat="false" ht="12.75" hidden="false" customHeight="true" outlineLevel="0" collapsed="false">
      <c r="A177" s="300" t="n">
        <v>846</v>
      </c>
      <c r="B177" s="160" t="s">
        <v>1148</v>
      </c>
      <c r="C177" s="192" t="n">
        <v>360458</v>
      </c>
      <c r="D177" s="192" t="n">
        <v>3959393</v>
      </c>
      <c r="E177" s="192" t="n">
        <v>4118883</v>
      </c>
      <c r="F177" s="241" t="n">
        <v>12598</v>
      </c>
      <c r="G177" s="242" t="n">
        <v>3.6</v>
      </c>
      <c r="H177" s="241" t="n">
        <v>-159490</v>
      </c>
      <c r="I177" s="242" t="n">
        <v>-3.9</v>
      </c>
    </row>
    <row r="178" customFormat="false" ht="12.75" hidden="false" customHeight="true" outlineLevel="0" collapsed="false">
      <c r="A178" s="300" t="n">
        <v>847</v>
      </c>
      <c r="B178" s="160" t="s">
        <v>1149</v>
      </c>
      <c r="C178" s="192" t="n">
        <v>281415</v>
      </c>
      <c r="D178" s="192" t="n">
        <v>2277976</v>
      </c>
      <c r="E178" s="192" t="n">
        <v>1628535</v>
      </c>
      <c r="F178" s="241" t="n">
        <v>95104</v>
      </c>
      <c r="G178" s="242" t="n">
        <v>51</v>
      </c>
      <c r="H178" s="241" t="n">
        <v>649441</v>
      </c>
      <c r="I178" s="242" t="n">
        <v>39.9</v>
      </c>
    </row>
    <row r="179" customFormat="false" ht="12.75" hidden="false" customHeight="true" outlineLevel="0" collapsed="false">
      <c r="A179" s="300" t="n">
        <v>848</v>
      </c>
      <c r="B179" s="160" t="s">
        <v>1150</v>
      </c>
      <c r="C179" s="192" t="n">
        <v>225491</v>
      </c>
      <c r="D179" s="192" t="n">
        <v>1630454</v>
      </c>
      <c r="E179" s="192" t="n">
        <v>1609785</v>
      </c>
      <c r="F179" s="241" t="n">
        <v>63565</v>
      </c>
      <c r="G179" s="242" t="n">
        <v>39.3</v>
      </c>
      <c r="H179" s="241" t="n">
        <v>20669</v>
      </c>
      <c r="I179" s="242" t="n">
        <v>1.3</v>
      </c>
    </row>
    <row r="180" customFormat="false" ht="12.75" hidden="false" customHeight="true" outlineLevel="0" collapsed="false">
      <c r="A180" s="300" t="n">
        <v>849</v>
      </c>
      <c r="B180" s="160" t="s">
        <v>1151</v>
      </c>
      <c r="C180" s="192" t="n">
        <v>673052</v>
      </c>
      <c r="D180" s="192" t="n">
        <v>5230592</v>
      </c>
      <c r="E180" s="192" t="n">
        <v>4776105</v>
      </c>
      <c r="F180" s="241" t="n">
        <v>140392</v>
      </c>
      <c r="G180" s="242" t="n">
        <v>26.4</v>
      </c>
      <c r="H180" s="241" t="n">
        <v>454487</v>
      </c>
      <c r="I180" s="242" t="n">
        <v>9.5</v>
      </c>
    </row>
    <row r="181" customFormat="false" ht="12.75" hidden="false" customHeight="true" outlineLevel="0" collapsed="false">
      <c r="A181" s="300" t="n">
        <v>850</v>
      </c>
      <c r="B181" s="160" t="s">
        <v>1152</v>
      </c>
      <c r="C181" s="192" t="n">
        <v>57884</v>
      </c>
      <c r="D181" s="192" t="n">
        <v>642514</v>
      </c>
      <c r="E181" s="192" t="n">
        <v>798364</v>
      </c>
      <c r="F181" s="241" t="n">
        <v>-99918</v>
      </c>
      <c r="G181" s="242" t="n">
        <v>-63.3</v>
      </c>
      <c r="H181" s="241" t="n">
        <v>-155850</v>
      </c>
      <c r="I181" s="242" t="n">
        <v>-19.5</v>
      </c>
    </row>
    <row r="182" customFormat="false" ht="12.75" hidden="false" customHeight="true" outlineLevel="0" collapsed="false">
      <c r="A182" s="300" t="n">
        <v>851</v>
      </c>
      <c r="B182" s="160" t="s">
        <v>1153</v>
      </c>
      <c r="C182" s="164" t="n">
        <v>295533</v>
      </c>
      <c r="D182" s="164" t="n">
        <v>1931647</v>
      </c>
      <c r="E182" s="192" t="n">
        <v>1706286</v>
      </c>
      <c r="F182" s="241" t="n">
        <v>139964</v>
      </c>
      <c r="G182" s="242" t="n">
        <v>90</v>
      </c>
      <c r="H182" s="241" t="n">
        <v>225361</v>
      </c>
      <c r="I182" s="242" t="n">
        <v>13.2</v>
      </c>
    </row>
    <row r="183" customFormat="false" ht="12.75" hidden="false" customHeight="true" outlineLevel="0" collapsed="false">
      <c r="A183" s="300" t="n">
        <v>852</v>
      </c>
      <c r="B183" s="160" t="s">
        <v>1154</v>
      </c>
      <c r="C183" s="192" t="n">
        <v>951356</v>
      </c>
      <c r="D183" s="192" t="n">
        <v>7524000</v>
      </c>
      <c r="E183" s="192" t="n">
        <v>7436718</v>
      </c>
      <c r="F183" s="241" t="n">
        <v>191946</v>
      </c>
      <c r="G183" s="242" t="n">
        <v>25.3</v>
      </c>
      <c r="H183" s="241" t="n">
        <v>87282</v>
      </c>
      <c r="I183" s="242" t="n">
        <v>1.2</v>
      </c>
    </row>
    <row r="184" customFormat="false" ht="12.75" hidden="false" customHeight="true" outlineLevel="0" collapsed="false">
      <c r="A184" s="300" t="n">
        <v>853</v>
      </c>
      <c r="B184" s="160" t="s">
        <v>1155</v>
      </c>
      <c r="C184" s="192" t="n">
        <v>1537091</v>
      </c>
      <c r="D184" s="192" t="n">
        <v>12943912</v>
      </c>
      <c r="E184" s="192" t="n">
        <v>11622966</v>
      </c>
      <c r="F184" s="241" t="n">
        <v>346167</v>
      </c>
      <c r="G184" s="242" t="n">
        <v>29.1</v>
      </c>
      <c r="H184" s="241" t="n">
        <v>1320946</v>
      </c>
      <c r="I184" s="242" t="n">
        <v>11.4</v>
      </c>
    </row>
    <row r="185" customFormat="false" ht="12.75" hidden="false" customHeight="true" outlineLevel="0" collapsed="false">
      <c r="A185" s="300" t="n">
        <v>854</v>
      </c>
      <c r="B185" s="160" t="s">
        <v>1156</v>
      </c>
      <c r="C185" s="192" t="n">
        <v>368425</v>
      </c>
      <c r="D185" s="192" t="n">
        <v>2991365</v>
      </c>
      <c r="E185" s="192" t="n">
        <v>2986833</v>
      </c>
      <c r="F185" s="241" t="n">
        <v>80404</v>
      </c>
      <c r="G185" s="242" t="n">
        <v>27.9</v>
      </c>
      <c r="H185" s="241" t="n">
        <v>4532</v>
      </c>
      <c r="I185" s="242" t="n">
        <v>0.2</v>
      </c>
    </row>
    <row r="186" customFormat="false" ht="12.75" hidden="false" customHeight="true" outlineLevel="0" collapsed="false">
      <c r="A186" s="300" t="n">
        <v>859</v>
      </c>
      <c r="B186" s="160" t="s">
        <v>1157</v>
      </c>
      <c r="C186" s="192" t="n">
        <v>2702753</v>
      </c>
      <c r="D186" s="192" t="n">
        <v>20422839</v>
      </c>
      <c r="E186" s="192" t="n">
        <v>18491813</v>
      </c>
      <c r="F186" s="241" t="n">
        <v>694648</v>
      </c>
      <c r="G186" s="242" t="n">
        <v>34.6</v>
      </c>
      <c r="H186" s="241" t="n">
        <v>1931026</v>
      </c>
      <c r="I186" s="242" t="n">
        <v>10.4</v>
      </c>
    </row>
    <row r="187" customFormat="false" ht="12.75" hidden="false" customHeight="true" outlineLevel="0" collapsed="false">
      <c r="A187" s="300" t="n">
        <v>860</v>
      </c>
      <c r="B187" s="160" t="s">
        <v>1158</v>
      </c>
      <c r="C187" s="192" t="n">
        <v>69429</v>
      </c>
      <c r="D187" s="192" t="n">
        <v>459458</v>
      </c>
      <c r="E187" s="192" t="n">
        <v>373946</v>
      </c>
      <c r="F187" s="241" t="n">
        <v>22446</v>
      </c>
      <c r="G187" s="242" t="n">
        <v>47.8</v>
      </c>
      <c r="H187" s="241" t="n">
        <v>85512</v>
      </c>
      <c r="I187" s="242" t="n">
        <v>22.9</v>
      </c>
    </row>
    <row r="188" customFormat="false" ht="12.75" hidden="false" customHeight="true" outlineLevel="0" collapsed="false">
      <c r="A188" s="300" t="n">
        <v>861</v>
      </c>
      <c r="B188" s="160" t="s">
        <v>1159</v>
      </c>
      <c r="C188" s="192" t="n">
        <v>3551212</v>
      </c>
      <c r="D188" s="192" t="n">
        <v>26656051</v>
      </c>
      <c r="E188" s="192" t="n">
        <v>21107654</v>
      </c>
      <c r="F188" s="241" t="n">
        <v>1162227</v>
      </c>
      <c r="G188" s="242" t="n">
        <v>48.6</v>
      </c>
      <c r="H188" s="241" t="n">
        <v>5548397</v>
      </c>
      <c r="I188" s="242" t="n">
        <v>26.3</v>
      </c>
    </row>
    <row r="189" customFormat="false" ht="12.75" hidden="false" customHeight="true" outlineLevel="0" collapsed="false">
      <c r="A189" s="300" t="n">
        <v>862</v>
      </c>
      <c r="B189" s="160" t="s">
        <v>1160</v>
      </c>
      <c r="C189" s="192" t="n">
        <v>294871</v>
      </c>
      <c r="D189" s="192" t="n">
        <v>2455755</v>
      </c>
      <c r="E189" s="192" t="n">
        <v>2085647</v>
      </c>
      <c r="F189" s="241" t="n">
        <v>35673</v>
      </c>
      <c r="G189" s="242" t="n">
        <v>13.8</v>
      </c>
      <c r="H189" s="241" t="n">
        <v>370108</v>
      </c>
      <c r="I189" s="242" t="n">
        <v>17.7</v>
      </c>
    </row>
    <row r="190" customFormat="false" ht="12.75" hidden="false" customHeight="true" outlineLevel="0" collapsed="false">
      <c r="A190" s="300" t="n">
        <v>863</v>
      </c>
      <c r="B190" s="160" t="s">
        <v>1161</v>
      </c>
      <c r="C190" s="192" t="n">
        <v>703187</v>
      </c>
      <c r="D190" s="192" t="n">
        <v>5367962</v>
      </c>
      <c r="E190" s="192" t="n">
        <v>4262301</v>
      </c>
      <c r="F190" s="241" t="n">
        <v>235483</v>
      </c>
      <c r="G190" s="242" t="n">
        <v>50.3</v>
      </c>
      <c r="H190" s="241" t="n">
        <v>1105661</v>
      </c>
      <c r="I190" s="242" t="n">
        <v>25.9</v>
      </c>
    </row>
    <row r="191" customFormat="false" ht="12.75" hidden="false" customHeight="true" outlineLevel="0" collapsed="false">
      <c r="A191" s="300" t="n">
        <v>864</v>
      </c>
      <c r="B191" s="160" t="s">
        <v>1162</v>
      </c>
      <c r="C191" s="192" t="n">
        <v>475317</v>
      </c>
      <c r="D191" s="192" t="n">
        <v>3919376</v>
      </c>
      <c r="E191" s="192" t="n">
        <v>3184545</v>
      </c>
      <c r="F191" s="241" t="n">
        <v>108920</v>
      </c>
      <c r="G191" s="242" t="n">
        <v>29.7</v>
      </c>
      <c r="H191" s="241" t="n">
        <v>734831</v>
      </c>
      <c r="I191" s="242" t="n">
        <v>23.1</v>
      </c>
    </row>
    <row r="192" customFormat="false" ht="12.75" hidden="false" customHeight="true" outlineLevel="0" collapsed="false">
      <c r="A192" s="300" t="n">
        <v>865</v>
      </c>
      <c r="B192" s="160" t="s">
        <v>1163</v>
      </c>
      <c r="C192" s="192" t="n">
        <v>1457014</v>
      </c>
      <c r="D192" s="192" t="n">
        <v>10501703</v>
      </c>
      <c r="E192" s="192" t="n">
        <v>7344813</v>
      </c>
      <c r="F192" s="241" t="n">
        <v>564344</v>
      </c>
      <c r="G192" s="242" t="n">
        <v>63.2</v>
      </c>
      <c r="H192" s="241" t="n">
        <v>3156890</v>
      </c>
      <c r="I192" s="242" t="n">
        <v>43</v>
      </c>
    </row>
    <row r="193" customFormat="false" ht="12.75" hidden="false" customHeight="true" outlineLevel="0" collapsed="false">
      <c r="A193" s="300" t="n">
        <v>869</v>
      </c>
      <c r="B193" s="160" t="s">
        <v>1164</v>
      </c>
      <c r="C193" s="192" t="n">
        <v>1229110</v>
      </c>
      <c r="D193" s="192" t="n">
        <v>9845746</v>
      </c>
      <c r="E193" s="192" t="n">
        <v>8613754</v>
      </c>
      <c r="F193" s="241" t="n">
        <v>278153</v>
      </c>
      <c r="G193" s="242" t="n">
        <v>29.2</v>
      </c>
      <c r="H193" s="241" t="n">
        <v>1231992</v>
      </c>
      <c r="I193" s="242" t="n">
        <v>14.3</v>
      </c>
    </row>
    <row r="194" customFormat="false" ht="12.75" hidden="false" customHeight="true" outlineLevel="0" collapsed="false">
      <c r="A194" s="300" t="n">
        <v>871</v>
      </c>
      <c r="B194" s="160" t="s">
        <v>1165</v>
      </c>
      <c r="C194" s="192" t="n">
        <v>1236739</v>
      </c>
      <c r="D194" s="192" t="n">
        <v>10043932</v>
      </c>
      <c r="E194" s="192" t="n">
        <v>8902999</v>
      </c>
      <c r="F194" s="241" t="n">
        <v>231691</v>
      </c>
      <c r="G194" s="242" t="n">
        <v>23.1</v>
      </c>
      <c r="H194" s="241" t="n">
        <v>1140933</v>
      </c>
      <c r="I194" s="242" t="n">
        <v>12.8</v>
      </c>
    </row>
    <row r="195" customFormat="false" ht="12.75" hidden="false" customHeight="true" outlineLevel="0" collapsed="false">
      <c r="A195" s="300" t="n">
        <v>872</v>
      </c>
      <c r="B195" s="160" t="s">
        <v>1166</v>
      </c>
      <c r="C195" s="192" t="n">
        <v>1806491</v>
      </c>
      <c r="D195" s="192" t="n">
        <v>13752209</v>
      </c>
      <c r="E195" s="192" t="n">
        <v>10814822</v>
      </c>
      <c r="F195" s="241" t="n">
        <v>516779</v>
      </c>
      <c r="G195" s="242" t="n">
        <v>40.1</v>
      </c>
      <c r="H195" s="241" t="n">
        <v>2937387</v>
      </c>
      <c r="I195" s="242" t="n">
        <v>27.2</v>
      </c>
    </row>
    <row r="196" customFormat="false" ht="12.75" hidden="false" customHeight="true" outlineLevel="0" collapsed="false">
      <c r="A196" s="300" t="n">
        <v>873</v>
      </c>
      <c r="B196" s="160" t="s">
        <v>1167</v>
      </c>
      <c r="C196" s="192" t="n">
        <v>458994</v>
      </c>
      <c r="D196" s="192" t="n">
        <v>3467482</v>
      </c>
      <c r="E196" s="192" t="n">
        <v>2240954</v>
      </c>
      <c r="F196" s="241" t="n">
        <v>192051</v>
      </c>
      <c r="G196" s="242" t="n">
        <v>71.9</v>
      </c>
      <c r="H196" s="241" t="n">
        <v>1226528</v>
      </c>
      <c r="I196" s="242" t="n">
        <v>54.7</v>
      </c>
    </row>
    <row r="197" customFormat="false" ht="12.75" hidden="false" customHeight="true" outlineLevel="0" collapsed="false">
      <c r="A197" s="300" t="n">
        <v>874</v>
      </c>
      <c r="B197" s="160" t="s">
        <v>1168</v>
      </c>
      <c r="C197" s="192" t="n">
        <v>74774</v>
      </c>
      <c r="D197" s="192" t="n">
        <v>704410</v>
      </c>
      <c r="E197" s="192" t="n">
        <v>544303</v>
      </c>
      <c r="F197" s="241" t="n">
        <v>10763</v>
      </c>
      <c r="G197" s="242" t="n">
        <v>16.8</v>
      </c>
      <c r="H197" s="241" t="n">
        <v>160107</v>
      </c>
      <c r="I197" s="242" t="n">
        <v>29.4</v>
      </c>
    </row>
    <row r="198" customFormat="false" ht="12.75" hidden="false" customHeight="true" outlineLevel="0" collapsed="false">
      <c r="A198" s="300" t="n">
        <v>875</v>
      </c>
      <c r="B198" s="160" t="s">
        <v>960</v>
      </c>
      <c r="C198" s="192" t="n">
        <v>573543</v>
      </c>
      <c r="D198" s="192" t="n">
        <v>5086264</v>
      </c>
      <c r="E198" s="192" t="n">
        <v>4705975</v>
      </c>
      <c r="F198" s="241" t="n">
        <v>32633</v>
      </c>
      <c r="G198" s="242" t="n">
        <v>6</v>
      </c>
      <c r="H198" s="241" t="n">
        <v>380289</v>
      </c>
      <c r="I198" s="242" t="n">
        <v>8.1</v>
      </c>
    </row>
    <row r="199" customFormat="false" ht="12.75" hidden="false" customHeight="true" outlineLevel="0" collapsed="false">
      <c r="A199" s="300" t="n">
        <v>876</v>
      </c>
      <c r="B199" s="160" t="s">
        <v>909</v>
      </c>
      <c r="C199" s="192" t="n">
        <v>31383</v>
      </c>
      <c r="D199" s="192" t="n">
        <v>255187</v>
      </c>
      <c r="E199" s="192" t="n">
        <v>209910</v>
      </c>
      <c r="F199" s="241" t="n">
        <v>8439</v>
      </c>
      <c r="G199" s="242" t="n">
        <v>36.8</v>
      </c>
      <c r="H199" s="241" t="n">
        <v>45277</v>
      </c>
      <c r="I199" s="242" t="n">
        <v>21.6</v>
      </c>
    </row>
    <row r="200" customFormat="false" ht="12.75" hidden="false" customHeight="true" outlineLevel="0" collapsed="false">
      <c r="A200" s="300" t="n">
        <v>877</v>
      </c>
      <c r="B200" s="160" t="s">
        <v>1169</v>
      </c>
      <c r="C200" s="192" t="n">
        <v>239945</v>
      </c>
      <c r="D200" s="192" t="n">
        <v>1957752</v>
      </c>
      <c r="E200" s="192" t="n">
        <v>2355590</v>
      </c>
      <c r="F200" s="241" t="n">
        <v>-11437</v>
      </c>
      <c r="G200" s="242" t="n">
        <v>-4.5</v>
      </c>
      <c r="H200" s="241" t="n">
        <v>-397838</v>
      </c>
      <c r="I200" s="242" t="n">
        <v>-16.9</v>
      </c>
    </row>
    <row r="201" customFormat="false" ht="12.75" hidden="false" customHeight="true" outlineLevel="0" collapsed="false">
      <c r="A201" s="300" t="n">
        <v>878</v>
      </c>
      <c r="B201" s="160" t="s">
        <v>1170</v>
      </c>
      <c r="C201" s="192" t="n">
        <v>100469</v>
      </c>
      <c r="D201" s="192" t="n">
        <v>982943</v>
      </c>
      <c r="E201" s="192" t="n">
        <v>725676</v>
      </c>
      <c r="F201" s="241" t="n">
        <v>21797</v>
      </c>
      <c r="G201" s="242" t="n">
        <v>27.7</v>
      </c>
      <c r="H201" s="241" t="n">
        <v>257267</v>
      </c>
      <c r="I201" s="242" t="n">
        <v>35.5</v>
      </c>
    </row>
    <row r="202" customFormat="false" ht="12.75" hidden="false" customHeight="true" outlineLevel="0" collapsed="false">
      <c r="A202" s="300" t="n">
        <v>881</v>
      </c>
      <c r="B202" s="160" t="s">
        <v>1171</v>
      </c>
      <c r="C202" s="192" t="n">
        <v>282072</v>
      </c>
      <c r="D202" s="192" t="n">
        <v>2711192</v>
      </c>
      <c r="E202" s="192" t="n">
        <v>2275429</v>
      </c>
      <c r="F202" s="241" t="n">
        <v>48115</v>
      </c>
      <c r="G202" s="242" t="n">
        <v>20.6</v>
      </c>
      <c r="H202" s="241" t="n">
        <v>435763</v>
      </c>
      <c r="I202" s="242" t="n">
        <v>19.2</v>
      </c>
    </row>
    <row r="203" customFormat="false" ht="12.75" hidden="false" customHeight="true" outlineLevel="0" collapsed="false">
      <c r="A203" s="300" t="n">
        <v>882</v>
      </c>
      <c r="B203" s="160" t="s">
        <v>1172</v>
      </c>
      <c r="C203" s="192" t="n">
        <v>354835</v>
      </c>
      <c r="D203" s="192" t="n">
        <v>2893043</v>
      </c>
      <c r="E203" s="192" t="n">
        <v>1866966</v>
      </c>
      <c r="F203" s="241" t="n">
        <v>225801</v>
      </c>
      <c r="G203" s="242" t="n">
        <v>175</v>
      </c>
      <c r="H203" s="241" t="n">
        <v>1026077</v>
      </c>
      <c r="I203" s="242" t="n">
        <v>55</v>
      </c>
    </row>
    <row r="204" customFormat="false" ht="12.75" hidden="false" customHeight="true" outlineLevel="0" collapsed="false">
      <c r="A204" s="300" t="n">
        <v>883</v>
      </c>
      <c r="B204" s="160" t="s">
        <v>1173</v>
      </c>
      <c r="C204" s="192" t="n">
        <v>2069823</v>
      </c>
      <c r="D204" s="192" t="n">
        <v>18901956</v>
      </c>
      <c r="E204" s="192" t="n">
        <v>18621509</v>
      </c>
      <c r="F204" s="241" t="n">
        <v>-71454</v>
      </c>
      <c r="G204" s="242" t="n">
        <v>-3.3</v>
      </c>
      <c r="H204" s="241" t="n">
        <v>280447</v>
      </c>
      <c r="I204" s="242" t="n">
        <v>1.5</v>
      </c>
    </row>
    <row r="205" customFormat="false" ht="12.75" hidden="false" customHeight="true" outlineLevel="0" collapsed="false">
      <c r="A205" s="300" t="n">
        <v>884</v>
      </c>
      <c r="B205" s="160" t="s">
        <v>1174</v>
      </c>
      <c r="C205" s="192" t="n">
        <v>4308348</v>
      </c>
      <c r="D205" s="192" t="n">
        <v>35832748</v>
      </c>
      <c r="E205" s="192" t="n">
        <v>25986869</v>
      </c>
      <c r="F205" s="241" t="n">
        <v>977798</v>
      </c>
      <c r="G205" s="242" t="n">
        <v>29.4</v>
      </c>
      <c r="H205" s="241" t="n">
        <v>9845879</v>
      </c>
      <c r="I205" s="242" t="n">
        <v>37.9</v>
      </c>
    </row>
    <row r="206" customFormat="false" ht="12.75" hidden="false" customHeight="true" outlineLevel="0" collapsed="false">
      <c r="A206" s="300" t="n">
        <v>885</v>
      </c>
      <c r="B206" s="160" t="s">
        <v>1175</v>
      </c>
      <c r="C206" s="192" t="n">
        <v>5794659</v>
      </c>
      <c r="D206" s="192" t="n">
        <v>61400469</v>
      </c>
      <c r="E206" s="192" t="n">
        <v>43371064</v>
      </c>
      <c r="F206" s="241" t="n">
        <v>1304316</v>
      </c>
      <c r="G206" s="242" t="n">
        <v>29</v>
      </c>
      <c r="H206" s="241" t="n">
        <v>18029405</v>
      </c>
      <c r="I206" s="242" t="n">
        <v>41.6</v>
      </c>
    </row>
    <row r="207" customFormat="false" ht="12.75" hidden="false" customHeight="true" outlineLevel="0" collapsed="false">
      <c r="A207" s="300" t="n">
        <v>886</v>
      </c>
      <c r="B207" s="160" t="s">
        <v>1176</v>
      </c>
      <c r="C207" s="192" t="n">
        <v>61889</v>
      </c>
      <c r="D207" s="192" t="n">
        <v>638328</v>
      </c>
      <c r="E207" s="192" t="n">
        <v>769684</v>
      </c>
      <c r="F207" s="241" t="n">
        <v>9789</v>
      </c>
      <c r="G207" s="242" t="n">
        <v>18.8</v>
      </c>
      <c r="H207" s="241" t="n">
        <v>-131356</v>
      </c>
      <c r="I207" s="242" t="n">
        <v>-17.1</v>
      </c>
    </row>
    <row r="208" customFormat="false" ht="12.75" hidden="false" customHeight="true" outlineLevel="0" collapsed="false">
      <c r="A208" s="300" t="n">
        <v>887</v>
      </c>
      <c r="B208" s="160" t="s">
        <v>1177</v>
      </c>
      <c r="C208" s="192" t="n">
        <v>789426</v>
      </c>
      <c r="D208" s="192" t="n">
        <v>7284875</v>
      </c>
      <c r="E208" s="192" t="n">
        <v>5755616</v>
      </c>
      <c r="F208" s="241" t="n">
        <v>272629</v>
      </c>
      <c r="G208" s="242" t="n">
        <v>52.8</v>
      </c>
      <c r="H208" s="241" t="n">
        <v>1529259</v>
      </c>
      <c r="I208" s="242" t="n">
        <v>26.6</v>
      </c>
    </row>
    <row r="209" customFormat="false" ht="12.75" hidden="false" customHeight="true" outlineLevel="0" collapsed="false">
      <c r="A209" s="300" t="n">
        <v>888</v>
      </c>
      <c r="B209" s="160" t="s">
        <v>1178</v>
      </c>
      <c r="C209" s="192" t="n">
        <v>31712</v>
      </c>
      <c r="D209" s="192" t="n">
        <v>353602</v>
      </c>
      <c r="E209" s="192" t="n">
        <v>324090</v>
      </c>
      <c r="F209" s="241" t="n">
        <v>3902</v>
      </c>
      <c r="G209" s="242" t="n">
        <v>14</v>
      </c>
      <c r="H209" s="241" t="n">
        <v>29512</v>
      </c>
      <c r="I209" s="242" t="n">
        <v>9.1</v>
      </c>
    </row>
    <row r="210" customFormat="false" ht="12.75" hidden="false" customHeight="true" outlineLevel="0" collapsed="false">
      <c r="A210" s="300" t="n">
        <v>889</v>
      </c>
      <c r="B210" s="160" t="s">
        <v>1179</v>
      </c>
      <c r="C210" s="192" t="n">
        <v>287072</v>
      </c>
      <c r="D210" s="192" t="n">
        <v>2603753</v>
      </c>
      <c r="E210" s="192" t="n">
        <v>2165586</v>
      </c>
      <c r="F210" s="241" t="n">
        <v>86135</v>
      </c>
      <c r="G210" s="242" t="n">
        <v>42.9</v>
      </c>
      <c r="H210" s="241" t="n">
        <v>438167</v>
      </c>
      <c r="I210" s="242" t="n">
        <v>20.2</v>
      </c>
    </row>
    <row r="211" customFormat="false" ht="12.75" hidden="false" customHeight="true" outlineLevel="0" collapsed="false">
      <c r="A211" s="300" t="n">
        <v>891</v>
      </c>
      <c r="B211" s="160" t="s">
        <v>915</v>
      </c>
      <c r="C211" s="192" t="n">
        <v>332254</v>
      </c>
      <c r="D211" s="192" t="n">
        <v>2745722</v>
      </c>
      <c r="E211" s="192" t="n">
        <v>3018139</v>
      </c>
      <c r="F211" s="241" t="n">
        <v>74882</v>
      </c>
      <c r="G211" s="242" t="n">
        <v>29.1</v>
      </c>
      <c r="H211" s="241" t="n">
        <v>-272417</v>
      </c>
      <c r="I211" s="242" t="n">
        <v>-9</v>
      </c>
    </row>
    <row r="212" customFormat="false" ht="12.75" hidden="false" customHeight="true" outlineLevel="0" collapsed="false">
      <c r="A212" s="300" t="n">
        <v>896</v>
      </c>
      <c r="B212" s="160" t="s">
        <v>1180</v>
      </c>
      <c r="C212" s="192" t="n">
        <v>936840</v>
      </c>
      <c r="D212" s="192" t="n">
        <v>7999871</v>
      </c>
      <c r="E212" s="192" t="n">
        <v>6996134</v>
      </c>
      <c r="F212" s="241" t="n">
        <v>159996</v>
      </c>
      <c r="G212" s="242" t="n">
        <v>20.6</v>
      </c>
      <c r="H212" s="241" t="n">
        <v>1003737</v>
      </c>
      <c r="I212" s="242" t="n">
        <v>14.3</v>
      </c>
    </row>
    <row r="213" customFormat="false" ht="12.75" hidden="false" customHeight="true" outlineLevel="0" collapsed="false">
      <c r="A213" s="300" t="n">
        <v>901</v>
      </c>
      <c r="B213" s="160" t="s">
        <v>1181</v>
      </c>
      <c r="C213" s="192" t="n">
        <v>218759</v>
      </c>
      <c r="D213" s="192" t="n">
        <v>1762171</v>
      </c>
      <c r="E213" s="192" t="n">
        <v>1445061</v>
      </c>
      <c r="F213" s="241" t="n">
        <v>45434</v>
      </c>
      <c r="G213" s="242" t="n">
        <v>26.2</v>
      </c>
      <c r="H213" s="241" t="n">
        <v>317110</v>
      </c>
      <c r="I213" s="242" t="n">
        <v>21.9</v>
      </c>
    </row>
    <row r="214" customFormat="false" ht="12.75" hidden="false" customHeight="true" outlineLevel="0" collapsed="false">
      <c r="A214" s="300" t="n">
        <v>903</v>
      </c>
      <c r="B214" s="160" t="s">
        <v>1182</v>
      </c>
      <c r="C214" s="192" t="n">
        <v>55929</v>
      </c>
      <c r="D214" s="192" t="n">
        <v>534227</v>
      </c>
      <c r="E214" s="192" t="n">
        <v>503767</v>
      </c>
      <c r="F214" s="241" t="n">
        <v>-5391</v>
      </c>
      <c r="G214" s="242" t="n">
        <v>-8.8</v>
      </c>
      <c r="H214" s="241" t="n">
        <v>30460</v>
      </c>
      <c r="I214" s="242" t="n">
        <v>6</v>
      </c>
    </row>
    <row r="215" customFormat="false" ht="12.75" hidden="false" customHeight="true" outlineLevel="0" collapsed="false">
      <c r="A215" s="300" t="n">
        <v>904</v>
      </c>
      <c r="B215" s="160" t="s">
        <v>1183</v>
      </c>
      <c r="C215" s="192" t="n">
        <v>2628644</v>
      </c>
      <c r="D215" s="192" t="n">
        <v>22326761</v>
      </c>
      <c r="E215" s="192" t="n">
        <v>24692589</v>
      </c>
      <c r="F215" s="241" t="n">
        <v>-179176</v>
      </c>
      <c r="G215" s="242" t="n">
        <v>-6.4</v>
      </c>
      <c r="H215" s="241" t="n">
        <v>-2365828</v>
      </c>
      <c r="I215" s="242" t="n">
        <v>-9.6</v>
      </c>
    </row>
    <row r="216" customFormat="false" ht="12.75" hidden="false" customHeight="true" outlineLevel="0" collapsed="false">
      <c r="A216" s="301"/>
      <c r="B216" s="200" t="s">
        <v>1184</v>
      </c>
      <c r="C216" s="188" t="n">
        <v>75113967</v>
      </c>
      <c r="D216" s="188" t="n">
        <v>616324502</v>
      </c>
      <c r="E216" s="188" t="n">
        <v>521545143</v>
      </c>
      <c r="F216" s="246" t="n">
        <v>15329049</v>
      </c>
      <c r="G216" s="247" t="n">
        <v>25.6</v>
      </c>
      <c r="H216" s="246" t="n">
        <v>94779359</v>
      </c>
      <c r="I216" s="247" t="n">
        <v>18.2</v>
      </c>
    </row>
    <row r="217" s="165" customFormat="true" ht="12.75" hidden="false" customHeight="true" outlineLevel="0" collapsed="false">
      <c r="A217" s="300"/>
      <c r="B217" s="302"/>
      <c r="C217" s="3"/>
      <c r="D217" s="3"/>
      <c r="E217" s="3"/>
      <c r="F217" s="3"/>
      <c r="G217" s="3"/>
      <c r="H217" s="158"/>
      <c r="I217" s="303"/>
    </row>
    <row r="218" s="136" customFormat="true" ht="12.75" hidden="false" customHeight="true" outlineLevel="0" collapsed="false">
      <c r="B218" s="304"/>
    </row>
    <row r="219" customFormat="false" ht="12.75" hidden="false" customHeight="true" outlineLevel="0" collapsed="false">
      <c r="H219" s="162"/>
      <c r="I219" s="294"/>
    </row>
    <row r="220" customFormat="false" ht="12.75" hidden="false" customHeight="true" outlineLevel="0" collapsed="false">
      <c r="C220" s="87"/>
      <c r="D220" s="87"/>
      <c r="E220" s="87"/>
      <c r="F220" s="87"/>
      <c r="G220" s="87"/>
      <c r="H220" s="162"/>
      <c r="I220" s="294"/>
    </row>
    <row r="221" customFormat="false" ht="12.75" hidden="false" customHeight="true" outlineLevel="0" collapsed="false">
      <c r="C221" s="87"/>
      <c r="D221" s="87"/>
      <c r="E221" s="87"/>
      <c r="F221" s="87"/>
      <c r="G221" s="87"/>
      <c r="H221" s="162"/>
      <c r="I221" s="294"/>
    </row>
    <row r="222" customFormat="false" ht="12.75" hidden="false" customHeight="true" outlineLevel="0" collapsed="false">
      <c r="C222" s="87"/>
      <c r="D222" s="87"/>
      <c r="E222" s="87"/>
      <c r="F222" s="87"/>
      <c r="G222" s="87"/>
      <c r="H222" s="162"/>
      <c r="I222" s="294"/>
    </row>
    <row r="223" customFormat="false" ht="12.75" hidden="false" customHeight="true" outlineLevel="0" collapsed="false">
      <c r="C223" s="87"/>
      <c r="D223" s="87"/>
      <c r="E223" s="87"/>
      <c r="F223" s="87"/>
      <c r="G223" s="87"/>
      <c r="H223" s="162"/>
      <c r="I223" s="294"/>
    </row>
    <row r="224" customFormat="false" ht="12.75" hidden="false" customHeight="true" outlineLevel="0" collapsed="false">
      <c r="C224" s="87"/>
      <c r="D224" s="87"/>
      <c r="E224" s="87"/>
      <c r="F224" s="87"/>
      <c r="G224" s="87"/>
      <c r="H224" s="162"/>
      <c r="I224" s="294"/>
    </row>
    <row r="225" customFormat="false" ht="12.75" hidden="false" customHeight="true" outlineLevel="0" collapsed="false">
      <c r="C225" s="87"/>
      <c r="D225" s="87"/>
      <c r="E225" s="87"/>
      <c r="F225" s="87"/>
      <c r="G225" s="87"/>
      <c r="H225" s="162"/>
      <c r="I225" s="294"/>
    </row>
    <row r="226" customFormat="false" ht="12.75" hidden="false" customHeight="true" outlineLevel="0" collapsed="false">
      <c r="C226" s="87"/>
      <c r="D226" s="87"/>
      <c r="E226" s="87"/>
      <c r="F226" s="87"/>
      <c r="G226" s="87"/>
      <c r="H226" s="162"/>
      <c r="I226" s="294"/>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77" t="s">
        <v>984</v>
      </c>
      <c r="B1" s="77"/>
      <c r="C1" s="77"/>
      <c r="D1" s="77"/>
      <c r="E1" s="77"/>
      <c r="F1" s="77"/>
      <c r="G1" s="77"/>
      <c r="H1" s="77"/>
      <c r="I1" s="77"/>
    </row>
    <row r="2" s="251" customFormat="true" ht="20.1" hidden="false" customHeight="true" outlineLevel="0" collapsed="false">
      <c r="A2" s="143" t="s">
        <v>1185</v>
      </c>
      <c r="B2" s="143"/>
      <c r="C2" s="143"/>
      <c r="D2" s="143"/>
      <c r="E2" s="143"/>
      <c r="F2" s="143"/>
      <c r="G2" s="143"/>
      <c r="H2" s="143"/>
      <c r="I2" s="143"/>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8" t="n">
        <v>2010</v>
      </c>
      <c r="D4" s="148"/>
      <c r="E4" s="280" t="n">
        <v>2009</v>
      </c>
      <c r="F4" s="147" t="s">
        <v>965</v>
      </c>
      <c r="G4" s="147"/>
      <c r="H4" s="147" t="s">
        <v>965</v>
      </c>
      <c r="I4" s="147"/>
    </row>
    <row r="5" customFormat="false" ht="12.75" hidden="false" customHeight="true" outlineLevel="0" collapsed="false">
      <c r="A5" s="297" t="s">
        <v>966</v>
      </c>
      <c r="B5" s="279"/>
      <c r="C5" s="148"/>
      <c r="D5" s="148"/>
      <c r="E5" s="280"/>
      <c r="F5" s="147"/>
      <c r="G5" s="147"/>
      <c r="H5" s="147"/>
      <c r="I5" s="147"/>
    </row>
    <row r="6" s="85" customFormat="true" ht="24" hidden="false" customHeight="true" outlineLevel="0" collapsed="false">
      <c r="A6" s="305" t="s">
        <v>967</v>
      </c>
      <c r="B6" s="279"/>
      <c r="C6" s="148" t="s">
        <v>477</v>
      </c>
      <c r="D6" s="148" t="s">
        <v>493</v>
      </c>
      <c r="E6" s="148"/>
      <c r="F6" s="235" t="s">
        <v>494</v>
      </c>
      <c r="G6" s="235"/>
      <c r="H6" s="236" t="s">
        <v>495</v>
      </c>
      <c r="I6" s="236"/>
    </row>
    <row r="7" customFormat="false" ht="12.75" hidden="false" customHeight="true" outlineLevel="0" collapsed="false">
      <c r="A7" s="297" t="s">
        <v>968</v>
      </c>
      <c r="B7" s="279"/>
      <c r="C7" s="81" t="s">
        <v>790</v>
      </c>
      <c r="D7" s="81"/>
      <c r="E7" s="81"/>
      <c r="F7" s="153" t="s">
        <v>790</v>
      </c>
      <c r="G7" s="80" t="s">
        <v>394</v>
      </c>
      <c r="H7" s="153" t="s">
        <v>790</v>
      </c>
      <c r="I7" s="80" t="s">
        <v>394</v>
      </c>
    </row>
    <row r="8" customFormat="false" ht="12.75" hidden="false" customHeight="true" outlineLevel="0" collapsed="false">
      <c r="A8" s="299"/>
      <c r="B8" s="279"/>
      <c r="C8" s="81"/>
      <c r="D8" s="81"/>
      <c r="E8" s="81"/>
      <c r="F8" s="153"/>
      <c r="G8" s="80"/>
      <c r="H8" s="153"/>
      <c r="I8" s="80"/>
    </row>
    <row r="9" customFormat="false" ht="12.75" hidden="false" customHeight="true" outlineLevel="0" collapsed="false">
      <c r="B9" s="284"/>
    </row>
    <row r="10" customFormat="false" ht="12.75" hidden="false" customHeight="true" outlineLevel="0" collapsed="false">
      <c r="A10" s="300" t="n">
        <v>101</v>
      </c>
      <c r="B10" s="160" t="s">
        <v>986</v>
      </c>
      <c r="C10" s="192" t="n">
        <v>528</v>
      </c>
      <c r="D10" s="192" t="n">
        <v>8511</v>
      </c>
      <c r="E10" s="192" t="n">
        <v>8370</v>
      </c>
      <c r="F10" s="241" t="n">
        <v>-411</v>
      </c>
      <c r="G10" s="242" t="n">
        <v>-43.8</v>
      </c>
      <c r="H10" s="241" t="n">
        <v>141</v>
      </c>
      <c r="I10" s="242" t="n">
        <v>1.7</v>
      </c>
    </row>
    <row r="11" customFormat="false" ht="12.75" hidden="false" customHeight="true" outlineLevel="0" collapsed="false">
      <c r="A11" s="300" t="n">
        <v>102</v>
      </c>
      <c r="B11" s="160" t="s">
        <v>987</v>
      </c>
      <c r="C11" s="192" t="n">
        <v>10168</v>
      </c>
      <c r="D11" s="192" t="n">
        <v>56225</v>
      </c>
      <c r="E11" s="192" t="n">
        <v>53726</v>
      </c>
      <c r="F11" s="241" t="n">
        <v>7427</v>
      </c>
      <c r="G11" s="242" t="n">
        <v>271</v>
      </c>
      <c r="H11" s="241" t="n">
        <v>2499</v>
      </c>
      <c r="I11" s="242" t="n">
        <v>4.7</v>
      </c>
    </row>
    <row r="12" customFormat="false" ht="12.75" hidden="false" customHeight="true" outlineLevel="0" collapsed="false">
      <c r="A12" s="300" t="n">
        <v>103</v>
      </c>
      <c r="B12" s="160" t="s">
        <v>988</v>
      </c>
      <c r="C12" s="192" t="n">
        <v>89568</v>
      </c>
      <c r="D12" s="192" t="n">
        <v>653432</v>
      </c>
      <c r="E12" s="192" t="n">
        <v>624782</v>
      </c>
      <c r="F12" s="241" t="n">
        <v>9736</v>
      </c>
      <c r="G12" s="242" t="n">
        <v>12.2</v>
      </c>
      <c r="H12" s="241" t="n">
        <v>28650</v>
      </c>
      <c r="I12" s="242" t="n">
        <v>4.6</v>
      </c>
    </row>
    <row r="13" customFormat="false" ht="12.75" hidden="false" customHeight="true" outlineLevel="0" collapsed="false">
      <c r="A13" s="300" t="n">
        <v>105</v>
      </c>
      <c r="B13" s="160" t="s">
        <v>989</v>
      </c>
      <c r="C13" s="192" t="n">
        <v>159</v>
      </c>
      <c r="D13" s="192" t="n">
        <v>1694</v>
      </c>
      <c r="E13" s="192" t="n">
        <v>2663</v>
      </c>
      <c r="F13" s="241" t="n">
        <v>-75</v>
      </c>
      <c r="G13" s="242" t="n">
        <v>-32.1</v>
      </c>
      <c r="H13" s="241" t="n">
        <v>-969</v>
      </c>
      <c r="I13" s="242" t="n">
        <v>-36.4</v>
      </c>
    </row>
    <row r="14" customFormat="false" ht="12.75" hidden="false" customHeight="true" outlineLevel="0" collapsed="false">
      <c r="A14" s="300" t="n">
        <v>107</v>
      </c>
      <c r="B14" s="160" t="s">
        <v>990</v>
      </c>
      <c r="C14" s="192" t="n">
        <v>16022</v>
      </c>
      <c r="D14" s="192" t="n">
        <v>104599</v>
      </c>
      <c r="E14" s="192" t="n">
        <v>110179</v>
      </c>
      <c r="F14" s="241" t="n">
        <v>3478</v>
      </c>
      <c r="G14" s="242" t="n">
        <v>27.7</v>
      </c>
      <c r="H14" s="241" t="n">
        <v>-5580</v>
      </c>
      <c r="I14" s="242" t="n">
        <v>-5.1</v>
      </c>
    </row>
    <row r="15" customFormat="false" ht="12.75" hidden="false" customHeight="true" outlineLevel="0" collapsed="false">
      <c r="A15" s="300" t="n">
        <v>109</v>
      </c>
      <c r="B15" s="160" t="s">
        <v>991</v>
      </c>
      <c r="C15" s="192" t="n">
        <v>2645</v>
      </c>
      <c r="D15" s="192" t="n">
        <v>18796</v>
      </c>
      <c r="E15" s="192" t="n">
        <v>14600</v>
      </c>
      <c r="F15" s="241" t="n">
        <v>611</v>
      </c>
      <c r="G15" s="242" t="n">
        <v>30</v>
      </c>
      <c r="H15" s="241" t="n">
        <v>4196</v>
      </c>
      <c r="I15" s="242" t="n">
        <v>28.7</v>
      </c>
    </row>
    <row r="16" customFormat="false" ht="12.75" hidden="false" customHeight="true" outlineLevel="0" collapsed="false">
      <c r="A16" s="300" t="n">
        <v>201</v>
      </c>
      <c r="B16" s="160" t="s">
        <v>992</v>
      </c>
      <c r="C16" s="192" t="n">
        <v>184361</v>
      </c>
      <c r="D16" s="192" t="n">
        <v>1221287</v>
      </c>
      <c r="E16" s="192" t="n">
        <v>1029847</v>
      </c>
      <c r="F16" s="241" t="n">
        <v>46338</v>
      </c>
      <c r="G16" s="242" t="n">
        <v>33.6</v>
      </c>
      <c r="H16" s="241" t="n">
        <v>191440</v>
      </c>
      <c r="I16" s="242" t="n">
        <v>18.6</v>
      </c>
    </row>
    <row r="17" customFormat="false" ht="12.75" hidden="false" customHeight="true" outlineLevel="0" collapsed="false">
      <c r="A17" s="300" t="n">
        <v>202</v>
      </c>
      <c r="B17" s="160" t="s">
        <v>993</v>
      </c>
      <c r="C17" s="192" t="n">
        <v>34147</v>
      </c>
      <c r="D17" s="192" t="n">
        <v>266141</v>
      </c>
      <c r="E17" s="192" t="n">
        <v>176384</v>
      </c>
      <c r="F17" s="241" t="n">
        <v>8255</v>
      </c>
      <c r="G17" s="242" t="n">
        <v>31.9</v>
      </c>
      <c r="H17" s="241" t="n">
        <v>89757</v>
      </c>
      <c r="I17" s="242" t="n">
        <v>50.9</v>
      </c>
    </row>
    <row r="18" customFormat="false" ht="12.75" hidden="false" customHeight="true" outlineLevel="0" collapsed="false">
      <c r="A18" s="300" t="n">
        <v>203</v>
      </c>
      <c r="B18" s="160" t="s">
        <v>994</v>
      </c>
      <c r="C18" s="192" t="n">
        <v>216726</v>
      </c>
      <c r="D18" s="192" t="n">
        <v>1661332</v>
      </c>
      <c r="E18" s="192" t="n">
        <v>1580717</v>
      </c>
      <c r="F18" s="241" t="n">
        <v>-12240</v>
      </c>
      <c r="G18" s="242" t="n">
        <v>-5.3</v>
      </c>
      <c r="H18" s="241" t="n">
        <v>80615</v>
      </c>
      <c r="I18" s="242" t="n">
        <v>5.1</v>
      </c>
    </row>
    <row r="19" customFormat="false" ht="12.75" hidden="false" customHeight="true" outlineLevel="0" collapsed="false">
      <c r="A19" s="300" t="n">
        <v>204</v>
      </c>
      <c r="B19" s="160" t="s">
        <v>995</v>
      </c>
      <c r="C19" s="192" t="n">
        <v>471683</v>
      </c>
      <c r="D19" s="192" t="n">
        <v>3622007</v>
      </c>
      <c r="E19" s="192" t="n">
        <v>3553847</v>
      </c>
      <c r="F19" s="241" t="n">
        <v>17837</v>
      </c>
      <c r="G19" s="242" t="n">
        <v>3.9</v>
      </c>
      <c r="H19" s="241" t="n">
        <v>68160</v>
      </c>
      <c r="I19" s="242" t="n">
        <v>1.9</v>
      </c>
    </row>
    <row r="20" customFormat="false" ht="12.75" hidden="false" customHeight="true" outlineLevel="0" collapsed="false">
      <c r="A20" s="300" t="n">
        <v>206</v>
      </c>
      <c r="B20" s="160" t="s">
        <v>996</v>
      </c>
      <c r="C20" s="164" t="n">
        <v>256036</v>
      </c>
      <c r="D20" s="164" t="n">
        <v>2067519</v>
      </c>
      <c r="E20" s="192" t="n">
        <v>1965599</v>
      </c>
      <c r="F20" s="241" t="n">
        <v>27128</v>
      </c>
      <c r="G20" s="242" t="n">
        <v>11.9</v>
      </c>
      <c r="H20" s="241" t="n">
        <v>101920</v>
      </c>
      <c r="I20" s="242" t="n">
        <v>5.2</v>
      </c>
    </row>
    <row r="21" customFormat="false" ht="12.75" hidden="false" customHeight="true" outlineLevel="0" collapsed="false">
      <c r="A21" s="300" t="n">
        <v>208</v>
      </c>
      <c r="B21" s="160" t="s">
        <v>997</v>
      </c>
      <c r="C21" s="192" t="n">
        <v>6976</v>
      </c>
      <c r="D21" s="192" t="n">
        <v>49780</v>
      </c>
      <c r="E21" s="192" t="n">
        <v>33015</v>
      </c>
      <c r="F21" s="241" t="n">
        <v>1877</v>
      </c>
      <c r="G21" s="242" t="n">
        <v>36.8</v>
      </c>
      <c r="H21" s="241" t="n">
        <v>16765</v>
      </c>
      <c r="I21" s="242" t="n">
        <v>50.8</v>
      </c>
    </row>
    <row r="22" customFormat="false" ht="12.75" hidden="false" customHeight="true" outlineLevel="0" collapsed="false">
      <c r="A22" s="300" t="n">
        <v>209</v>
      </c>
      <c r="B22" s="160" t="s">
        <v>998</v>
      </c>
      <c r="C22" s="192" t="n">
        <v>53686</v>
      </c>
      <c r="D22" s="192" t="n">
        <v>553022</v>
      </c>
      <c r="E22" s="192" t="n">
        <v>460630</v>
      </c>
      <c r="F22" s="241" t="n">
        <v>-441</v>
      </c>
      <c r="G22" s="242" t="n">
        <v>-0.8</v>
      </c>
      <c r="H22" s="241" t="n">
        <v>92392</v>
      </c>
      <c r="I22" s="242" t="n">
        <v>20.1</v>
      </c>
    </row>
    <row r="23" customFormat="false" ht="12.75" hidden="false" customHeight="true" outlineLevel="0" collapsed="false">
      <c r="A23" s="300" t="n">
        <v>211</v>
      </c>
      <c r="B23" s="160" t="s">
        <v>999</v>
      </c>
      <c r="C23" s="192" t="n">
        <v>8472</v>
      </c>
      <c r="D23" s="192" t="n">
        <v>157703</v>
      </c>
      <c r="E23" s="192" t="n">
        <v>147286</v>
      </c>
      <c r="F23" s="241" t="n">
        <v>-16575</v>
      </c>
      <c r="G23" s="242" t="n">
        <v>-66.2</v>
      </c>
      <c r="H23" s="241" t="n">
        <v>10417</v>
      </c>
      <c r="I23" s="242" t="n">
        <v>7.1</v>
      </c>
    </row>
    <row r="24" customFormat="false" ht="12.75" hidden="false" customHeight="true" outlineLevel="0" collapsed="false">
      <c r="A24" s="300" t="n">
        <v>219</v>
      </c>
      <c r="B24" s="160" t="s">
        <v>1000</v>
      </c>
      <c r="C24" s="192" t="n">
        <v>57614</v>
      </c>
      <c r="D24" s="192" t="n">
        <v>457871</v>
      </c>
      <c r="E24" s="192" t="n">
        <v>422124</v>
      </c>
      <c r="F24" s="241" t="n">
        <v>5429</v>
      </c>
      <c r="G24" s="242" t="n">
        <v>10.4</v>
      </c>
      <c r="H24" s="241" t="n">
        <v>35747</v>
      </c>
      <c r="I24" s="242" t="n">
        <v>8.5</v>
      </c>
    </row>
    <row r="25" customFormat="false" ht="12.75" hidden="false" customHeight="true" outlineLevel="0" collapsed="false">
      <c r="A25" s="300" t="n">
        <v>301</v>
      </c>
      <c r="B25" s="160" t="s">
        <v>1001</v>
      </c>
      <c r="C25" s="192" t="n">
        <v>60940</v>
      </c>
      <c r="D25" s="192" t="n">
        <v>300087</v>
      </c>
      <c r="E25" s="192" t="n">
        <v>428038</v>
      </c>
      <c r="F25" s="241" t="n">
        <v>10768</v>
      </c>
      <c r="G25" s="242" t="n">
        <v>21.5</v>
      </c>
      <c r="H25" s="241" t="n">
        <v>-127951</v>
      </c>
      <c r="I25" s="242" t="n">
        <v>-29.9</v>
      </c>
    </row>
    <row r="26" customFormat="false" ht="12.75" hidden="false" customHeight="true" outlineLevel="0" collapsed="false">
      <c r="A26" s="300" t="n">
        <v>302</v>
      </c>
      <c r="B26" s="160" t="s">
        <v>1002</v>
      </c>
      <c r="C26" s="192" t="n">
        <v>5332</v>
      </c>
      <c r="D26" s="192" t="n">
        <v>23782</v>
      </c>
      <c r="E26" s="192" t="n">
        <v>25264</v>
      </c>
      <c r="F26" s="241" t="n">
        <v>1316</v>
      </c>
      <c r="G26" s="242" t="n">
        <v>32.8</v>
      </c>
      <c r="H26" s="241" t="n">
        <v>-1482</v>
      </c>
      <c r="I26" s="242" t="n">
        <v>-5.9</v>
      </c>
    </row>
    <row r="27" customFormat="false" ht="12.75" hidden="false" customHeight="true" outlineLevel="0" collapsed="false">
      <c r="A27" s="300" t="n">
        <v>303</v>
      </c>
      <c r="B27" s="160" t="s">
        <v>1003</v>
      </c>
      <c r="C27" s="192" t="n">
        <v>22925</v>
      </c>
      <c r="D27" s="192" t="n">
        <v>112685</v>
      </c>
      <c r="E27" s="192" t="n">
        <v>191960</v>
      </c>
      <c r="F27" s="241" t="n">
        <v>7626</v>
      </c>
      <c r="G27" s="242" t="n">
        <v>49.8</v>
      </c>
      <c r="H27" s="241" t="n">
        <v>-79275</v>
      </c>
      <c r="I27" s="242" t="n">
        <v>-41.3</v>
      </c>
    </row>
    <row r="28" customFormat="false" ht="12.75" hidden="false" customHeight="true" outlineLevel="0" collapsed="false">
      <c r="A28" s="300" t="n">
        <v>304</v>
      </c>
      <c r="B28" s="160" t="s">
        <v>1004</v>
      </c>
      <c r="C28" s="192" t="n">
        <v>3573</v>
      </c>
      <c r="D28" s="192" t="n">
        <v>20603</v>
      </c>
      <c r="E28" s="192" t="n">
        <v>28351</v>
      </c>
      <c r="F28" s="241" t="n">
        <v>301</v>
      </c>
      <c r="G28" s="242" t="n">
        <v>9.2</v>
      </c>
      <c r="H28" s="241" t="n">
        <v>-7748</v>
      </c>
      <c r="I28" s="242" t="n">
        <v>-27.3</v>
      </c>
    </row>
    <row r="29" customFormat="false" ht="12.75" hidden="false" customHeight="true" outlineLevel="0" collapsed="false">
      <c r="A29" s="300" t="n">
        <v>305</v>
      </c>
      <c r="B29" s="160" t="s">
        <v>1005</v>
      </c>
      <c r="C29" s="192" t="n">
        <v>23231</v>
      </c>
      <c r="D29" s="192" t="n">
        <v>317293</v>
      </c>
      <c r="E29" s="192" t="n">
        <v>325802</v>
      </c>
      <c r="F29" s="241" t="n">
        <v>2642</v>
      </c>
      <c r="G29" s="242" t="n">
        <v>12.8</v>
      </c>
      <c r="H29" s="241" t="n">
        <v>-8509</v>
      </c>
      <c r="I29" s="242" t="n">
        <v>-2.6</v>
      </c>
    </row>
    <row r="30" customFormat="false" ht="12.75" hidden="false" customHeight="true" outlineLevel="0" collapsed="false">
      <c r="A30" s="300" t="n">
        <v>308</v>
      </c>
      <c r="B30" s="160" t="s">
        <v>1006</v>
      </c>
      <c r="C30" s="192" t="n">
        <v>4045</v>
      </c>
      <c r="D30" s="192" t="n">
        <v>24022</v>
      </c>
      <c r="E30" s="192" t="n">
        <v>23939</v>
      </c>
      <c r="F30" s="241" t="n">
        <v>1731</v>
      </c>
      <c r="G30" s="242" t="n">
        <v>74.8</v>
      </c>
      <c r="H30" s="241" t="n">
        <v>83</v>
      </c>
      <c r="I30" s="242" t="n">
        <v>0.3</v>
      </c>
    </row>
    <row r="31" customFormat="false" ht="12.75" hidden="false" customHeight="true" outlineLevel="0" collapsed="false">
      <c r="A31" s="300" t="n">
        <v>309</v>
      </c>
      <c r="B31" s="160" t="s">
        <v>1007</v>
      </c>
      <c r="C31" s="192" t="n">
        <v>14950</v>
      </c>
      <c r="D31" s="192" t="n">
        <v>152733</v>
      </c>
      <c r="E31" s="192" t="n">
        <v>178521</v>
      </c>
      <c r="F31" s="241" t="n">
        <v>-3555</v>
      </c>
      <c r="G31" s="242" t="n">
        <v>-19.2</v>
      </c>
      <c r="H31" s="241" t="n">
        <v>-25788</v>
      </c>
      <c r="I31" s="242" t="n">
        <v>-14.4</v>
      </c>
    </row>
    <row r="32" customFormat="false" ht="12.75" hidden="false" customHeight="true" outlineLevel="0" collapsed="false">
      <c r="A32" s="300" t="n">
        <v>310</v>
      </c>
      <c r="B32" s="160" t="s">
        <v>1008</v>
      </c>
      <c r="C32" s="192" t="n">
        <v>14651</v>
      </c>
      <c r="D32" s="192" t="n">
        <v>109494</v>
      </c>
      <c r="E32" s="192" t="n">
        <v>122770</v>
      </c>
      <c r="F32" s="241" t="n">
        <v>116</v>
      </c>
      <c r="G32" s="242" t="n">
        <v>0.8</v>
      </c>
      <c r="H32" s="241" t="n">
        <v>-13276</v>
      </c>
      <c r="I32" s="242" t="n">
        <v>-10.8</v>
      </c>
    </row>
    <row r="33" customFormat="false" ht="12.75" hidden="false" customHeight="true" outlineLevel="0" collapsed="false">
      <c r="A33" s="300" t="n">
        <v>315</v>
      </c>
      <c r="B33" s="160" t="s">
        <v>1009</v>
      </c>
      <c r="C33" s="192" t="n">
        <v>168469</v>
      </c>
      <c r="D33" s="192" t="n">
        <v>1442895</v>
      </c>
      <c r="E33" s="192" t="n">
        <v>1419839</v>
      </c>
      <c r="F33" s="241" t="n">
        <v>-11010</v>
      </c>
      <c r="G33" s="242" t="n">
        <v>-6.1</v>
      </c>
      <c r="H33" s="241" t="n">
        <v>23056</v>
      </c>
      <c r="I33" s="242" t="n">
        <v>1.6</v>
      </c>
    </row>
    <row r="34" customFormat="false" ht="12.75" hidden="false" customHeight="true" outlineLevel="0" collapsed="false">
      <c r="A34" s="300" t="n">
        <v>316</v>
      </c>
      <c r="B34" s="160" t="s">
        <v>1010</v>
      </c>
      <c r="C34" s="192" t="n">
        <v>8177</v>
      </c>
      <c r="D34" s="192" t="n">
        <v>69717</v>
      </c>
      <c r="E34" s="192" t="n">
        <v>87627</v>
      </c>
      <c r="F34" s="241" t="n">
        <v>-3690</v>
      </c>
      <c r="G34" s="242" t="n">
        <v>-31.1</v>
      </c>
      <c r="H34" s="241" t="n">
        <v>-17910</v>
      </c>
      <c r="I34" s="242" t="n">
        <v>-20.4</v>
      </c>
    </row>
    <row r="35" customFormat="false" ht="12.75" hidden="false" customHeight="true" outlineLevel="0" collapsed="false">
      <c r="A35" s="300" t="n">
        <v>320</v>
      </c>
      <c r="B35" s="160" t="s">
        <v>1011</v>
      </c>
      <c r="C35" s="164" t="n">
        <v>13693</v>
      </c>
      <c r="D35" s="164" t="n">
        <v>128505</v>
      </c>
      <c r="E35" s="192" t="n">
        <v>135017</v>
      </c>
      <c r="F35" s="241" t="n">
        <v>1095</v>
      </c>
      <c r="G35" s="242" t="n">
        <v>8.7</v>
      </c>
      <c r="H35" s="241" t="n">
        <v>-6512</v>
      </c>
      <c r="I35" s="242" t="n">
        <v>-4.8</v>
      </c>
    </row>
    <row r="36" customFormat="false" ht="12.75" hidden="false" customHeight="true" outlineLevel="0" collapsed="false">
      <c r="A36" s="300" t="n">
        <v>325</v>
      </c>
      <c r="B36" s="160" t="s">
        <v>1012</v>
      </c>
      <c r="C36" s="192" t="n">
        <v>3405</v>
      </c>
      <c r="D36" s="192" t="n">
        <v>36515</v>
      </c>
      <c r="E36" s="192" t="n">
        <v>41559</v>
      </c>
      <c r="F36" s="241" t="n">
        <v>32</v>
      </c>
      <c r="G36" s="242" t="n">
        <v>0.9</v>
      </c>
      <c r="H36" s="241" t="n">
        <v>-5044</v>
      </c>
      <c r="I36" s="242" t="n">
        <v>-12.1</v>
      </c>
    </row>
    <row r="37" customFormat="false" ht="12.75" hidden="false" customHeight="true" outlineLevel="0" collapsed="false">
      <c r="A37" s="300" t="n">
        <v>335</v>
      </c>
      <c r="B37" s="160" t="s">
        <v>1013</v>
      </c>
      <c r="C37" s="192" t="n">
        <v>1531</v>
      </c>
      <c r="D37" s="192" t="n">
        <v>13864</v>
      </c>
      <c r="E37" s="192" t="n">
        <v>10990</v>
      </c>
      <c r="F37" s="241" t="n">
        <v>434</v>
      </c>
      <c r="G37" s="242" t="n">
        <v>39.6</v>
      </c>
      <c r="H37" s="241" t="n">
        <v>2874</v>
      </c>
      <c r="I37" s="242" t="n">
        <v>26.2</v>
      </c>
    </row>
    <row r="38" customFormat="false" ht="12.75" hidden="false" customHeight="true" outlineLevel="0" collapsed="false">
      <c r="A38" s="300" t="n">
        <v>340</v>
      </c>
      <c r="B38" s="160" t="s">
        <v>1014</v>
      </c>
      <c r="C38" s="192" t="n">
        <v>41913</v>
      </c>
      <c r="D38" s="192" t="n">
        <v>357112</v>
      </c>
      <c r="E38" s="192" t="n">
        <v>367960</v>
      </c>
      <c r="F38" s="241" t="n">
        <v>13918</v>
      </c>
      <c r="G38" s="242" t="n">
        <v>49.7</v>
      </c>
      <c r="H38" s="241" t="n">
        <v>-10848</v>
      </c>
      <c r="I38" s="242" t="n">
        <v>-2.9</v>
      </c>
    </row>
    <row r="39" customFormat="false" ht="12.75" hidden="false" customHeight="true" outlineLevel="0" collapsed="false">
      <c r="A39" s="300" t="n">
        <v>345</v>
      </c>
      <c r="B39" s="160" t="s">
        <v>1015</v>
      </c>
      <c r="C39" s="192" t="n">
        <v>225374</v>
      </c>
      <c r="D39" s="192" t="n">
        <v>2473080</v>
      </c>
      <c r="E39" s="192" t="n">
        <v>2127862</v>
      </c>
      <c r="F39" s="241" t="n">
        <v>47540</v>
      </c>
      <c r="G39" s="242" t="n">
        <v>26.7</v>
      </c>
      <c r="H39" s="241" t="n">
        <v>345218</v>
      </c>
      <c r="I39" s="242" t="n">
        <v>16.2</v>
      </c>
    </row>
    <row r="40" customFormat="false" ht="12.75" hidden="false" customHeight="true" outlineLevel="0" collapsed="false">
      <c r="A40" s="300" t="n">
        <v>350</v>
      </c>
      <c r="B40" s="160" t="s">
        <v>1016</v>
      </c>
      <c r="C40" s="192" t="n">
        <v>278327</v>
      </c>
      <c r="D40" s="192" t="n">
        <v>1401682</v>
      </c>
      <c r="E40" s="192" t="n">
        <v>1290206</v>
      </c>
      <c r="F40" s="241" t="n">
        <v>62827</v>
      </c>
      <c r="G40" s="242" t="n">
        <v>29.2</v>
      </c>
      <c r="H40" s="241" t="n">
        <v>111476</v>
      </c>
      <c r="I40" s="242" t="n">
        <v>8.6</v>
      </c>
    </row>
    <row r="41" customFormat="false" ht="12.75" hidden="false" customHeight="true" outlineLevel="0" collapsed="false">
      <c r="A41" s="300" t="n">
        <v>355</v>
      </c>
      <c r="B41" s="160" t="s">
        <v>1017</v>
      </c>
      <c r="C41" s="192" t="n">
        <v>103590</v>
      </c>
      <c r="D41" s="192" t="n">
        <v>1247529</v>
      </c>
      <c r="E41" s="192" t="n">
        <v>1247892</v>
      </c>
      <c r="F41" s="241" t="n">
        <v>-1366</v>
      </c>
      <c r="G41" s="242" t="n">
        <v>-1.3</v>
      </c>
      <c r="H41" s="241" t="n">
        <v>-363</v>
      </c>
      <c r="I41" s="242" t="n">
        <v>0</v>
      </c>
    </row>
    <row r="42" customFormat="false" ht="12.75" hidden="false" customHeight="true" outlineLevel="0" collapsed="false">
      <c r="A42" s="300" t="n">
        <v>360</v>
      </c>
      <c r="B42" s="160" t="s">
        <v>1018</v>
      </c>
      <c r="C42" s="192" t="n">
        <v>141542</v>
      </c>
      <c r="D42" s="192" t="n">
        <v>1044084</v>
      </c>
      <c r="E42" s="192" t="n">
        <v>938774</v>
      </c>
      <c r="F42" s="241" t="n">
        <v>19628</v>
      </c>
      <c r="G42" s="242" t="n">
        <v>16.1</v>
      </c>
      <c r="H42" s="241" t="n">
        <v>105310</v>
      </c>
      <c r="I42" s="242" t="n">
        <v>11.2</v>
      </c>
    </row>
    <row r="43" customFormat="false" ht="12.75" hidden="false" customHeight="true" outlineLevel="0" collapsed="false">
      <c r="A43" s="300" t="n">
        <v>370</v>
      </c>
      <c r="B43" s="160" t="s">
        <v>1019</v>
      </c>
      <c r="C43" s="192" t="n">
        <v>139073</v>
      </c>
      <c r="D43" s="192" t="n">
        <v>1122263</v>
      </c>
      <c r="E43" s="192" t="n">
        <v>1169579</v>
      </c>
      <c r="F43" s="241" t="n">
        <v>14713</v>
      </c>
      <c r="G43" s="242" t="n">
        <v>11.8</v>
      </c>
      <c r="H43" s="241" t="n">
        <v>-47316</v>
      </c>
      <c r="I43" s="242" t="n">
        <v>-4</v>
      </c>
    </row>
    <row r="44" customFormat="false" ht="12.75" hidden="false" customHeight="true" outlineLevel="0" collapsed="false">
      <c r="A44" s="300" t="n">
        <v>372</v>
      </c>
      <c r="B44" s="160" t="s">
        <v>1020</v>
      </c>
      <c r="C44" s="192" t="n">
        <v>97966</v>
      </c>
      <c r="D44" s="192" t="n">
        <v>619842</v>
      </c>
      <c r="E44" s="192" t="n">
        <v>688000</v>
      </c>
      <c r="F44" s="241" t="n">
        <v>16300</v>
      </c>
      <c r="G44" s="242" t="n">
        <v>20</v>
      </c>
      <c r="H44" s="241" t="n">
        <v>-68158</v>
      </c>
      <c r="I44" s="242" t="n">
        <v>-9.9</v>
      </c>
    </row>
    <row r="45" customFormat="false" ht="12.75" hidden="false" customHeight="true" outlineLevel="0" collapsed="false">
      <c r="A45" s="300" t="n">
        <v>375</v>
      </c>
      <c r="B45" s="160" t="s">
        <v>1021</v>
      </c>
      <c r="C45" s="192" t="n">
        <v>83399</v>
      </c>
      <c r="D45" s="192" t="n">
        <v>607454</v>
      </c>
      <c r="E45" s="192" t="n">
        <v>639865</v>
      </c>
      <c r="F45" s="241" t="n">
        <v>-3128</v>
      </c>
      <c r="G45" s="242" t="n">
        <v>-3.6</v>
      </c>
      <c r="H45" s="241" t="n">
        <v>-32411</v>
      </c>
      <c r="I45" s="242" t="n">
        <v>-5.1</v>
      </c>
    </row>
    <row r="46" customFormat="false" ht="12.75" hidden="false" customHeight="true" outlineLevel="0" collapsed="false">
      <c r="A46" s="300" t="n">
        <v>377</v>
      </c>
      <c r="B46" s="160" t="s">
        <v>1022</v>
      </c>
      <c r="C46" s="192" t="n">
        <v>244777</v>
      </c>
      <c r="D46" s="192" t="n">
        <v>1804545</v>
      </c>
      <c r="E46" s="192" t="n">
        <v>1458004</v>
      </c>
      <c r="F46" s="241" t="n">
        <v>22437</v>
      </c>
      <c r="G46" s="242" t="n">
        <v>10.1</v>
      </c>
      <c r="H46" s="241" t="n">
        <v>346541</v>
      </c>
      <c r="I46" s="242" t="n">
        <v>23.8</v>
      </c>
    </row>
    <row r="47" customFormat="false" ht="12.75" hidden="false" customHeight="true" outlineLevel="0" collapsed="false">
      <c r="A47" s="300" t="n">
        <v>379</v>
      </c>
      <c r="B47" s="160" t="s">
        <v>1023</v>
      </c>
      <c r="C47" s="192" t="n">
        <v>23724</v>
      </c>
      <c r="D47" s="192" t="n">
        <v>174942</v>
      </c>
      <c r="E47" s="192" t="n">
        <v>129358</v>
      </c>
      <c r="F47" s="241" t="n">
        <v>9338</v>
      </c>
      <c r="G47" s="242" t="n">
        <v>64.9</v>
      </c>
      <c r="H47" s="241" t="n">
        <v>45584</v>
      </c>
      <c r="I47" s="242" t="n">
        <v>35.2</v>
      </c>
    </row>
    <row r="48" customFormat="false" ht="12.75" hidden="false" customHeight="true" outlineLevel="0" collapsed="false">
      <c r="A48" s="300" t="n">
        <v>381</v>
      </c>
      <c r="B48" s="160" t="s">
        <v>1024</v>
      </c>
      <c r="C48" s="192" t="n">
        <v>99238</v>
      </c>
      <c r="D48" s="192" t="n">
        <v>755598</v>
      </c>
      <c r="E48" s="192" t="n">
        <v>767139</v>
      </c>
      <c r="F48" s="241" t="n">
        <v>2596</v>
      </c>
      <c r="G48" s="242" t="n">
        <v>2.7</v>
      </c>
      <c r="H48" s="241" t="n">
        <v>-11541</v>
      </c>
      <c r="I48" s="242" t="n">
        <v>-1.5</v>
      </c>
    </row>
    <row r="49" customFormat="false" ht="12.75" hidden="false" customHeight="true" outlineLevel="0" collapsed="false">
      <c r="A49" s="300" t="n">
        <v>383</v>
      </c>
      <c r="B49" s="160" t="s">
        <v>1025</v>
      </c>
      <c r="C49" s="192" t="n">
        <v>230491</v>
      </c>
      <c r="D49" s="192" t="n">
        <v>1440702</v>
      </c>
      <c r="E49" s="192" t="n">
        <v>1755780</v>
      </c>
      <c r="F49" s="241" t="n">
        <v>-13332</v>
      </c>
      <c r="G49" s="242" t="n">
        <v>-5.5</v>
      </c>
      <c r="H49" s="241" t="n">
        <v>-315078</v>
      </c>
      <c r="I49" s="242" t="n">
        <v>-17.9</v>
      </c>
    </row>
    <row r="50" customFormat="false" ht="12.75" hidden="false" customHeight="true" outlineLevel="0" collapsed="false">
      <c r="A50" s="300" t="n">
        <v>385</v>
      </c>
      <c r="B50" s="160" t="s">
        <v>1026</v>
      </c>
      <c r="C50" s="192" t="n">
        <v>238258</v>
      </c>
      <c r="D50" s="192" t="n">
        <v>1587634</v>
      </c>
      <c r="E50" s="192" t="n">
        <v>1410776</v>
      </c>
      <c r="F50" s="241" t="n">
        <v>27465</v>
      </c>
      <c r="G50" s="242" t="n">
        <v>13</v>
      </c>
      <c r="H50" s="241" t="n">
        <v>176858</v>
      </c>
      <c r="I50" s="242" t="n">
        <v>12.5</v>
      </c>
    </row>
    <row r="51" customFormat="false" ht="12.75" hidden="false" customHeight="true" outlineLevel="0" collapsed="false">
      <c r="A51" s="300" t="n">
        <v>389</v>
      </c>
      <c r="B51" s="160" t="s">
        <v>1027</v>
      </c>
      <c r="C51" s="192" t="n">
        <v>79110</v>
      </c>
      <c r="D51" s="192" t="n">
        <v>724266</v>
      </c>
      <c r="E51" s="192" t="n">
        <v>729168</v>
      </c>
      <c r="F51" s="241" t="n">
        <v>-2135</v>
      </c>
      <c r="G51" s="242" t="n">
        <v>-2.6</v>
      </c>
      <c r="H51" s="241" t="n">
        <v>-4902</v>
      </c>
      <c r="I51" s="242" t="n">
        <v>-0.7</v>
      </c>
    </row>
    <row r="52" customFormat="false" ht="12.75" hidden="false" customHeight="true" outlineLevel="0" collapsed="false">
      <c r="A52" s="300" t="n">
        <v>393</v>
      </c>
      <c r="B52" s="160" t="s">
        <v>1028</v>
      </c>
      <c r="C52" s="192" t="n">
        <v>103853</v>
      </c>
      <c r="D52" s="192" t="n">
        <v>801265</v>
      </c>
      <c r="E52" s="192" t="n">
        <v>791937</v>
      </c>
      <c r="F52" s="241" t="n">
        <v>5957</v>
      </c>
      <c r="G52" s="242" t="n">
        <v>6.1</v>
      </c>
      <c r="H52" s="241" t="n">
        <v>9328</v>
      </c>
      <c r="I52" s="242" t="n">
        <v>1.2</v>
      </c>
    </row>
    <row r="53" customFormat="false" ht="12.75" hidden="false" customHeight="true" outlineLevel="0" collapsed="false">
      <c r="A53" s="300" t="n">
        <v>395</v>
      </c>
      <c r="B53" s="160" t="s">
        <v>1029</v>
      </c>
      <c r="C53" s="192" t="n">
        <v>272148</v>
      </c>
      <c r="D53" s="192" t="n">
        <v>2147940</v>
      </c>
      <c r="E53" s="192" t="n">
        <v>1942553</v>
      </c>
      <c r="F53" s="241" t="n">
        <v>49629</v>
      </c>
      <c r="G53" s="242" t="n">
        <v>22.3</v>
      </c>
      <c r="H53" s="241" t="n">
        <v>205387</v>
      </c>
      <c r="I53" s="242" t="n">
        <v>10.6</v>
      </c>
    </row>
    <row r="54" customFormat="false" ht="12.75" hidden="false" customHeight="true" outlineLevel="0" collapsed="false">
      <c r="A54" s="300" t="n">
        <v>396</v>
      </c>
      <c r="B54" s="160" t="s">
        <v>1030</v>
      </c>
      <c r="C54" s="192" t="n">
        <v>152649</v>
      </c>
      <c r="D54" s="192" t="n">
        <v>1578357</v>
      </c>
      <c r="E54" s="192" t="n">
        <v>1410558</v>
      </c>
      <c r="F54" s="241" t="n">
        <v>24237</v>
      </c>
      <c r="G54" s="242" t="n">
        <v>18.9</v>
      </c>
      <c r="H54" s="241" t="n">
        <v>167799</v>
      </c>
      <c r="I54" s="242" t="n">
        <v>11.9</v>
      </c>
    </row>
    <row r="55" customFormat="false" ht="12.75" hidden="false" customHeight="true" outlineLevel="0" collapsed="false">
      <c r="A55" s="300" t="n">
        <v>401</v>
      </c>
      <c r="B55" s="160" t="s">
        <v>1031</v>
      </c>
      <c r="C55" s="192" t="n">
        <v>1168</v>
      </c>
      <c r="D55" s="192" t="n">
        <v>26610</v>
      </c>
      <c r="E55" s="192" t="n">
        <v>31602</v>
      </c>
      <c r="F55" s="241" t="n">
        <v>-3360</v>
      </c>
      <c r="G55" s="242" t="n">
        <v>-74.2</v>
      </c>
      <c r="H55" s="241" t="n">
        <v>-4992</v>
      </c>
      <c r="I55" s="242" t="n">
        <v>-15.8</v>
      </c>
    </row>
    <row r="56" customFormat="false" ht="12.75" hidden="false" customHeight="true" outlineLevel="0" collapsed="false">
      <c r="A56" s="300" t="n">
        <v>402</v>
      </c>
      <c r="B56" s="160" t="s">
        <v>1032</v>
      </c>
      <c r="C56" s="192" t="n">
        <v>266272</v>
      </c>
      <c r="D56" s="192" t="n">
        <v>1858608</v>
      </c>
      <c r="E56" s="192" t="n">
        <v>1533391</v>
      </c>
      <c r="F56" s="241" t="n">
        <v>96597</v>
      </c>
      <c r="G56" s="242" t="n">
        <v>56.9</v>
      </c>
      <c r="H56" s="241" t="n">
        <v>325217</v>
      </c>
      <c r="I56" s="242" t="n">
        <v>21.2</v>
      </c>
    </row>
    <row r="57" customFormat="false" ht="12.75" hidden="false" customHeight="true" outlineLevel="0" collapsed="false">
      <c r="A57" s="300" t="n">
        <v>403</v>
      </c>
      <c r="B57" s="160" t="s">
        <v>1033</v>
      </c>
      <c r="C57" s="192" t="n">
        <v>11417</v>
      </c>
      <c r="D57" s="192" t="n">
        <v>84988</v>
      </c>
      <c r="E57" s="192" t="n">
        <v>94218</v>
      </c>
      <c r="F57" s="241" t="n">
        <v>-789</v>
      </c>
      <c r="G57" s="242" t="n">
        <v>-6.5</v>
      </c>
      <c r="H57" s="241" t="n">
        <v>-9230</v>
      </c>
      <c r="I57" s="242" t="n">
        <v>-9.8</v>
      </c>
    </row>
    <row r="58" customFormat="false" ht="12.75" hidden="false" customHeight="true" outlineLevel="0" collapsed="false">
      <c r="A58" s="300" t="n">
        <v>411</v>
      </c>
      <c r="B58" s="160" t="s">
        <v>1034</v>
      </c>
      <c r="C58" s="192" t="n">
        <v>132803</v>
      </c>
      <c r="D58" s="192" t="n">
        <v>1048426</v>
      </c>
      <c r="E58" s="192" t="n">
        <v>1131740</v>
      </c>
      <c r="F58" s="241" t="n">
        <v>-1134</v>
      </c>
      <c r="G58" s="242" t="n">
        <v>-0.8</v>
      </c>
      <c r="H58" s="241" t="n">
        <v>-83314</v>
      </c>
      <c r="I58" s="242" t="n">
        <v>-7.4</v>
      </c>
    </row>
    <row r="59" customFormat="false" ht="12.75" hidden="false" customHeight="true" outlineLevel="0" collapsed="false">
      <c r="A59" s="300" t="n">
        <v>421</v>
      </c>
      <c r="B59" s="160" t="s">
        <v>1035</v>
      </c>
      <c r="C59" s="192" t="n">
        <v>39071</v>
      </c>
      <c r="D59" s="192" t="n">
        <v>270412</v>
      </c>
      <c r="E59" s="192" t="n">
        <v>191698</v>
      </c>
      <c r="F59" s="241" t="n">
        <v>15303</v>
      </c>
      <c r="G59" s="242" t="n">
        <v>64.4</v>
      </c>
      <c r="H59" s="241" t="n">
        <v>78714</v>
      </c>
      <c r="I59" s="242" t="n">
        <v>41.1</v>
      </c>
    </row>
    <row r="60" customFormat="false" ht="12.75" hidden="false" customHeight="true" outlineLevel="0" collapsed="false">
      <c r="A60" s="300" t="n">
        <v>423</v>
      </c>
      <c r="B60" s="160" t="s">
        <v>1036</v>
      </c>
      <c r="C60" s="192" t="n">
        <v>146742</v>
      </c>
      <c r="D60" s="192" t="n">
        <v>1048129</v>
      </c>
      <c r="E60" s="192" t="n">
        <v>941867</v>
      </c>
      <c r="F60" s="241" t="n">
        <v>22674</v>
      </c>
      <c r="G60" s="242" t="n">
        <v>18.3</v>
      </c>
      <c r="H60" s="241" t="n">
        <v>106262</v>
      </c>
      <c r="I60" s="242" t="n">
        <v>11.3</v>
      </c>
    </row>
    <row r="61" customFormat="false" ht="12.75" hidden="false" customHeight="true" outlineLevel="0" collapsed="false">
      <c r="A61" s="300" t="n">
        <v>425</v>
      </c>
      <c r="B61" s="160" t="s">
        <v>1037</v>
      </c>
      <c r="C61" s="192" t="n">
        <v>147765</v>
      </c>
      <c r="D61" s="192" t="n">
        <v>1342600</v>
      </c>
      <c r="E61" s="192" t="n">
        <v>1280315</v>
      </c>
      <c r="F61" s="241" t="n">
        <v>8017</v>
      </c>
      <c r="G61" s="242" t="n">
        <v>5.7</v>
      </c>
      <c r="H61" s="241" t="n">
        <v>62285</v>
      </c>
      <c r="I61" s="242" t="n">
        <v>4.9</v>
      </c>
    </row>
    <row r="62" customFormat="false" ht="12.75" hidden="false" customHeight="true" outlineLevel="0" collapsed="false">
      <c r="A62" s="300" t="n">
        <v>502</v>
      </c>
      <c r="B62" s="160" t="s">
        <v>1038</v>
      </c>
      <c r="C62" s="164" t="n">
        <v>48447</v>
      </c>
      <c r="D62" s="164" t="n">
        <v>416204</v>
      </c>
      <c r="E62" s="164" t="n">
        <v>304339</v>
      </c>
      <c r="F62" s="241" t="n">
        <v>8575</v>
      </c>
      <c r="G62" s="242" t="n">
        <v>21.5</v>
      </c>
      <c r="H62" s="241" t="n">
        <v>111865</v>
      </c>
      <c r="I62" s="242" t="n">
        <v>36.8</v>
      </c>
    </row>
    <row r="63" customFormat="false" ht="12.75" hidden="false" customHeight="true" outlineLevel="0" collapsed="false">
      <c r="A63" s="300" t="n">
        <v>503</v>
      </c>
      <c r="B63" s="160" t="s">
        <v>1039</v>
      </c>
      <c r="C63" s="192" t="n">
        <v>19604</v>
      </c>
      <c r="D63" s="192" t="n">
        <v>171136</v>
      </c>
      <c r="E63" s="192" t="n">
        <v>94337</v>
      </c>
      <c r="F63" s="241" t="n">
        <v>12667</v>
      </c>
      <c r="G63" s="242" t="n">
        <v>182.6</v>
      </c>
      <c r="H63" s="241" t="n">
        <v>76799</v>
      </c>
      <c r="I63" s="242" t="n">
        <v>81.4</v>
      </c>
    </row>
    <row r="64" customFormat="false" ht="12.75" hidden="false" customHeight="true" outlineLevel="0" collapsed="false">
      <c r="A64" s="300" t="n">
        <v>504</v>
      </c>
      <c r="B64" s="160" t="s">
        <v>1040</v>
      </c>
      <c r="C64" s="192" t="n">
        <v>8589</v>
      </c>
      <c r="D64" s="192" t="n">
        <v>64957</v>
      </c>
      <c r="E64" s="192" t="n">
        <v>48057</v>
      </c>
      <c r="F64" s="241" t="n">
        <v>4127</v>
      </c>
      <c r="G64" s="242" t="n">
        <v>92.5</v>
      </c>
      <c r="H64" s="241" t="n">
        <v>16900</v>
      </c>
      <c r="I64" s="242" t="n">
        <v>35.2</v>
      </c>
    </row>
    <row r="65" customFormat="false" ht="12.75" hidden="false" customHeight="true" outlineLevel="0" collapsed="false">
      <c r="A65" s="300" t="n">
        <v>505</v>
      </c>
      <c r="B65" s="160" t="s">
        <v>1041</v>
      </c>
      <c r="C65" s="192" t="n">
        <v>955</v>
      </c>
      <c r="D65" s="192" t="n">
        <v>6384</v>
      </c>
      <c r="E65" s="192" t="n">
        <v>4352</v>
      </c>
      <c r="F65" s="241" t="n">
        <v>475</v>
      </c>
      <c r="G65" s="242" t="n">
        <v>99</v>
      </c>
      <c r="H65" s="241" t="n">
        <v>2032</v>
      </c>
      <c r="I65" s="242" t="n">
        <v>46.7</v>
      </c>
    </row>
    <row r="66" customFormat="false" ht="12.75" hidden="false" customHeight="true" outlineLevel="0" collapsed="false">
      <c r="A66" s="300" t="n">
        <v>506</v>
      </c>
      <c r="B66" s="160" t="s">
        <v>1042</v>
      </c>
      <c r="C66" s="192" t="n">
        <v>7204</v>
      </c>
      <c r="D66" s="192" t="n">
        <v>28986</v>
      </c>
      <c r="E66" s="192" t="n">
        <v>28521</v>
      </c>
      <c r="F66" s="241" t="n">
        <v>2596</v>
      </c>
      <c r="G66" s="242" t="n">
        <v>56.3</v>
      </c>
      <c r="H66" s="241" t="n">
        <v>465</v>
      </c>
      <c r="I66" s="242" t="n">
        <v>1.6</v>
      </c>
    </row>
    <row r="67" customFormat="false" ht="12.75" hidden="false" customHeight="true" outlineLevel="0" collapsed="false">
      <c r="A67" s="300" t="n">
        <v>507</v>
      </c>
      <c r="B67" s="160" t="s">
        <v>1043</v>
      </c>
      <c r="C67" s="192" t="n">
        <v>171</v>
      </c>
      <c r="D67" s="192" t="n">
        <v>7912</v>
      </c>
      <c r="E67" s="192" t="n">
        <v>5292</v>
      </c>
      <c r="F67" s="241" t="n">
        <v>3</v>
      </c>
      <c r="G67" s="242" t="n">
        <v>1.8</v>
      </c>
      <c r="H67" s="241" t="n">
        <v>2620</v>
      </c>
      <c r="I67" s="242" t="n">
        <v>49.5</v>
      </c>
    </row>
    <row r="68" customFormat="false" ht="12.75" hidden="false" customHeight="true" outlineLevel="0" collapsed="false">
      <c r="A68" s="300" t="n">
        <v>508</v>
      </c>
      <c r="B68" s="160" t="s">
        <v>1044</v>
      </c>
      <c r="C68" s="192" t="n">
        <v>10738</v>
      </c>
      <c r="D68" s="192" t="n">
        <v>91342</v>
      </c>
      <c r="E68" s="192" t="n">
        <v>40366</v>
      </c>
      <c r="F68" s="241" t="n">
        <v>7488</v>
      </c>
      <c r="G68" s="242" t="n">
        <v>230.4</v>
      </c>
      <c r="H68" s="241" t="n">
        <v>50976</v>
      </c>
      <c r="I68" s="242" t="n">
        <v>126.3</v>
      </c>
    </row>
    <row r="69" customFormat="false" ht="12.75" hidden="false" customHeight="true" outlineLevel="0" collapsed="false">
      <c r="A69" s="300" t="n">
        <v>511</v>
      </c>
      <c r="B69" s="160" t="s">
        <v>1045</v>
      </c>
      <c r="C69" s="192" t="n">
        <v>38368</v>
      </c>
      <c r="D69" s="192" t="n">
        <v>273534</v>
      </c>
      <c r="E69" s="192" t="n">
        <v>134258</v>
      </c>
      <c r="F69" s="241" t="n">
        <v>21182</v>
      </c>
      <c r="G69" s="242" t="n">
        <v>123.3</v>
      </c>
      <c r="H69" s="241" t="n">
        <v>139276</v>
      </c>
      <c r="I69" s="242" t="n">
        <v>103.7</v>
      </c>
    </row>
    <row r="70" customFormat="false" ht="12.75" hidden="false" customHeight="true" outlineLevel="0" collapsed="false">
      <c r="A70" s="300" t="n">
        <v>513</v>
      </c>
      <c r="B70" s="160" t="s">
        <v>1046</v>
      </c>
      <c r="C70" s="192" t="n">
        <v>192388</v>
      </c>
      <c r="D70" s="192" t="n">
        <v>1286919</v>
      </c>
      <c r="E70" s="192" t="n">
        <v>610320</v>
      </c>
      <c r="F70" s="241" t="n">
        <v>117519</v>
      </c>
      <c r="G70" s="242" t="n">
        <v>157</v>
      </c>
      <c r="H70" s="241" t="n">
        <v>676599</v>
      </c>
      <c r="I70" s="242" t="n">
        <v>110.9</v>
      </c>
    </row>
    <row r="71" customFormat="false" ht="12.75" hidden="false" customHeight="true" outlineLevel="0" collapsed="false">
      <c r="A71" s="300" t="n">
        <v>516</v>
      </c>
      <c r="B71" s="160" t="s">
        <v>1047</v>
      </c>
      <c r="C71" s="192" t="n">
        <v>333413</v>
      </c>
      <c r="D71" s="192" t="n">
        <v>2288978</v>
      </c>
      <c r="E71" s="192" t="n">
        <v>2305029</v>
      </c>
      <c r="F71" s="241" t="n">
        <v>71243</v>
      </c>
      <c r="G71" s="242" t="n">
        <v>27.2</v>
      </c>
      <c r="H71" s="241" t="n">
        <v>-16051</v>
      </c>
      <c r="I71" s="242" t="n">
        <v>-0.7</v>
      </c>
    </row>
    <row r="72" customFormat="false" ht="12.75" hidden="false" customHeight="true" outlineLevel="0" collapsed="false">
      <c r="A72" s="300" t="n">
        <v>517</v>
      </c>
      <c r="B72" s="160" t="s">
        <v>1048</v>
      </c>
      <c r="C72" s="192" t="n">
        <v>803</v>
      </c>
      <c r="D72" s="192" t="n">
        <v>4680</v>
      </c>
      <c r="E72" s="192" t="n">
        <v>3390</v>
      </c>
      <c r="F72" s="241" t="n">
        <v>400</v>
      </c>
      <c r="G72" s="242" t="n">
        <v>99.3</v>
      </c>
      <c r="H72" s="241" t="n">
        <v>1290</v>
      </c>
      <c r="I72" s="242" t="n">
        <v>38.1</v>
      </c>
    </row>
    <row r="73" customFormat="false" ht="12.75" hidden="false" customHeight="true" outlineLevel="0" collapsed="false">
      <c r="A73" s="300" t="n">
        <v>518</v>
      </c>
      <c r="B73" s="160" t="s">
        <v>937</v>
      </c>
      <c r="C73" s="192" t="n">
        <v>5347521</v>
      </c>
      <c r="D73" s="192" t="n">
        <v>41420232</v>
      </c>
      <c r="E73" s="192" t="n">
        <v>36103550</v>
      </c>
      <c r="F73" s="241" t="n">
        <v>849315</v>
      </c>
      <c r="G73" s="242" t="n">
        <v>18.9</v>
      </c>
      <c r="H73" s="241" t="n">
        <v>5316682</v>
      </c>
      <c r="I73" s="242" t="n">
        <v>14.7</v>
      </c>
    </row>
    <row r="74" customFormat="false" ht="12.75" hidden="false" customHeight="true" outlineLevel="0" collapsed="false">
      <c r="A74" s="300" t="n">
        <v>519</v>
      </c>
      <c r="B74" s="160" t="s">
        <v>1049</v>
      </c>
      <c r="C74" s="192" t="n">
        <v>368433</v>
      </c>
      <c r="D74" s="192" t="n">
        <v>2409466</v>
      </c>
      <c r="E74" s="192" t="n">
        <v>1339840</v>
      </c>
      <c r="F74" s="241" t="n">
        <v>106133</v>
      </c>
      <c r="G74" s="242" t="n">
        <v>40.5</v>
      </c>
      <c r="H74" s="241" t="n">
        <v>1069626</v>
      </c>
      <c r="I74" s="242" t="n">
        <v>79.8</v>
      </c>
    </row>
    <row r="75" customFormat="false" ht="12.75" hidden="false" customHeight="true" outlineLevel="0" collapsed="false">
      <c r="A75" s="300" t="n">
        <v>520</v>
      </c>
      <c r="B75" s="160" t="s">
        <v>1050</v>
      </c>
      <c r="C75" s="192" t="n">
        <v>1972</v>
      </c>
      <c r="D75" s="192" t="n">
        <v>16275</v>
      </c>
      <c r="E75" s="192" t="n">
        <v>13806</v>
      </c>
      <c r="F75" s="241" t="n">
        <v>935</v>
      </c>
      <c r="G75" s="242" t="n">
        <v>90.2</v>
      </c>
      <c r="H75" s="241" t="n">
        <v>2469</v>
      </c>
      <c r="I75" s="242" t="n">
        <v>17.9</v>
      </c>
    </row>
    <row r="76" customFormat="false" ht="12.75" hidden="false" customHeight="true" outlineLevel="0" collapsed="false">
      <c r="A76" s="300" t="n">
        <v>522</v>
      </c>
      <c r="B76" s="160" t="s">
        <v>1051</v>
      </c>
      <c r="C76" s="192" t="n">
        <v>172468</v>
      </c>
      <c r="D76" s="192" t="n">
        <v>1294890</v>
      </c>
      <c r="E76" s="192" t="n">
        <v>734506</v>
      </c>
      <c r="F76" s="241" t="n">
        <v>-10145</v>
      </c>
      <c r="G76" s="242" t="n">
        <v>-5.6</v>
      </c>
      <c r="H76" s="241" t="n">
        <v>560384</v>
      </c>
      <c r="I76" s="242" t="n">
        <v>76.3</v>
      </c>
    </row>
    <row r="77" customFormat="false" ht="12.75" hidden="false" customHeight="true" outlineLevel="0" collapsed="false">
      <c r="A77" s="300" t="n">
        <v>523</v>
      </c>
      <c r="B77" s="160" t="s">
        <v>1052</v>
      </c>
      <c r="C77" s="192" t="n">
        <v>6634</v>
      </c>
      <c r="D77" s="192" t="n">
        <v>180114</v>
      </c>
      <c r="E77" s="192" t="n">
        <v>99367</v>
      </c>
      <c r="F77" s="241" t="n">
        <v>-4578</v>
      </c>
      <c r="G77" s="242" t="n">
        <v>-40.8</v>
      </c>
      <c r="H77" s="241" t="n">
        <v>80747</v>
      </c>
      <c r="I77" s="242" t="n">
        <v>81.3</v>
      </c>
    </row>
    <row r="78" customFormat="false" ht="12.75" hidden="false" customHeight="true" outlineLevel="0" collapsed="false">
      <c r="A78" s="300" t="n">
        <v>524</v>
      </c>
      <c r="B78" s="160" t="s">
        <v>1053</v>
      </c>
      <c r="C78" s="192" t="n">
        <v>14354</v>
      </c>
      <c r="D78" s="192" t="n">
        <v>76555</v>
      </c>
      <c r="E78" s="192" t="n">
        <v>49673</v>
      </c>
      <c r="F78" s="241" t="n">
        <v>6605</v>
      </c>
      <c r="G78" s="242" t="n">
        <v>85.2</v>
      </c>
      <c r="H78" s="241" t="n">
        <v>26882</v>
      </c>
      <c r="I78" s="242" t="n">
        <v>54.1</v>
      </c>
    </row>
    <row r="79" customFormat="false" ht="12.75" hidden="false" customHeight="true" outlineLevel="0" collapsed="false">
      <c r="A79" s="300" t="n">
        <v>526</v>
      </c>
      <c r="B79" s="160" t="s">
        <v>1054</v>
      </c>
      <c r="C79" s="192" t="n">
        <v>111</v>
      </c>
      <c r="D79" s="192" t="n">
        <v>842</v>
      </c>
      <c r="E79" s="192" t="n">
        <v>298</v>
      </c>
      <c r="F79" s="241" t="n">
        <v>-7</v>
      </c>
      <c r="G79" s="242" t="n">
        <v>-5.9</v>
      </c>
      <c r="H79" s="241" t="n">
        <v>544</v>
      </c>
      <c r="I79" s="242" t="n">
        <v>182.6</v>
      </c>
    </row>
    <row r="80" customFormat="false" ht="12.75" hidden="false" customHeight="true" outlineLevel="0" collapsed="false">
      <c r="A80" s="300" t="n">
        <v>528</v>
      </c>
      <c r="B80" s="160" t="s">
        <v>1055</v>
      </c>
      <c r="C80" s="192" t="n">
        <v>87943</v>
      </c>
      <c r="D80" s="192" t="n">
        <v>812502</v>
      </c>
      <c r="E80" s="192" t="n">
        <v>461503</v>
      </c>
      <c r="F80" s="241" t="n">
        <v>34555</v>
      </c>
      <c r="G80" s="242" t="n">
        <v>64.7</v>
      </c>
      <c r="H80" s="241" t="n">
        <v>350999</v>
      </c>
      <c r="I80" s="242" t="n">
        <v>76.1</v>
      </c>
    </row>
    <row r="81" customFormat="false" ht="12.75" hidden="false" customHeight="true" outlineLevel="0" collapsed="false">
      <c r="A81" s="300" t="n">
        <v>529</v>
      </c>
      <c r="B81" s="160" t="s">
        <v>1056</v>
      </c>
      <c r="C81" s="192" t="n">
        <v>13581</v>
      </c>
      <c r="D81" s="192" t="n">
        <v>78452</v>
      </c>
      <c r="E81" s="192" t="n">
        <v>86141</v>
      </c>
      <c r="F81" s="241" t="n">
        <v>7605</v>
      </c>
      <c r="G81" s="242" t="n">
        <v>127.3</v>
      </c>
      <c r="H81" s="241" t="n">
        <v>-7689</v>
      </c>
      <c r="I81" s="242" t="n">
        <v>-8.9</v>
      </c>
    </row>
    <row r="82" customFormat="false" ht="12.75" hidden="false" customHeight="true" outlineLevel="0" collapsed="false">
      <c r="A82" s="300" t="n">
        <v>530</v>
      </c>
      <c r="B82" s="160" t="s">
        <v>1057</v>
      </c>
      <c r="C82" s="192" t="n">
        <v>10915</v>
      </c>
      <c r="D82" s="192" t="n">
        <v>82733</v>
      </c>
      <c r="E82" s="192" t="n">
        <v>60590</v>
      </c>
      <c r="F82" s="241" t="n">
        <v>3594</v>
      </c>
      <c r="G82" s="242" t="n">
        <v>49.1</v>
      </c>
      <c r="H82" s="241" t="n">
        <v>22143</v>
      </c>
      <c r="I82" s="242" t="n">
        <v>36.5</v>
      </c>
    </row>
    <row r="83" customFormat="false" ht="12.75" hidden="false" customHeight="true" outlineLevel="0" collapsed="false">
      <c r="A83" s="300" t="n">
        <v>532</v>
      </c>
      <c r="B83" s="160" t="s">
        <v>1058</v>
      </c>
      <c r="C83" s="192" t="n">
        <v>102748</v>
      </c>
      <c r="D83" s="192" t="n">
        <v>719316</v>
      </c>
      <c r="E83" s="192" t="n">
        <v>585436</v>
      </c>
      <c r="F83" s="241" t="n">
        <v>28130</v>
      </c>
      <c r="G83" s="242" t="n">
        <v>37.7</v>
      </c>
      <c r="H83" s="241" t="n">
        <v>133880</v>
      </c>
      <c r="I83" s="242" t="n">
        <v>22.9</v>
      </c>
    </row>
    <row r="84" customFormat="false" ht="12.75" hidden="false" customHeight="true" outlineLevel="0" collapsed="false">
      <c r="A84" s="300" t="n">
        <v>534</v>
      </c>
      <c r="B84" s="160" t="s">
        <v>1059</v>
      </c>
      <c r="C84" s="192" t="n">
        <v>42764</v>
      </c>
      <c r="D84" s="192" t="n">
        <v>236267</v>
      </c>
      <c r="E84" s="192" t="n">
        <v>152909</v>
      </c>
      <c r="F84" s="241" t="n">
        <v>24183</v>
      </c>
      <c r="G84" s="242" t="n">
        <v>130.1</v>
      </c>
      <c r="H84" s="241" t="n">
        <v>83358</v>
      </c>
      <c r="I84" s="242" t="n">
        <v>54.5</v>
      </c>
    </row>
    <row r="85" customFormat="false" ht="12.75" hidden="false" customHeight="true" outlineLevel="0" collapsed="false">
      <c r="A85" s="300" t="n">
        <v>537</v>
      </c>
      <c r="B85" s="160" t="s">
        <v>1060</v>
      </c>
      <c r="C85" s="192" t="n">
        <v>2490</v>
      </c>
      <c r="D85" s="192" t="n">
        <v>24202</v>
      </c>
      <c r="E85" s="192" t="n">
        <v>18779</v>
      </c>
      <c r="F85" s="241" t="n">
        <v>487</v>
      </c>
      <c r="G85" s="242" t="n">
        <v>24.3</v>
      </c>
      <c r="H85" s="241" t="n">
        <v>5423</v>
      </c>
      <c r="I85" s="242" t="n">
        <v>28.9</v>
      </c>
    </row>
    <row r="86" customFormat="false" ht="12.75" hidden="false" customHeight="true" outlineLevel="0" collapsed="false">
      <c r="A86" s="300" t="n">
        <v>590</v>
      </c>
      <c r="B86" s="160" t="s">
        <v>1061</v>
      </c>
      <c r="C86" s="192" t="n">
        <v>88277</v>
      </c>
      <c r="D86" s="192" t="n">
        <v>634983</v>
      </c>
      <c r="E86" s="192" t="n">
        <v>357114</v>
      </c>
      <c r="F86" s="241" t="n">
        <v>39341</v>
      </c>
      <c r="G86" s="242" t="n">
        <v>80.4</v>
      </c>
      <c r="H86" s="241" t="n">
        <v>277869</v>
      </c>
      <c r="I86" s="242" t="n">
        <v>77.8</v>
      </c>
    </row>
    <row r="87" customFormat="false" ht="12.75" hidden="false" customHeight="true" outlineLevel="0" collapsed="false">
      <c r="A87" s="300" t="n">
        <v>602</v>
      </c>
      <c r="B87" s="160" t="s">
        <v>1186</v>
      </c>
      <c r="C87" s="164" t="n">
        <v>68791</v>
      </c>
      <c r="D87" s="164" t="n">
        <v>594322</v>
      </c>
      <c r="E87" s="164" t="n">
        <v>431247</v>
      </c>
      <c r="F87" s="241" t="n">
        <v>20436</v>
      </c>
      <c r="G87" s="242" t="n">
        <v>42.3</v>
      </c>
      <c r="H87" s="241" t="n">
        <v>163075</v>
      </c>
      <c r="I87" s="242" t="n">
        <v>37.8</v>
      </c>
    </row>
    <row r="88" customFormat="false" ht="12.75" hidden="false" customHeight="true" outlineLevel="0" collapsed="false">
      <c r="A88" s="300" t="n">
        <v>603</v>
      </c>
      <c r="B88" s="160" t="s">
        <v>1063</v>
      </c>
      <c r="C88" s="192" t="n">
        <v>14813</v>
      </c>
      <c r="D88" s="192" t="n">
        <v>142819</v>
      </c>
      <c r="E88" s="192" t="n">
        <v>109014</v>
      </c>
      <c r="F88" s="241" t="n">
        <v>3596</v>
      </c>
      <c r="G88" s="242" t="n">
        <v>32.1</v>
      </c>
      <c r="H88" s="241" t="n">
        <v>33805</v>
      </c>
      <c r="I88" s="242" t="n">
        <v>31</v>
      </c>
    </row>
    <row r="89" customFormat="false" ht="12.75" hidden="false" customHeight="true" outlineLevel="0" collapsed="false">
      <c r="A89" s="300" t="n">
        <v>604</v>
      </c>
      <c r="B89" s="160" t="s">
        <v>1064</v>
      </c>
      <c r="C89" s="192" t="n">
        <v>11804</v>
      </c>
      <c r="D89" s="192" t="n">
        <v>112009</v>
      </c>
      <c r="E89" s="192" t="n">
        <v>93854</v>
      </c>
      <c r="F89" s="241" t="n">
        <v>5852</v>
      </c>
      <c r="G89" s="242" t="n">
        <v>98.3</v>
      </c>
      <c r="H89" s="241" t="n">
        <v>18155</v>
      </c>
      <c r="I89" s="242" t="n">
        <v>19.3</v>
      </c>
    </row>
    <row r="90" customFormat="false" ht="12.75" hidden="false" customHeight="true" outlineLevel="0" collapsed="false">
      <c r="A90" s="300" t="n">
        <v>605</v>
      </c>
      <c r="B90" s="160" t="s">
        <v>1065</v>
      </c>
      <c r="C90" s="192" t="n">
        <v>13960</v>
      </c>
      <c r="D90" s="192" t="n">
        <v>124560</v>
      </c>
      <c r="E90" s="192" t="n">
        <v>93260</v>
      </c>
      <c r="F90" s="241" t="n">
        <v>3296</v>
      </c>
      <c r="G90" s="242" t="n">
        <v>30.9</v>
      </c>
      <c r="H90" s="241" t="n">
        <v>31300</v>
      </c>
      <c r="I90" s="242" t="n">
        <v>33.6</v>
      </c>
    </row>
    <row r="91" customFormat="false" ht="12.75" hidden="false" customHeight="true" outlineLevel="0" collapsed="false">
      <c r="A91" s="300" t="n">
        <v>606</v>
      </c>
      <c r="B91" s="160" t="s">
        <v>1066</v>
      </c>
      <c r="C91" s="192" t="n">
        <v>776</v>
      </c>
      <c r="D91" s="192" t="n">
        <v>5420</v>
      </c>
      <c r="E91" s="192" t="n">
        <v>4207</v>
      </c>
      <c r="F91" s="241" t="n">
        <v>354</v>
      </c>
      <c r="G91" s="242" t="n">
        <v>83.9</v>
      </c>
      <c r="H91" s="241" t="n">
        <v>1213</v>
      </c>
      <c r="I91" s="242" t="n">
        <v>28.8</v>
      </c>
    </row>
    <row r="92" customFormat="false" ht="12.75" hidden="false" customHeight="true" outlineLevel="0" collapsed="false">
      <c r="A92" s="300" t="n">
        <v>607</v>
      </c>
      <c r="B92" s="160" t="s">
        <v>1067</v>
      </c>
      <c r="C92" s="192" t="n">
        <v>95730</v>
      </c>
      <c r="D92" s="192" t="n">
        <v>805291</v>
      </c>
      <c r="E92" s="192" t="n">
        <v>635875</v>
      </c>
      <c r="F92" s="241" t="n">
        <v>11452</v>
      </c>
      <c r="G92" s="242" t="n">
        <v>13.6</v>
      </c>
      <c r="H92" s="241" t="n">
        <v>169416</v>
      </c>
      <c r="I92" s="242" t="n">
        <v>26.6</v>
      </c>
    </row>
    <row r="93" customFormat="false" ht="12.75" hidden="false" customHeight="true" outlineLevel="0" collapsed="false">
      <c r="A93" s="300" t="n">
        <v>608</v>
      </c>
      <c r="B93" s="160" t="s">
        <v>1068</v>
      </c>
      <c r="C93" s="192" t="n">
        <v>313715</v>
      </c>
      <c r="D93" s="192" t="n">
        <v>2064985</v>
      </c>
      <c r="E93" s="192" t="n">
        <v>1209255</v>
      </c>
      <c r="F93" s="241" t="n">
        <v>171882</v>
      </c>
      <c r="G93" s="242" t="n">
        <v>121.2</v>
      </c>
      <c r="H93" s="241" t="n">
        <v>855730</v>
      </c>
      <c r="I93" s="242" t="n">
        <v>70.8</v>
      </c>
    </row>
    <row r="94" customFormat="false" ht="12.75" hidden="false" customHeight="true" outlineLevel="0" collapsed="false">
      <c r="A94" s="300" t="n">
        <v>609</v>
      </c>
      <c r="B94" s="160" t="s">
        <v>1069</v>
      </c>
      <c r="C94" s="192" t="n">
        <v>50813</v>
      </c>
      <c r="D94" s="192" t="n">
        <v>413420</v>
      </c>
      <c r="E94" s="192" t="n">
        <v>348455</v>
      </c>
      <c r="F94" s="241" t="n">
        <v>5429</v>
      </c>
      <c r="G94" s="242" t="n">
        <v>12</v>
      </c>
      <c r="H94" s="241" t="n">
        <v>64965</v>
      </c>
      <c r="I94" s="242" t="n">
        <v>18.6</v>
      </c>
    </row>
    <row r="95" customFormat="false" ht="12.75" hidden="false" customHeight="true" outlineLevel="0" collapsed="false">
      <c r="A95" s="300" t="n">
        <v>611</v>
      </c>
      <c r="B95" s="160" t="s">
        <v>1070</v>
      </c>
      <c r="C95" s="192" t="n">
        <v>13860</v>
      </c>
      <c r="D95" s="192" t="n">
        <v>91685</v>
      </c>
      <c r="E95" s="192" t="n">
        <v>80323</v>
      </c>
      <c r="F95" s="241" t="n">
        <v>-1659</v>
      </c>
      <c r="G95" s="242" t="n">
        <v>-10.7</v>
      </c>
      <c r="H95" s="241" t="n">
        <v>11362</v>
      </c>
      <c r="I95" s="242" t="n">
        <v>14.1</v>
      </c>
    </row>
    <row r="96" customFormat="false" ht="12.75" hidden="false" customHeight="true" outlineLevel="0" collapsed="false">
      <c r="A96" s="300" t="n">
        <v>612</v>
      </c>
      <c r="B96" s="160" t="s">
        <v>1071</v>
      </c>
      <c r="C96" s="192" t="n">
        <v>109115</v>
      </c>
      <c r="D96" s="192" t="n">
        <v>833584</v>
      </c>
      <c r="E96" s="192" t="n">
        <v>760270</v>
      </c>
      <c r="F96" s="241" t="n">
        <v>11583</v>
      </c>
      <c r="G96" s="242" t="n">
        <v>11.9</v>
      </c>
      <c r="H96" s="241" t="n">
        <v>73314</v>
      </c>
      <c r="I96" s="242" t="n">
        <v>9.6</v>
      </c>
    </row>
    <row r="97" customFormat="false" ht="12.75" hidden="false" customHeight="true" outlineLevel="0" collapsed="false">
      <c r="A97" s="300" t="n">
        <v>641</v>
      </c>
      <c r="B97" s="160" t="s">
        <v>1072</v>
      </c>
      <c r="C97" s="192" t="n">
        <v>28073</v>
      </c>
      <c r="D97" s="192" t="n">
        <v>156845</v>
      </c>
      <c r="E97" s="192" t="n">
        <v>152342</v>
      </c>
      <c r="F97" s="241" t="n">
        <v>20463</v>
      </c>
      <c r="G97" s="242" t="n">
        <v>268.9</v>
      </c>
      <c r="H97" s="241" t="n">
        <v>4503</v>
      </c>
      <c r="I97" s="242" t="n">
        <v>3</v>
      </c>
    </row>
    <row r="98" customFormat="false" ht="12.75" hidden="false" customHeight="true" outlineLevel="0" collapsed="false">
      <c r="A98" s="300" t="n">
        <v>642</v>
      </c>
      <c r="B98" s="160" t="s">
        <v>1073</v>
      </c>
      <c r="C98" s="192" t="n">
        <v>156974</v>
      </c>
      <c r="D98" s="192" t="n">
        <v>1268014</v>
      </c>
      <c r="E98" s="192" t="n">
        <v>540743</v>
      </c>
      <c r="F98" s="241" t="n">
        <v>73976</v>
      </c>
      <c r="G98" s="242" t="n">
        <v>89.1</v>
      </c>
      <c r="H98" s="241" t="n">
        <v>727271</v>
      </c>
      <c r="I98" s="242" t="n">
        <v>134.5</v>
      </c>
    </row>
    <row r="99" customFormat="false" ht="12.75" hidden="false" customHeight="true" outlineLevel="0" collapsed="false">
      <c r="A99" s="300" t="n">
        <v>643</v>
      </c>
      <c r="B99" s="160" t="s">
        <v>1074</v>
      </c>
      <c r="C99" s="192" t="n">
        <v>190852</v>
      </c>
      <c r="D99" s="192" t="n">
        <v>1557073</v>
      </c>
      <c r="E99" s="192" t="n">
        <v>736772</v>
      </c>
      <c r="F99" s="241" t="n">
        <v>94225</v>
      </c>
      <c r="G99" s="242" t="n">
        <v>97.5</v>
      </c>
      <c r="H99" s="241" t="n">
        <v>820301</v>
      </c>
      <c r="I99" s="242" t="n">
        <v>111.3</v>
      </c>
    </row>
    <row r="100" customFormat="false" ht="12.75" hidden="false" customHeight="true" outlineLevel="0" collapsed="false">
      <c r="A100" s="300" t="n">
        <v>644</v>
      </c>
      <c r="B100" s="160" t="s">
        <v>1075</v>
      </c>
      <c r="C100" s="192" t="n">
        <v>76111</v>
      </c>
      <c r="D100" s="192" t="n">
        <v>652108</v>
      </c>
      <c r="E100" s="192" t="n">
        <v>559333</v>
      </c>
      <c r="F100" s="241" t="n">
        <v>33172</v>
      </c>
      <c r="G100" s="242" t="n">
        <v>77.3</v>
      </c>
      <c r="H100" s="241" t="n">
        <v>92775</v>
      </c>
      <c r="I100" s="242" t="n">
        <v>16.6</v>
      </c>
    </row>
    <row r="101" customFormat="false" ht="12.75" hidden="false" customHeight="true" outlineLevel="0" collapsed="false">
      <c r="A101" s="300" t="n">
        <v>645</v>
      </c>
      <c r="B101" s="160" t="s">
        <v>1076</v>
      </c>
      <c r="C101" s="164" t="n">
        <v>429143</v>
      </c>
      <c r="D101" s="164" t="n">
        <v>3114012</v>
      </c>
      <c r="E101" s="192" t="n">
        <v>1603991</v>
      </c>
      <c r="F101" s="241" t="n">
        <v>205139</v>
      </c>
      <c r="G101" s="242" t="n">
        <v>91.6</v>
      </c>
      <c r="H101" s="241" t="n">
        <v>1510021</v>
      </c>
      <c r="I101" s="242" t="n">
        <v>94.1</v>
      </c>
    </row>
    <row r="102" customFormat="false" ht="12.75" hidden="false" customHeight="true" outlineLevel="0" collapsed="false">
      <c r="A102" s="300" t="n">
        <v>646</v>
      </c>
      <c r="B102" s="160" t="s">
        <v>1077</v>
      </c>
      <c r="C102" s="192" t="n">
        <v>611124</v>
      </c>
      <c r="D102" s="192" t="n">
        <v>4368204</v>
      </c>
      <c r="E102" s="192" t="n">
        <v>2171265</v>
      </c>
      <c r="F102" s="241" t="n">
        <v>251183</v>
      </c>
      <c r="G102" s="242" t="n">
        <v>69.8</v>
      </c>
      <c r="H102" s="241" t="n">
        <v>2196939</v>
      </c>
      <c r="I102" s="242" t="n">
        <v>101.2</v>
      </c>
    </row>
    <row r="103" customFormat="false" ht="12.75" hidden="false" customHeight="true" outlineLevel="0" collapsed="false">
      <c r="A103" s="300" t="n">
        <v>647</v>
      </c>
      <c r="B103" s="160" t="s">
        <v>1078</v>
      </c>
      <c r="C103" s="192" t="n">
        <v>132379</v>
      </c>
      <c r="D103" s="192" t="n">
        <v>857833</v>
      </c>
      <c r="E103" s="192" t="n">
        <v>331979</v>
      </c>
      <c r="F103" s="241" t="n">
        <v>90319</v>
      </c>
      <c r="G103" s="242" t="n">
        <v>214.7</v>
      </c>
      <c r="H103" s="241" t="n">
        <v>525854</v>
      </c>
      <c r="I103" s="242" t="n">
        <v>158.4</v>
      </c>
    </row>
    <row r="104" customFormat="false" ht="12.75" hidden="false" customHeight="true" outlineLevel="0" collapsed="false">
      <c r="A104" s="300" t="n">
        <v>648</v>
      </c>
      <c r="B104" s="160" t="s">
        <v>1079</v>
      </c>
      <c r="C104" s="192" t="n">
        <v>19864</v>
      </c>
      <c r="D104" s="192" t="n">
        <v>185209</v>
      </c>
      <c r="E104" s="192" t="n">
        <v>75535</v>
      </c>
      <c r="F104" s="241" t="n">
        <v>5835</v>
      </c>
      <c r="G104" s="242" t="n">
        <v>41.6</v>
      </c>
      <c r="H104" s="241" t="n">
        <v>109674</v>
      </c>
      <c r="I104" s="242" t="n">
        <v>145.2</v>
      </c>
    </row>
    <row r="105" customFormat="false" ht="12.75" hidden="false" customHeight="true" outlineLevel="0" collapsed="false">
      <c r="A105" s="300" t="n">
        <v>649</v>
      </c>
      <c r="B105" s="160" t="s">
        <v>1080</v>
      </c>
      <c r="C105" s="192" t="n">
        <v>24630</v>
      </c>
      <c r="D105" s="192" t="n">
        <v>172784</v>
      </c>
      <c r="E105" s="192" t="n">
        <v>94051</v>
      </c>
      <c r="F105" s="241" t="n">
        <v>12966</v>
      </c>
      <c r="G105" s="242" t="n">
        <v>111.2</v>
      </c>
      <c r="H105" s="241" t="n">
        <v>78733</v>
      </c>
      <c r="I105" s="242" t="n">
        <v>83.7</v>
      </c>
    </row>
    <row r="106" customFormat="false" ht="12.75" hidden="false" customHeight="true" outlineLevel="0" collapsed="false">
      <c r="A106" s="300" t="n">
        <v>650</v>
      </c>
      <c r="B106" s="160" t="s">
        <v>1081</v>
      </c>
      <c r="C106" s="192" t="n">
        <v>76130</v>
      </c>
      <c r="D106" s="192" t="n">
        <v>510143</v>
      </c>
      <c r="E106" s="192" t="n">
        <v>232233</v>
      </c>
      <c r="F106" s="241" t="n">
        <v>39957</v>
      </c>
      <c r="G106" s="242" t="n">
        <v>110.5</v>
      </c>
      <c r="H106" s="241" t="n">
        <v>277910</v>
      </c>
      <c r="I106" s="242" t="n">
        <v>119.7</v>
      </c>
    </row>
    <row r="107" customFormat="false" ht="12.75" hidden="false" customHeight="true" outlineLevel="0" collapsed="false">
      <c r="A107" s="300" t="n">
        <v>656</v>
      </c>
      <c r="B107" s="160" t="s">
        <v>1082</v>
      </c>
      <c r="C107" s="192" t="n">
        <v>70808</v>
      </c>
      <c r="D107" s="192" t="n">
        <v>853875</v>
      </c>
      <c r="E107" s="192" t="n">
        <v>935069</v>
      </c>
      <c r="F107" s="241" t="n">
        <v>26652</v>
      </c>
      <c r="G107" s="242" t="n">
        <v>60.4</v>
      </c>
      <c r="H107" s="241" t="n">
        <v>-81194</v>
      </c>
      <c r="I107" s="242" t="n">
        <v>-8.7</v>
      </c>
    </row>
    <row r="108" customFormat="false" ht="12.75" hidden="false" customHeight="true" outlineLevel="0" collapsed="false">
      <c r="A108" s="300" t="n">
        <v>659</v>
      </c>
      <c r="B108" s="160" t="s">
        <v>1083</v>
      </c>
      <c r="C108" s="192" t="n">
        <v>54214</v>
      </c>
      <c r="D108" s="192" t="n">
        <v>399004</v>
      </c>
      <c r="E108" s="192" t="n">
        <v>240439</v>
      </c>
      <c r="F108" s="241" t="n">
        <v>23329</v>
      </c>
      <c r="G108" s="242" t="n">
        <v>75.5</v>
      </c>
      <c r="H108" s="241" t="n">
        <v>158565</v>
      </c>
      <c r="I108" s="242" t="n">
        <v>65.9</v>
      </c>
    </row>
    <row r="109" customFormat="false" ht="12.75" hidden="false" customHeight="true" outlineLevel="0" collapsed="false">
      <c r="A109" s="300" t="n">
        <v>661</v>
      </c>
      <c r="B109" s="160" t="s">
        <v>1084</v>
      </c>
      <c r="C109" s="192" t="n">
        <v>66990</v>
      </c>
      <c r="D109" s="192" t="n">
        <v>477810</v>
      </c>
      <c r="E109" s="192" t="n">
        <v>362218</v>
      </c>
      <c r="F109" s="241" t="n">
        <v>4656</v>
      </c>
      <c r="G109" s="242" t="n">
        <v>7.5</v>
      </c>
      <c r="H109" s="241" t="n">
        <v>115592</v>
      </c>
      <c r="I109" s="242" t="n">
        <v>31.9</v>
      </c>
    </row>
    <row r="110" customFormat="false" ht="12.75" hidden="false" customHeight="true" outlineLevel="0" collapsed="false">
      <c r="A110" s="300" t="n">
        <v>665</v>
      </c>
      <c r="B110" s="160" t="s">
        <v>1085</v>
      </c>
      <c r="C110" s="192" t="n">
        <v>94497</v>
      </c>
      <c r="D110" s="192" t="n">
        <v>680697</v>
      </c>
      <c r="E110" s="192" t="n">
        <v>399258</v>
      </c>
      <c r="F110" s="241" t="n">
        <v>59238</v>
      </c>
      <c r="G110" s="242" t="n">
        <v>168</v>
      </c>
      <c r="H110" s="241" t="n">
        <v>281439</v>
      </c>
      <c r="I110" s="242" t="n">
        <v>70.5</v>
      </c>
    </row>
    <row r="111" customFormat="false" ht="12.75" hidden="false" customHeight="true" outlineLevel="0" collapsed="false">
      <c r="A111" s="300" t="n">
        <v>667</v>
      </c>
      <c r="B111" s="160" t="s">
        <v>1086</v>
      </c>
      <c r="C111" s="192" t="n">
        <v>39330</v>
      </c>
      <c r="D111" s="192" t="n">
        <v>278924</v>
      </c>
      <c r="E111" s="192" t="n">
        <v>183970</v>
      </c>
      <c r="F111" s="241" t="n">
        <v>13318</v>
      </c>
      <c r="G111" s="242" t="n">
        <v>51.2</v>
      </c>
      <c r="H111" s="241" t="n">
        <v>94954</v>
      </c>
      <c r="I111" s="242" t="n">
        <v>51.6</v>
      </c>
    </row>
    <row r="112" customFormat="false" ht="12.75" hidden="false" customHeight="true" outlineLevel="0" collapsed="false">
      <c r="A112" s="300" t="n">
        <v>669</v>
      </c>
      <c r="B112" s="160" t="s">
        <v>1087</v>
      </c>
      <c r="C112" s="192" t="n">
        <v>1816476</v>
      </c>
      <c r="D112" s="192" t="n">
        <v>12896935</v>
      </c>
      <c r="E112" s="192" t="n">
        <v>8314069</v>
      </c>
      <c r="F112" s="241" t="n">
        <v>644382</v>
      </c>
      <c r="G112" s="242" t="n">
        <v>55</v>
      </c>
      <c r="H112" s="241" t="n">
        <v>4582866</v>
      </c>
      <c r="I112" s="242" t="n">
        <v>55.1</v>
      </c>
    </row>
    <row r="113" customFormat="false" ht="12.75" hidden="false" customHeight="true" outlineLevel="0" collapsed="false">
      <c r="A113" s="300" t="n">
        <v>671</v>
      </c>
      <c r="B113" s="160" t="s">
        <v>1088</v>
      </c>
      <c r="C113" s="192" t="n">
        <v>107674</v>
      </c>
      <c r="D113" s="192" t="n">
        <v>791782</v>
      </c>
      <c r="E113" s="192" t="n">
        <v>459631</v>
      </c>
      <c r="F113" s="241" t="n">
        <v>20062</v>
      </c>
      <c r="G113" s="242" t="n">
        <v>22.9</v>
      </c>
      <c r="H113" s="241" t="n">
        <v>332151</v>
      </c>
      <c r="I113" s="242" t="n">
        <v>72.3</v>
      </c>
    </row>
    <row r="114" customFormat="false" ht="12.75" hidden="false" customHeight="true" outlineLevel="0" collapsed="false">
      <c r="A114" s="300" t="n">
        <v>673</v>
      </c>
      <c r="B114" s="160" t="s">
        <v>849</v>
      </c>
      <c r="C114" s="192" t="n">
        <v>99415</v>
      </c>
      <c r="D114" s="192" t="n">
        <v>589564</v>
      </c>
      <c r="E114" s="192" t="n">
        <v>579191</v>
      </c>
      <c r="F114" s="241" t="n">
        <v>38898</v>
      </c>
      <c r="G114" s="242" t="n">
        <v>64.3</v>
      </c>
      <c r="H114" s="241" t="n">
        <v>10373</v>
      </c>
      <c r="I114" s="242" t="n">
        <v>1.8</v>
      </c>
    </row>
    <row r="115" customFormat="false" ht="12.75" hidden="false" customHeight="true" outlineLevel="0" collapsed="false">
      <c r="A115" s="300" t="n">
        <v>679</v>
      </c>
      <c r="B115" s="160" t="s">
        <v>1089</v>
      </c>
      <c r="C115" s="192" t="n">
        <v>458741</v>
      </c>
      <c r="D115" s="192" t="n">
        <v>3449309</v>
      </c>
      <c r="E115" s="192" t="n">
        <v>2382390</v>
      </c>
      <c r="F115" s="241" t="n">
        <v>144174</v>
      </c>
      <c r="G115" s="242" t="n">
        <v>45.8</v>
      </c>
      <c r="H115" s="241" t="n">
        <v>1066919</v>
      </c>
      <c r="I115" s="242" t="n">
        <v>44.8</v>
      </c>
    </row>
    <row r="116" customFormat="false" ht="12.75" hidden="false" customHeight="true" outlineLevel="0" collapsed="false">
      <c r="A116" s="300" t="n">
        <v>683</v>
      </c>
      <c r="B116" s="160" t="s">
        <v>1090</v>
      </c>
      <c r="C116" s="192" t="n">
        <v>150573</v>
      </c>
      <c r="D116" s="192" t="n">
        <v>2717877</v>
      </c>
      <c r="E116" s="192" t="n">
        <v>2135887</v>
      </c>
      <c r="F116" s="241" t="n">
        <v>35990</v>
      </c>
      <c r="G116" s="242" t="n">
        <v>31.4</v>
      </c>
      <c r="H116" s="241" t="n">
        <v>581990</v>
      </c>
      <c r="I116" s="242" t="n">
        <v>27.2</v>
      </c>
    </row>
    <row r="117" customFormat="false" ht="12.75" hidden="false" customHeight="true" outlineLevel="0" collapsed="false">
      <c r="A117" s="300" t="n">
        <v>690</v>
      </c>
      <c r="B117" s="160" t="s">
        <v>1091</v>
      </c>
      <c r="C117" s="192" t="n">
        <v>670641</v>
      </c>
      <c r="D117" s="192" t="n">
        <v>4819350</v>
      </c>
      <c r="E117" s="192" t="n">
        <v>3964502</v>
      </c>
      <c r="F117" s="241" t="n">
        <v>297773</v>
      </c>
      <c r="G117" s="242" t="n">
        <v>79.9</v>
      </c>
      <c r="H117" s="241" t="n">
        <v>854848</v>
      </c>
      <c r="I117" s="242" t="n">
        <v>21.6</v>
      </c>
    </row>
    <row r="118" customFormat="false" ht="12.75" hidden="false" customHeight="true" outlineLevel="0" collapsed="false">
      <c r="A118" s="300" t="n">
        <v>701</v>
      </c>
      <c r="B118" s="160" t="s">
        <v>1092</v>
      </c>
      <c r="C118" s="164" t="n">
        <v>41675</v>
      </c>
      <c r="D118" s="164" t="n">
        <v>399929</v>
      </c>
      <c r="E118" s="164" t="n">
        <v>510088</v>
      </c>
      <c r="F118" s="241" t="n">
        <v>-12434</v>
      </c>
      <c r="G118" s="242" t="n">
        <v>-23</v>
      </c>
      <c r="H118" s="241" t="n">
        <v>-110159</v>
      </c>
      <c r="I118" s="242" t="n">
        <v>-21.6</v>
      </c>
    </row>
    <row r="119" customFormat="false" ht="12.75" hidden="false" customHeight="true" outlineLevel="0" collapsed="false">
      <c r="A119" s="300" t="n">
        <v>702</v>
      </c>
      <c r="B119" s="160" t="s">
        <v>1093</v>
      </c>
      <c r="C119" s="192" t="n">
        <v>68494</v>
      </c>
      <c r="D119" s="192" t="n">
        <v>614941</v>
      </c>
      <c r="E119" s="192" t="n">
        <v>507401</v>
      </c>
      <c r="F119" s="241" t="n">
        <v>19603</v>
      </c>
      <c r="G119" s="242" t="n">
        <v>40.1</v>
      </c>
      <c r="H119" s="241" t="n">
        <v>107540</v>
      </c>
      <c r="I119" s="242" t="n">
        <v>21.2</v>
      </c>
    </row>
    <row r="120" customFormat="false" ht="12.75" hidden="false" customHeight="true" outlineLevel="0" collapsed="false">
      <c r="A120" s="300" t="n">
        <v>703</v>
      </c>
      <c r="B120" s="160" t="s">
        <v>1094</v>
      </c>
      <c r="C120" s="192" t="n">
        <v>14518</v>
      </c>
      <c r="D120" s="192" t="n">
        <v>160367</v>
      </c>
      <c r="E120" s="192" t="n">
        <v>140499</v>
      </c>
      <c r="F120" s="241" t="n">
        <v>4010</v>
      </c>
      <c r="G120" s="242" t="n">
        <v>38.2</v>
      </c>
      <c r="H120" s="241" t="n">
        <v>19868</v>
      </c>
      <c r="I120" s="242" t="n">
        <v>14.1</v>
      </c>
    </row>
    <row r="121" customFormat="false" ht="12.75" hidden="false" customHeight="true" outlineLevel="0" collapsed="false">
      <c r="A121" s="300" t="n">
        <v>704</v>
      </c>
      <c r="B121" s="160" t="s">
        <v>1095</v>
      </c>
      <c r="C121" s="192" t="n">
        <v>39607</v>
      </c>
      <c r="D121" s="192" t="n">
        <v>362327</v>
      </c>
      <c r="E121" s="192" t="n">
        <v>324516</v>
      </c>
      <c r="F121" s="241" t="n">
        <v>10474</v>
      </c>
      <c r="G121" s="242" t="n">
        <v>36</v>
      </c>
      <c r="H121" s="241" t="n">
        <v>37811</v>
      </c>
      <c r="I121" s="242" t="n">
        <v>11.7</v>
      </c>
    </row>
    <row r="122" customFormat="false" ht="12.75" hidden="false" customHeight="true" outlineLevel="0" collapsed="false">
      <c r="A122" s="300" t="n">
        <v>705</v>
      </c>
      <c r="B122" s="160" t="s">
        <v>1096</v>
      </c>
      <c r="C122" s="164" t="n">
        <v>8370</v>
      </c>
      <c r="D122" s="164" t="n">
        <v>75489</v>
      </c>
      <c r="E122" s="192" t="n">
        <v>69572</v>
      </c>
      <c r="F122" s="241" t="n">
        <v>-25</v>
      </c>
      <c r="G122" s="242" t="n">
        <v>-0.3</v>
      </c>
      <c r="H122" s="241" t="n">
        <v>5917</v>
      </c>
      <c r="I122" s="242" t="n">
        <v>8.5</v>
      </c>
    </row>
    <row r="123" customFormat="false" ht="12.75" hidden="false" customHeight="true" outlineLevel="0" collapsed="false">
      <c r="A123" s="300" t="n">
        <v>706</v>
      </c>
      <c r="B123" s="160" t="s">
        <v>1097</v>
      </c>
      <c r="C123" s="192" t="n">
        <v>40341</v>
      </c>
      <c r="D123" s="192" t="n">
        <v>362021</v>
      </c>
      <c r="E123" s="192" t="n">
        <v>288085</v>
      </c>
      <c r="F123" s="241" t="n">
        <v>13325</v>
      </c>
      <c r="G123" s="242" t="n">
        <v>49.3</v>
      </c>
      <c r="H123" s="241" t="n">
        <v>73936</v>
      </c>
      <c r="I123" s="242" t="n">
        <v>25.7</v>
      </c>
    </row>
    <row r="124" customFormat="false" ht="12.75" hidden="false" customHeight="true" outlineLevel="0" collapsed="false">
      <c r="A124" s="300" t="n">
        <v>707</v>
      </c>
      <c r="B124" s="160" t="s">
        <v>1098</v>
      </c>
      <c r="C124" s="192" t="n">
        <v>3466</v>
      </c>
      <c r="D124" s="192" t="n">
        <v>32866</v>
      </c>
      <c r="E124" s="192" t="n">
        <v>26524</v>
      </c>
      <c r="F124" s="241" t="n">
        <v>837</v>
      </c>
      <c r="G124" s="242" t="n">
        <v>31.8</v>
      </c>
      <c r="H124" s="241" t="n">
        <v>6342</v>
      </c>
      <c r="I124" s="242" t="n">
        <v>23.9</v>
      </c>
    </row>
    <row r="125" customFormat="false" ht="12.75" hidden="false" customHeight="true" outlineLevel="0" collapsed="false">
      <c r="A125" s="300" t="n">
        <v>708</v>
      </c>
      <c r="B125" s="160" t="s">
        <v>1099</v>
      </c>
      <c r="C125" s="192" t="n">
        <v>589460</v>
      </c>
      <c r="D125" s="192" t="n">
        <v>4615373</v>
      </c>
      <c r="E125" s="192" t="n">
        <v>4193802</v>
      </c>
      <c r="F125" s="241" t="n">
        <v>55606</v>
      </c>
      <c r="G125" s="242" t="n">
        <v>10.4</v>
      </c>
      <c r="H125" s="241" t="n">
        <v>421571</v>
      </c>
      <c r="I125" s="242" t="n">
        <v>10.1</v>
      </c>
    </row>
    <row r="126" customFormat="false" ht="12.75" hidden="false" customHeight="true" outlineLevel="0" collapsed="false">
      <c r="A126" s="300" t="n">
        <v>709</v>
      </c>
      <c r="B126" s="160" t="s">
        <v>1100</v>
      </c>
      <c r="C126" s="192" t="n">
        <v>115589</v>
      </c>
      <c r="D126" s="192" t="n">
        <v>974379</v>
      </c>
      <c r="E126" s="192" t="n">
        <v>775172</v>
      </c>
      <c r="F126" s="241" t="n">
        <v>18354</v>
      </c>
      <c r="G126" s="242" t="n">
        <v>18.9</v>
      </c>
      <c r="H126" s="241" t="n">
        <v>199207</v>
      </c>
      <c r="I126" s="242" t="n">
        <v>25.7</v>
      </c>
    </row>
    <row r="127" customFormat="false" ht="12.75" hidden="false" customHeight="true" outlineLevel="0" collapsed="false">
      <c r="A127" s="300" t="n">
        <v>711</v>
      </c>
      <c r="B127" s="160" t="s">
        <v>1101</v>
      </c>
      <c r="C127" s="192" t="n">
        <v>104175</v>
      </c>
      <c r="D127" s="192" t="n">
        <v>898961</v>
      </c>
      <c r="E127" s="192" t="n">
        <v>777676</v>
      </c>
      <c r="F127" s="241" t="n">
        <v>5943</v>
      </c>
      <c r="G127" s="242" t="n">
        <v>6</v>
      </c>
      <c r="H127" s="241" t="n">
        <v>121285</v>
      </c>
      <c r="I127" s="242" t="n">
        <v>15.6</v>
      </c>
    </row>
    <row r="128" customFormat="false" ht="12.75" hidden="false" customHeight="true" outlineLevel="0" collapsed="false">
      <c r="A128" s="300" t="n">
        <v>732</v>
      </c>
      <c r="B128" s="160" t="s">
        <v>1102</v>
      </c>
      <c r="C128" s="192" t="n">
        <v>1162752</v>
      </c>
      <c r="D128" s="192" t="n">
        <v>8453942</v>
      </c>
      <c r="E128" s="192" t="n">
        <v>5832040</v>
      </c>
      <c r="F128" s="241" t="n">
        <v>395597</v>
      </c>
      <c r="G128" s="242" t="n">
        <v>51.6</v>
      </c>
      <c r="H128" s="241" t="n">
        <v>2621902</v>
      </c>
      <c r="I128" s="242" t="n">
        <v>45</v>
      </c>
    </row>
    <row r="129" customFormat="false" ht="12.75" hidden="false" customHeight="true" outlineLevel="0" collapsed="false">
      <c r="A129" s="300" t="n">
        <v>734</v>
      </c>
      <c r="B129" s="160" t="s">
        <v>1103</v>
      </c>
      <c r="C129" s="192" t="n">
        <v>339248</v>
      </c>
      <c r="D129" s="192" t="n">
        <v>2583652</v>
      </c>
      <c r="E129" s="192" t="n">
        <v>1842017</v>
      </c>
      <c r="F129" s="241" t="n">
        <v>100119</v>
      </c>
      <c r="G129" s="242" t="n">
        <v>41.9</v>
      </c>
      <c r="H129" s="241" t="n">
        <v>741635</v>
      </c>
      <c r="I129" s="242" t="n">
        <v>40.3</v>
      </c>
    </row>
    <row r="130" customFormat="false" ht="12.75" hidden="false" customHeight="true" outlineLevel="0" collapsed="false">
      <c r="A130" s="300" t="n">
        <v>736</v>
      </c>
      <c r="B130" s="160" t="s">
        <v>1104</v>
      </c>
      <c r="C130" s="192" t="n">
        <v>70294</v>
      </c>
      <c r="D130" s="192" t="n">
        <v>558820</v>
      </c>
      <c r="E130" s="192" t="n">
        <v>524244</v>
      </c>
      <c r="F130" s="241" t="n">
        <v>13645</v>
      </c>
      <c r="G130" s="242" t="n">
        <v>24.1</v>
      </c>
      <c r="H130" s="241" t="n">
        <v>34576</v>
      </c>
      <c r="I130" s="242" t="n">
        <v>6.6</v>
      </c>
    </row>
    <row r="131" customFormat="false" ht="12.75" hidden="false" customHeight="true" outlineLevel="0" collapsed="false">
      <c r="A131" s="300" t="n">
        <v>738</v>
      </c>
      <c r="B131" s="160" t="s">
        <v>1105</v>
      </c>
      <c r="C131" s="192" t="n">
        <v>25731</v>
      </c>
      <c r="D131" s="192" t="n">
        <v>164572</v>
      </c>
      <c r="E131" s="192" t="n">
        <v>141713</v>
      </c>
      <c r="F131" s="241" t="n">
        <v>3412</v>
      </c>
      <c r="G131" s="242" t="n">
        <v>15.3</v>
      </c>
      <c r="H131" s="241" t="n">
        <v>22859</v>
      </c>
      <c r="I131" s="242" t="n">
        <v>16.1</v>
      </c>
    </row>
    <row r="132" customFormat="false" ht="12.75" hidden="false" customHeight="true" outlineLevel="0" collapsed="false">
      <c r="A132" s="300" t="n">
        <v>740</v>
      </c>
      <c r="B132" s="160" t="s">
        <v>1106</v>
      </c>
      <c r="C132" s="192" t="n">
        <v>551936</v>
      </c>
      <c r="D132" s="192" t="n">
        <v>5210614</v>
      </c>
      <c r="E132" s="192" t="n">
        <v>5563716</v>
      </c>
      <c r="F132" s="241" t="n">
        <v>-99014</v>
      </c>
      <c r="G132" s="242" t="n">
        <v>-15.2</v>
      </c>
      <c r="H132" s="241" t="n">
        <v>-353102</v>
      </c>
      <c r="I132" s="242" t="n">
        <v>-6.3</v>
      </c>
    </row>
    <row r="133" customFormat="false" ht="12.75" hidden="false" customHeight="true" outlineLevel="0" collapsed="false">
      <c r="A133" s="300" t="n">
        <v>749</v>
      </c>
      <c r="B133" s="160" t="s">
        <v>1107</v>
      </c>
      <c r="C133" s="192" t="n">
        <v>1403903</v>
      </c>
      <c r="D133" s="192" t="n">
        <v>10159057</v>
      </c>
      <c r="E133" s="192" t="n">
        <v>7951856</v>
      </c>
      <c r="F133" s="241" t="n">
        <v>510895</v>
      </c>
      <c r="G133" s="242" t="n">
        <v>57.2</v>
      </c>
      <c r="H133" s="241" t="n">
        <v>2207201</v>
      </c>
      <c r="I133" s="242" t="n">
        <v>27.8</v>
      </c>
    </row>
    <row r="134" customFormat="false" ht="12.75" hidden="false" customHeight="true" outlineLevel="0" collapsed="false">
      <c r="A134" s="300" t="n">
        <v>751</v>
      </c>
      <c r="B134" s="160" t="s">
        <v>1108</v>
      </c>
      <c r="C134" s="192" t="n">
        <v>213805</v>
      </c>
      <c r="D134" s="192" t="n">
        <v>1873691</v>
      </c>
      <c r="E134" s="192" t="n">
        <v>1670981</v>
      </c>
      <c r="F134" s="241" t="n">
        <v>45645</v>
      </c>
      <c r="G134" s="242" t="n">
        <v>27.1</v>
      </c>
      <c r="H134" s="241" t="n">
        <v>202710</v>
      </c>
      <c r="I134" s="242" t="n">
        <v>12.1</v>
      </c>
    </row>
    <row r="135" customFormat="false" ht="12.75" hidden="false" customHeight="true" outlineLevel="0" collapsed="false">
      <c r="A135" s="300" t="n">
        <v>753</v>
      </c>
      <c r="B135" s="160" t="s">
        <v>1109</v>
      </c>
      <c r="C135" s="192" t="n">
        <v>275950</v>
      </c>
      <c r="D135" s="192" t="n">
        <v>2077860</v>
      </c>
      <c r="E135" s="192" t="n">
        <v>1520687</v>
      </c>
      <c r="F135" s="241" t="n">
        <v>149771</v>
      </c>
      <c r="G135" s="242" t="n">
        <v>118.7</v>
      </c>
      <c r="H135" s="241" t="n">
        <v>557173</v>
      </c>
      <c r="I135" s="242" t="n">
        <v>36.6</v>
      </c>
    </row>
    <row r="136" customFormat="false" ht="12.75" hidden="false" customHeight="true" outlineLevel="0" collapsed="false">
      <c r="A136" s="300" t="n">
        <v>755</v>
      </c>
      <c r="B136" s="160" t="s">
        <v>1110</v>
      </c>
      <c r="C136" s="192" t="n">
        <v>803444</v>
      </c>
      <c r="D136" s="192" t="n">
        <v>6262634</v>
      </c>
      <c r="E136" s="192" t="n">
        <v>4677658</v>
      </c>
      <c r="F136" s="241" t="n">
        <v>326664</v>
      </c>
      <c r="G136" s="242" t="n">
        <v>68.5</v>
      </c>
      <c r="H136" s="241" t="n">
        <v>1584976</v>
      </c>
      <c r="I136" s="242" t="n">
        <v>33.9</v>
      </c>
    </row>
    <row r="137" customFormat="false" ht="12.75" hidden="false" customHeight="true" outlineLevel="0" collapsed="false">
      <c r="A137" s="300" t="n">
        <v>757</v>
      </c>
      <c r="B137" s="160" t="s">
        <v>1111</v>
      </c>
      <c r="C137" s="192" t="n">
        <v>127357</v>
      </c>
      <c r="D137" s="192" t="n">
        <v>1182275</v>
      </c>
      <c r="E137" s="192" t="n">
        <v>797727</v>
      </c>
      <c r="F137" s="241" t="n">
        <v>42349</v>
      </c>
      <c r="G137" s="242" t="n">
        <v>49.8</v>
      </c>
      <c r="H137" s="241" t="n">
        <v>384548</v>
      </c>
      <c r="I137" s="242" t="n">
        <v>48.2</v>
      </c>
    </row>
    <row r="138" customFormat="false" ht="12.75" hidden="false" customHeight="true" outlineLevel="0" collapsed="false">
      <c r="A138" s="300" t="n">
        <v>759</v>
      </c>
      <c r="B138" s="160" t="s">
        <v>1112</v>
      </c>
      <c r="C138" s="192" t="n">
        <v>15398</v>
      </c>
      <c r="D138" s="192" t="n">
        <v>210229</v>
      </c>
      <c r="E138" s="192" t="n">
        <v>135019</v>
      </c>
      <c r="F138" s="241" t="n">
        <v>1000</v>
      </c>
      <c r="G138" s="242" t="n">
        <v>6.9</v>
      </c>
      <c r="H138" s="241" t="n">
        <v>75210</v>
      </c>
      <c r="I138" s="242" t="n">
        <v>55.7</v>
      </c>
    </row>
    <row r="139" customFormat="false" ht="12.75" hidden="false" customHeight="true" outlineLevel="0" collapsed="false">
      <c r="A139" s="300" t="n">
        <v>771</v>
      </c>
      <c r="B139" s="160" t="s">
        <v>1113</v>
      </c>
      <c r="C139" s="192" t="n">
        <v>148109</v>
      </c>
      <c r="D139" s="192" t="n">
        <v>1208588</v>
      </c>
      <c r="E139" s="192" t="n">
        <v>784423</v>
      </c>
      <c r="F139" s="241" t="n">
        <v>48651</v>
      </c>
      <c r="G139" s="242" t="n">
        <v>48.9</v>
      </c>
      <c r="H139" s="241" t="n">
        <v>424165</v>
      </c>
      <c r="I139" s="242" t="n">
        <v>54.1</v>
      </c>
    </row>
    <row r="140" customFormat="false" ht="12.75" hidden="false" customHeight="true" outlineLevel="0" collapsed="false">
      <c r="A140" s="300" t="n">
        <v>772</v>
      </c>
      <c r="B140" s="160" t="s">
        <v>1114</v>
      </c>
      <c r="C140" s="192" t="n">
        <v>344176</v>
      </c>
      <c r="D140" s="192" t="n">
        <v>2747545</v>
      </c>
      <c r="E140" s="192" t="n">
        <v>2070866</v>
      </c>
      <c r="F140" s="241" t="n">
        <v>85350</v>
      </c>
      <c r="G140" s="242" t="n">
        <v>33</v>
      </c>
      <c r="H140" s="241" t="n">
        <v>676679</v>
      </c>
      <c r="I140" s="242" t="n">
        <v>32.7</v>
      </c>
    </row>
    <row r="141" customFormat="false" ht="12.75" hidden="false" customHeight="true" outlineLevel="0" collapsed="false">
      <c r="A141" s="300" t="n">
        <v>779</v>
      </c>
      <c r="B141" s="160" t="s">
        <v>1115</v>
      </c>
      <c r="C141" s="192" t="n">
        <v>48765</v>
      </c>
      <c r="D141" s="192" t="n">
        <v>375411</v>
      </c>
      <c r="E141" s="192" t="n">
        <v>358899</v>
      </c>
      <c r="F141" s="241" t="n">
        <v>14955</v>
      </c>
      <c r="G141" s="242" t="n">
        <v>44.2</v>
      </c>
      <c r="H141" s="241" t="n">
        <v>16512</v>
      </c>
      <c r="I141" s="242" t="n">
        <v>4.6</v>
      </c>
    </row>
    <row r="142" customFormat="false" ht="12.75" hidden="false" customHeight="true" outlineLevel="0" collapsed="false">
      <c r="A142" s="300" t="n">
        <v>781</v>
      </c>
      <c r="B142" s="160" t="s">
        <v>1116</v>
      </c>
      <c r="C142" s="192" t="n">
        <v>215424</v>
      </c>
      <c r="D142" s="192" t="n">
        <v>741016</v>
      </c>
      <c r="E142" s="192" t="n">
        <v>513843</v>
      </c>
      <c r="F142" s="241" t="n">
        <v>140054</v>
      </c>
      <c r="G142" s="242" t="n">
        <v>185.8</v>
      </c>
      <c r="H142" s="241" t="n">
        <v>227173</v>
      </c>
      <c r="I142" s="242" t="n">
        <v>44.2</v>
      </c>
    </row>
    <row r="143" customFormat="false" ht="12.75" hidden="false" customHeight="true" outlineLevel="0" collapsed="false">
      <c r="A143" s="300" t="n">
        <v>790</v>
      </c>
      <c r="B143" s="160" t="s">
        <v>1117</v>
      </c>
      <c r="C143" s="192" t="n">
        <v>5864</v>
      </c>
      <c r="D143" s="192" t="n">
        <v>54124</v>
      </c>
      <c r="E143" s="192" t="n">
        <v>34978</v>
      </c>
      <c r="F143" s="241" t="n">
        <v>1737</v>
      </c>
      <c r="G143" s="242" t="n">
        <v>42.1</v>
      </c>
      <c r="H143" s="241" t="n">
        <v>19146</v>
      </c>
      <c r="I143" s="242" t="n">
        <v>54.7</v>
      </c>
    </row>
    <row r="144" customFormat="false" ht="12.75" hidden="false" customHeight="true" outlineLevel="0" collapsed="false">
      <c r="A144" s="300" t="n">
        <v>801</v>
      </c>
      <c r="B144" s="160" t="s">
        <v>1118</v>
      </c>
      <c r="C144" s="192" t="n">
        <v>506362</v>
      </c>
      <c r="D144" s="192" t="n">
        <v>2759862</v>
      </c>
      <c r="E144" s="192" t="n">
        <v>2371961</v>
      </c>
      <c r="F144" s="241" t="n">
        <v>109935</v>
      </c>
      <c r="G144" s="242" t="n">
        <v>27.7</v>
      </c>
      <c r="H144" s="241" t="n">
        <v>387901</v>
      </c>
      <c r="I144" s="242" t="n">
        <v>16.4</v>
      </c>
    </row>
    <row r="145" customFormat="false" ht="12.75" hidden="false" customHeight="true" outlineLevel="0" collapsed="false">
      <c r="A145" s="300" t="n">
        <v>802</v>
      </c>
      <c r="B145" s="160" t="s">
        <v>1119</v>
      </c>
      <c r="C145" s="164" t="n">
        <v>114133</v>
      </c>
      <c r="D145" s="164" t="n">
        <v>338719</v>
      </c>
      <c r="E145" s="192" t="n">
        <v>328389</v>
      </c>
      <c r="F145" s="241" t="n">
        <v>30391</v>
      </c>
      <c r="G145" s="242" t="n">
        <v>36.3</v>
      </c>
      <c r="H145" s="241" t="n">
        <v>10330</v>
      </c>
      <c r="I145" s="242" t="n">
        <v>3.1</v>
      </c>
    </row>
    <row r="146" customFormat="false" ht="12.75" hidden="false" customHeight="true" outlineLevel="0" collapsed="false">
      <c r="A146" s="300" t="n">
        <v>803</v>
      </c>
      <c r="B146" s="160" t="s">
        <v>1120</v>
      </c>
      <c r="C146" s="192" t="n">
        <v>633003</v>
      </c>
      <c r="D146" s="192" t="n">
        <v>4044786</v>
      </c>
      <c r="E146" s="192" t="n">
        <v>3965598</v>
      </c>
      <c r="F146" s="241" t="n">
        <v>133365</v>
      </c>
      <c r="G146" s="242" t="n">
        <v>26.7</v>
      </c>
      <c r="H146" s="241" t="n">
        <v>79188</v>
      </c>
      <c r="I146" s="242" t="n">
        <v>2</v>
      </c>
    </row>
    <row r="147" customFormat="false" ht="12.75" hidden="false" customHeight="true" outlineLevel="0" collapsed="false">
      <c r="A147" s="300" t="n">
        <v>804</v>
      </c>
      <c r="B147" s="160" t="s">
        <v>1121</v>
      </c>
      <c r="C147" s="164" t="n">
        <v>459850</v>
      </c>
      <c r="D147" s="164" t="n">
        <v>2484481</v>
      </c>
      <c r="E147" s="192" t="n">
        <v>2500799</v>
      </c>
      <c r="F147" s="241" t="n">
        <v>62956</v>
      </c>
      <c r="G147" s="242" t="n">
        <v>15.9</v>
      </c>
      <c r="H147" s="241" t="n">
        <v>-16318</v>
      </c>
      <c r="I147" s="242" t="n">
        <v>-0.7</v>
      </c>
    </row>
    <row r="148" customFormat="false" ht="12.75" hidden="false" customHeight="true" outlineLevel="0" collapsed="false">
      <c r="A148" s="300" t="n">
        <v>805</v>
      </c>
      <c r="B148" s="160" t="s">
        <v>1122</v>
      </c>
      <c r="C148" s="164" t="n">
        <v>123822</v>
      </c>
      <c r="D148" s="164" t="n">
        <v>505591</v>
      </c>
      <c r="E148" s="192" t="n">
        <v>527193</v>
      </c>
      <c r="F148" s="241" t="n">
        <v>2074</v>
      </c>
      <c r="G148" s="242" t="n">
        <v>1.7</v>
      </c>
      <c r="H148" s="241" t="n">
        <v>-21602</v>
      </c>
      <c r="I148" s="242" t="n">
        <v>-4.1</v>
      </c>
    </row>
    <row r="149" customFormat="false" ht="12.75" hidden="false" customHeight="true" outlineLevel="0" collapsed="false">
      <c r="A149" s="300" t="n">
        <v>806</v>
      </c>
      <c r="B149" s="160" t="s">
        <v>1123</v>
      </c>
      <c r="C149" s="164" t="n">
        <v>591832</v>
      </c>
      <c r="D149" s="164" t="n">
        <v>4099155</v>
      </c>
      <c r="E149" s="192" t="n">
        <v>3977385</v>
      </c>
      <c r="F149" s="241" t="n">
        <v>138426</v>
      </c>
      <c r="G149" s="242" t="n">
        <v>30.5</v>
      </c>
      <c r="H149" s="241" t="n">
        <v>121770</v>
      </c>
      <c r="I149" s="242" t="n">
        <v>3.1</v>
      </c>
    </row>
    <row r="150" customFormat="false" ht="12.75" hidden="false" customHeight="true" outlineLevel="0" collapsed="false">
      <c r="A150" s="300" t="n">
        <v>807</v>
      </c>
      <c r="B150" s="160" t="s">
        <v>1124</v>
      </c>
      <c r="C150" s="192" t="n">
        <v>85226</v>
      </c>
      <c r="D150" s="192" t="n">
        <v>532923</v>
      </c>
      <c r="E150" s="192" t="n">
        <v>516244</v>
      </c>
      <c r="F150" s="241" t="n">
        <v>16569</v>
      </c>
      <c r="G150" s="242" t="n">
        <v>24.1</v>
      </c>
      <c r="H150" s="241" t="n">
        <v>16679</v>
      </c>
      <c r="I150" s="242" t="n">
        <v>3.2</v>
      </c>
    </row>
    <row r="151" customFormat="false" ht="12.75" hidden="false" customHeight="true" outlineLevel="0" collapsed="false">
      <c r="A151" s="300" t="n">
        <v>808</v>
      </c>
      <c r="B151" s="160" t="s">
        <v>883</v>
      </c>
      <c r="C151" s="192" t="n">
        <v>39313</v>
      </c>
      <c r="D151" s="192" t="n">
        <v>230122</v>
      </c>
      <c r="E151" s="192" t="n">
        <v>192591</v>
      </c>
      <c r="F151" s="241" t="n">
        <v>10856</v>
      </c>
      <c r="G151" s="242" t="n">
        <v>38.1</v>
      </c>
      <c r="H151" s="241" t="n">
        <v>37531</v>
      </c>
      <c r="I151" s="242" t="n">
        <v>19.5</v>
      </c>
    </row>
    <row r="152" customFormat="false" ht="12.75" hidden="false" customHeight="true" outlineLevel="0" collapsed="false">
      <c r="A152" s="300" t="n">
        <v>809</v>
      </c>
      <c r="B152" s="160" t="s">
        <v>1125</v>
      </c>
      <c r="C152" s="192" t="n">
        <v>426606</v>
      </c>
      <c r="D152" s="192" t="n">
        <v>3616220</v>
      </c>
      <c r="E152" s="192" t="n">
        <v>3148914</v>
      </c>
      <c r="F152" s="241" t="n">
        <v>72360</v>
      </c>
      <c r="G152" s="242" t="n">
        <v>20.4</v>
      </c>
      <c r="H152" s="241" t="n">
        <v>467306</v>
      </c>
      <c r="I152" s="242" t="n">
        <v>14.8</v>
      </c>
    </row>
    <row r="153" customFormat="false" ht="12.75" hidden="false" customHeight="true" outlineLevel="0" collapsed="false">
      <c r="A153" s="300" t="n">
        <v>810</v>
      </c>
      <c r="B153" s="160" t="s">
        <v>1126</v>
      </c>
      <c r="C153" s="192" t="n">
        <v>9501</v>
      </c>
      <c r="D153" s="192" t="n">
        <v>33871</v>
      </c>
      <c r="E153" s="192" t="n">
        <v>26152</v>
      </c>
      <c r="F153" s="241" t="n">
        <v>4719</v>
      </c>
      <c r="G153" s="242" t="n">
        <v>98.7</v>
      </c>
      <c r="H153" s="241" t="n">
        <v>7719</v>
      </c>
      <c r="I153" s="242" t="n">
        <v>29.5</v>
      </c>
    </row>
    <row r="154" customFormat="false" ht="12.75" hidden="false" customHeight="true" outlineLevel="0" collapsed="false">
      <c r="A154" s="300" t="n">
        <v>811</v>
      </c>
      <c r="B154" s="160" t="s">
        <v>882</v>
      </c>
      <c r="C154" s="192" t="n">
        <v>577938</v>
      </c>
      <c r="D154" s="192" t="n">
        <v>3641675</v>
      </c>
      <c r="E154" s="192" t="n">
        <v>3385275</v>
      </c>
      <c r="F154" s="241" t="n">
        <v>110063</v>
      </c>
      <c r="G154" s="242" t="n">
        <v>23.5</v>
      </c>
      <c r="H154" s="241" t="n">
        <v>256400</v>
      </c>
      <c r="I154" s="242" t="n">
        <v>7.6</v>
      </c>
    </row>
    <row r="155" customFormat="false" ht="12.75" hidden="false" customHeight="true" outlineLevel="0" collapsed="false">
      <c r="A155" s="300" t="n">
        <v>812</v>
      </c>
      <c r="B155" s="160" t="s">
        <v>1127</v>
      </c>
      <c r="C155" s="192" t="n">
        <v>235515</v>
      </c>
      <c r="D155" s="192" t="n">
        <v>1544655</v>
      </c>
      <c r="E155" s="192" t="n">
        <v>1415190</v>
      </c>
      <c r="F155" s="241" t="n">
        <v>70063</v>
      </c>
      <c r="G155" s="242" t="n">
        <v>42.3</v>
      </c>
      <c r="H155" s="241" t="n">
        <v>129465</v>
      </c>
      <c r="I155" s="242" t="n">
        <v>9.1</v>
      </c>
    </row>
    <row r="156" customFormat="false" ht="12.75" hidden="false" customHeight="true" outlineLevel="0" collapsed="false">
      <c r="A156" s="300" t="n">
        <v>813</v>
      </c>
      <c r="B156" s="160" t="s">
        <v>1128</v>
      </c>
      <c r="C156" s="192" t="n">
        <v>282938</v>
      </c>
      <c r="D156" s="192" t="n">
        <v>2298861</v>
      </c>
      <c r="E156" s="192" t="n">
        <v>2076110</v>
      </c>
      <c r="F156" s="241" t="n">
        <v>52939</v>
      </c>
      <c r="G156" s="242" t="n">
        <v>23</v>
      </c>
      <c r="H156" s="241" t="n">
        <v>222751</v>
      </c>
      <c r="I156" s="242" t="n">
        <v>10.7</v>
      </c>
    </row>
    <row r="157" customFormat="false" ht="12.75" hidden="false" customHeight="true" outlineLevel="0" collapsed="false">
      <c r="A157" s="300" t="n">
        <v>814</v>
      </c>
      <c r="B157" s="160" t="s">
        <v>1129</v>
      </c>
      <c r="C157" s="192" t="n">
        <v>134769</v>
      </c>
      <c r="D157" s="192" t="n">
        <v>1100831</v>
      </c>
      <c r="E157" s="192" t="n">
        <v>1164826</v>
      </c>
      <c r="F157" s="241" t="n">
        <v>15145</v>
      </c>
      <c r="G157" s="242" t="n">
        <v>12.7</v>
      </c>
      <c r="H157" s="241" t="n">
        <v>-63995</v>
      </c>
      <c r="I157" s="242" t="n">
        <v>-5.5</v>
      </c>
    </row>
    <row r="158" customFormat="false" ht="12.75" hidden="false" customHeight="true" outlineLevel="0" collapsed="false">
      <c r="A158" s="300" t="n">
        <v>815</v>
      </c>
      <c r="B158" s="160" t="s">
        <v>1130</v>
      </c>
      <c r="C158" s="192" t="n">
        <v>172917</v>
      </c>
      <c r="D158" s="192" t="n">
        <v>1287889</v>
      </c>
      <c r="E158" s="192" t="n">
        <v>1093915</v>
      </c>
      <c r="F158" s="241" t="n">
        <v>41237</v>
      </c>
      <c r="G158" s="242" t="n">
        <v>31.3</v>
      </c>
      <c r="H158" s="241" t="n">
        <v>193974</v>
      </c>
      <c r="I158" s="242" t="n">
        <v>17.7</v>
      </c>
    </row>
    <row r="159" customFormat="false" ht="12.75" hidden="false" customHeight="true" outlineLevel="0" collapsed="false">
      <c r="A159" s="300" t="n">
        <v>816</v>
      </c>
      <c r="B159" s="160" t="s">
        <v>1131</v>
      </c>
      <c r="C159" s="192" t="n">
        <v>675285</v>
      </c>
      <c r="D159" s="192" t="n">
        <v>5027094</v>
      </c>
      <c r="E159" s="192" t="n">
        <v>3832909</v>
      </c>
      <c r="F159" s="241" t="n">
        <v>192811</v>
      </c>
      <c r="G159" s="242" t="n">
        <v>40</v>
      </c>
      <c r="H159" s="241" t="n">
        <v>1194185</v>
      </c>
      <c r="I159" s="242" t="n">
        <v>31.2</v>
      </c>
    </row>
    <row r="160" customFormat="false" ht="12.75" hidden="false" customHeight="true" outlineLevel="0" collapsed="false">
      <c r="A160" s="300" t="n">
        <v>817</v>
      </c>
      <c r="B160" s="160" t="s">
        <v>1132</v>
      </c>
      <c r="C160" s="192" t="n">
        <v>46222</v>
      </c>
      <c r="D160" s="192" t="n">
        <v>354693</v>
      </c>
      <c r="E160" s="192" t="n">
        <v>289886</v>
      </c>
      <c r="F160" s="241" t="n">
        <v>9771</v>
      </c>
      <c r="G160" s="242" t="n">
        <v>26.8</v>
      </c>
      <c r="H160" s="241" t="n">
        <v>64807</v>
      </c>
      <c r="I160" s="242" t="n">
        <v>22.4</v>
      </c>
    </row>
    <row r="161" customFormat="false" ht="12.75" hidden="false" customHeight="true" outlineLevel="0" collapsed="false">
      <c r="A161" s="300" t="n">
        <v>818</v>
      </c>
      <c r="B161" s="160" t="s">
        <v>1133</v>
      </c>
      <c r="C161" s="192" t="n">
        <v>113189</v>
      </c>
      <c r="D161" s="192" t="n">
        <v>832242</v>
      </c>
      <c r="E161" s="192" t="n">
        <v>689901</v>
      </c>
      <c r="F161" s="241" t="n">
        <v>31421</v>
      </c>
      <c r="G161" s="242" t="n">
        <v>38.4</v>
      </c>
      <c r="H161" s="241" t="n">
        <v>142341</v>
      </c>
      <c r="I161" s="242" t="n">
        <v>20.6</v>
      </c>
    </row>
    <row r="162" customFormat="false" ht="12.75" hidden="false" customHeight="true" outlineLevel="0" collapsed="false">
      <c r="A162" s="300" t="n">
        <v>819</v>
      </c>
      <c r="B162" s="160" t="s">
        <v>1134</v>
      </c>
      <c r="C162" s="192" t="n">
        <v>215499</v>
      </c>
      <c r="D162" s="192" t="n">
        <v>1420048</v>
      </c>
      <c r="E162" s="192" t="n">
        <v>1115167</v>
      </c>
      <c r="F162" s="241" t="n">
        <v>76712</v>
      </c>
      <c r="G162" s="242" t="n">
        <v>55.3</v>
      </c>
      <c r="H162" s="241" t="n">
        <v>304881</v>
      </c>
      <c r="I162" s="242" t="n">
        <v>27.3</v>
      </c>
    </row>
    <row r="163" customFormat="false" ht="12.75" hidden="false" customHeight="true" outlineLevel="0" collapsed="false">
      <c r="A163" s="300" t="n">
        <v>820</v>
      </c>
      <c r="B163" s="160" t="s">
        <v>1135</v>
      </c>
      <c r="C163" s="192" t="n">
        <v>260616</v>
      </c>
      <c r="D163" s="192" t="n">
        <v>2057247</v>
      </c>
      <c r="E163" s="192" t="n">
        <v>1753150</v>
      </c>
      <c r="F163" s="241" t="n">
        <v>60688</v>
      </c>
      <c r="G163" s="242" t="n">
        <v>30.4</v>
      </c>
      <c r="H163" s="241" t="n">
        <v>304097</v>
      </c>
      <c r="I163" s="242" t="n">
        <v>17.3</v>
      </c>
    </row>
    <row r="164" customFormat="false" ht="12.75" hidden="false" customHeight="true" outlineLevel="0" collapsed="false">
      <c r="A164" s="300" t="n">
        <v>823</v>
      </c>
      <c r="B164" s="160" t="s">
        <v>1136</v>
      </c>
      <c r="C164" s="192" t="n">
        <v>26978</v>
      </c>
      <c r="D164" s="192" t="n">
        <v>222340</v>
      </c>
      <c r="E164" s="192" t="n">
        <v>160128</v>
      </c>
      <c r="F164" s="241" t="n">
        <v>8347</v>
      </c>
      <c r="G164" s="242" t="n">
        <v>44.8</v>
      </c>
      <c r="H164" s="241" t="n">
        <v>62212</v>
      </c>
      <c r="I164" s="242" t="n">
        <v>38.9</v>
      </c>
    </row>
    <row r="165" customFormat="false" ht="12.75" hidden="false" customHeight="true" outlineLevel="0" collapsed="false">
      <c r="A165" s="300" t="n">
        <v>829</v>
      </c>
      <c r="B165" s="160" t="s">
        <v>1137</v>
      </c>
      <c r="C165" s="192" t="n">
        <v>1392074</v>
      </c>
      <c r="D165" s="192" t="n">
        <v>10627874</v>
      </c>
      <c r="E165" s="192" t="n">
        <v>9207537</v>
      </c>
      <c r="F165" s="241" t="n">
        <v>332342</v>
      </c>
      <c r="G165" s="242" t="n">
        <v>31.4</v>
      </c>
      <c r="H165" s="241" t="n">
        <v>1420337</v>
      </c>
      <c r="I165" s="242" t="n">
        <v>15.4</v>
      </c>
    </row>
    <row r="166" customFormat="false" ht="12.75" hidden="false" customHeight="true" outlineLevel="0" collapsed="false">
      <c r="A166" s="300" t="n">
        <v>831</v>
      </c>
      <c r="B166" s="160" t="s">
        <v>1138</v>
      </c>
      <c r="C166" s="192" t="n">
        <v>47613</v>
      </c>
      <c r="D166" s="192" t="n">
        <v>338450</v>
      </c>
      <c r="E166" s="192" t="n">
        <v>312877</v>
      </c>
      <c r="F166" s="241" t="n">
        <v>8694</v>
      </c>
      <c r="G166" s="242" t="n">
        <v>22.3</v>
      </c>
      <c r="H166" s="241" t="n">
        <v>25573</v>
      </c>
      <c r="I166" s="242" t="n">
        <v>8.2</v>
      </c>
    </row>
    <row r="167" customFormat="false" ht="12.75" hidden="false" customHeight="true" outlineLevel="0" collapsed="false">
      <c r="A167" s="300" t="n">
        <v>832</v>
      </c>
      <c r="B167" s="160" t="s">
        <v>1139</v>
      </c>
      <c r="C167" s="192" t="n">
        <v>1028436</v>
      </c>
      <c r="D167" s="192" t="n">
        <v>8215407</v>
      </c>
      <c r="E167" s="192" t="n">
        <v>6830546</v>
      </c>
      <c r="F167" s="241" t="n">
        <v>206060</v>
      </c>
      <c r="G167" s="242" t="n">
        <v>25.1</v>
      </c>
      <c r="H167" s="241" t="n">
        <v>1384861</v>
      </c>
      <c r="I167" s="242" t="n">
        <v>20.3</v>
      </c>
    </row>
    <row r="168" customFormat="false" ht="12.75" hidden="false" customHeight="true" outlineLevel="0" collapsed="false">
      <c r="A168" s="300" t="n">
        <v>833</v>
      </c>
      <c r="B168" s="160" t="s">
        <v>1140</v>
      </c>
      <c r="C168" s="192" t="n">
        <v>48748</v>
      </c>
      <c r="D168" s="192" t="n">
        <v>444051</v>
      </c>
      <c r="E168" s="192" t="n">
        <v>403272</v>
      </c>
      <c r="F168" s="241" t="n">
        <v>5437</v>
      </c>
      <c r="G168" s="242" t="n">
        <v>12.6</v>
      </c>
      <c r="H168" s="241" t="n">
        <v>40779</v>
      </c>
      <c r="I168" s="242" t="n">
        <v>10.1</v>
      </c>
    </row>
    <row r="169" customFormat="false" ht="12.75" hidden="false" customHeight="true" outlineLevel="0" collapsed="false">
      <c r="A169" s="300" t="n">
        <v>834</v>
      </c>
      <c r="B169" s="160" t="s">
        <v>848</v>
      </c>
      <c r="C169" s="192" t="n">
        <v>2699848</v>
      </c>
      <c r="D169" s="192" t="n">
        <v>22774132</v>
      </c>
      <c r="E169" s="192" t="n">
        <v>20497288</v>
      </c>
      <c r="F169" s="241" t="n">
        <v>260955</v>
      </c>
      <c r="G169" s="242" t="n">
        <v>10.7</v>
      </c>
      <c r="H169" s="241" t="n">
        <v>2276844</v>
      </c>
      <c r="I169" s="242" t="n">
        <v>11.1</v>
      </c>
    </row>
    <row r="170" customFormat="false" ht="12.75" hidden="false" customHeight="true" outlineLevel="0" collapsed="false">
      <c r="A170" s="300" t="n">
        <v>835</v>
      </c>
      <c r="B170" s="160" t="s">
        <v>1141</v>
      </c>
      <c r="C170" s="192" t="n">
        <v>302828</v>
      </c>
      <c r="D170" s="192" t="n">
        <v>2119828</v>
      </c>
      <c r="E170" s="192" t="n">
        <v>1832519</v>
      </c>
      <c r="F170" s="241" t="n">
        <v>79062</v>
      </c>
      <c r="G170" s="242" t="n">
        <v>35.3</v>
      </c>
      <c r="H170" s="241" t="n">
        <v>287309</v>
      </c>
      <c r="I170" s="242" t="n">
        <v>15.7</v>
      </c>
    </row>
    <row r="171" customFormat="false" ht="12.75" hidden="false" customHeight="true" outlineLevel="0" collapsed="false">
      <c r="A171" s="300" t="n">
        <v>839</v>
      </c>
      <c r="B171" s="160" t="s">
        <v>1142</v>
      </c>
      <c r="C171" s="192" t="n">
        <v>787701</v>
      </c>
      <c r="D171" s="192" t="n">
        <v>6418623</v>
      </c>
      <c r="E171" s="192" t="n">
        <v>5247140</v>
      </c>
      <c r="F171" s="241" t="n">
        <v>146127</v>
      </c>
      <c r="G171" s="242" t="n">
        <v>22.8</v>
      </c>
      <c r="H171" s="241" t="n">
        <v>1171483</v>
      </c>
      <c r="I171" s="242" t="n">
        <v>22.3</v>
      </c>
    </row>
    <row r="172" customFormat="false" ht="12.75" hidden="false" customHeight="true" outlineLevel="0" collapsed="false">
      <c r="A172" s="300" t="n">
        <v>841</v>
      </c>
      <c r="B172" s="160" t="s">
        <v>1143</v>
      </c>
      <c r="C172" s="164" t="n">
        <v>417699</v>
      </c>
      <c r="D172" s="164" t="n">
        <v>2626717</v>
      </c>
      <c r="E172" s="192" t="n">
        <v>2392090</v>
      </c>
      <c r="F172" s="241" t="n">
        <v>130646</v>
      </c>
      <c r="G172" s="242" t="n">
        <v>45.5</v>
      </c>
      <c r="H172" s="241" t="n">
        <v>234627</v>
      </c>
      <c r="I172" s="242" t="n">
        <v>9.8</v>
      </c>
    </row>
    <row r="173" customFormat="false" ht="12.75" hidden="false" customHeight="true" outlineLevel="0" collapsed="false">
      <c r="A173" s="300" t="n">
        <v>842</v>
      </c>
      <c r="B173" s="160" t="s">
        <v>1144</v>
      </c>
      <c r="C173" s="192" t="n">
        <v>386740</v>
      </c>
      <c r="D173" s="192" t="n">
        <v>2969310</v>
      </c>
      <c r="E173" s="192" t="n">
        <v>2405415</v>
      </c>
      <c r="F173" s="241" t="n">
        <v>112774</v>
      </c>
      <c r="G173" s="242" t="n">
        <v>41.2</v>
      </c>
      <c r="H173" s="241" t="n">
        <v>563895</v>
      </c>
      <c r="I173" s="242" t="n">
        <v>23.4</v>
      </c>
    </row>
    <row r="174" customFormat="false" ht="12.75" hidden="false" customHeight="true" outlineLevel="0" collapsed="false">
      <c r="A174" s="300" t="n">
        <v>843</v>
      </c>
      <c r="B174" s="160" t="s">
        <v>1145</v>
      </c>
      <c r="C174" s="192" t="n">
        <v>296126</v>
      </c>
      <c r="D174" s="192" t="n">
        <v>2322777</v>
      </c>
      <c r="E174" s="192" t="n">
        <v>2012440</v>
      </c>
      <c r="F174" s="241" t="n">
        <v>88694</v>
      </c>
      <c r="G174" s="242" t="n">
        <v>42.8</v>
      </c>
      <c r="H174" s="241" t="n">
        <v>310337</v>
      </c>
      <c r="I174" s="242" t="n">
        <v>15.4</v>
      </c>
    </row>
    <row r="175" customFormat="false" ht="12.75" hidden="false" customHeight="true" outlineLevel="0" collapsed="false">
      <c r="A175" s="300" t="n">
        <v>844</v>
      </c>
      <c r="B175" s="160" t="s">
        <v>1146</v>
      </c>
      <c r="C175" s="192" t="n">
        <v>436741</v>
      </c>
      <c r="D175" s="192" t="n">
        <v>3515427</v>
      </c>
      <c r="E175" s="192" t="n">
        <v>2904383</v>
      </c>
      <c r="F175" s="241" t="n">
        <v>138716</v>
      </c>
      <c r="G175" s="242" t="n">
        <v>46.5</v>
      </c>
      <c r="H175" s="241" t="n">
        <v>611044</v>
      </c>
      <c r="I175" s="242" t="n">
        <v>21</v>
      </c>
    </row>
    <row r="176" customFormat="false" ht="12.75" hidden="false" customHeight="true" outlineLevel="0" collapsed="false">
      <c r="A176" s="300" t="n">
        <v>845</v>
      </c>
      <c r="B176" s="160" t="s">
        <v>1147</v>
      </c>
      <c r="C176" s="192" t="n">
        <v>217179</v>
      </c>
      <c r="D176" s="192" t="n">
        <v>1589189</v>
      </c>
      <c r="E176" s="192" t="n">
        <v>1636372</v>
      </c>
      <c r="F176" s="241" t="n">
        <v>52186</v>
      </c>
      <c r="G176" s="242" t="n">
        <v>31.6</v>
      </c>
      <c r="H176" s="241" t="n">
        <v>-47183</v>
      </c>
      <c r="I176" s="242" t="n">
        <v>-2.9</v>
      </c>
    </row>
    <row r="177" customFormat="false" ht="12.75" hidden="false" customHeight="true" outlineLevel="0" collapsed="false">
      <c r="A177" s="300" t="n">
        <v>846</v>
      </c>
      <c r="B177" s="160" t="s">
        <v>1148</v>
      </c>
      <c r="C177" s="192" t="n">
        <v>128021</v>
      </c>
      <c r="D177" s="192" t="n">
        <v>1646584</v>
      </c>
      <c r="E177" s="192" t="n">
        <v>1734370</v>
      </c>
      <c r="F177" s="241" t="n">
        <v>22361</v>
      </c>
      <c r="G177" s="242" t="n">
        <v>21.2</v>
      </c>
      <c r="H177" s="241" t="n">
        <v>-87786</v>
      </c>
      <c r="I177" s="242" t="n">
        <v>-5.1</v>
      </c>
    </row>
    <row r="178" customFormat="false" ht="12.75" hidden="false" customHeight="true" outlineLevel="0" collapsed="false">
      <c r="A178" s="300" t="n">
        <v>847</v>
      </c>
      <c r="B178" s="160" t="s">
        <v>1149</v>
      </c>
      <c r="C178" s="192" t="n">
        <v>51637</v>
      </c>
      <c r="D178" s="192" t="n">
        <v>408583</v>
      </c>
      <c r="E178" s="192" t="n">
        <v>302245</v>
      </c>
      <c r="F178" s="241" t="n">
        <v>24415</v>
      </c>
      <c r="G178" s="242" t="n">
        <v>89.7</v>
      </c>
      <c r="H178" s="241" t="n">
        <v>106338</v>
      </c>
      <c r="I178" s="242" t="n">
        <v>35.2</v>
      </c>
    </row>
    <row r="179" customFormat="false" ht="12.75" hidden="false" customHeight="true" outlineLevel="0" collapsed="false">
      <c r="A179" s="300" t="n">
        <v>848</v>
      </c>
      <c r="B179" s="160" t="s">
        <v>1150</v>
      </c>
      <c r="C179" s="192" t="n">
        <v>65237</v>
      </c>
      <c r="D179" s="192" t="n">
        <v>480188</v>
      </c>
      <c r="E179" s="192" t="n">
        <v>431559</v>
      </c>
      <c r="F179" s="241" t="n">
        <v>22704</v>
      </c>
      <c r="G179" s="242" t="n">
        <v>53.4</v>
      </c>
      <c r="H179" s="241" t="n">
        <v>48629</v>
      </c>
      <c r="I179" s="242" t="n">
        <v>11.3</v>
      </c>
    </row>
    <row r="180" customFormat="false" ht="12.75" hidden="false" customHeight="true" outlineLevel="0" collapsed="false">
      <c r="A180" s="300" t="n">
        <v>849</v>
      </c>
      <c r="B180" s="160" t="s">
        <v>1151</v>
      </c>
      <c r="C180" s="192" t="n">
        <v>202898</v>
      </c>
      <c r="D180" s="192" t="n">
        <v>1602578</v>
      </c>
      <c r="E180" s="192" t="n">
        <v>1461545</v>
      </c>
      <c r="F180" s="241" t="n">
        <v>63821</v>
      </c>
      <c r="G180" s="242" t="n">
        <v>45.9</v>
      </c>
      <c r="H180" s="241" t="n">
        <v>141033</v>
      </c>
      <c r="I180" s="242" t="n">
        <v>9.6</v>
      </c>
    </row>
    <row r="181" customFormat="false" ht="12.75" hidden="false" customHeight="true" outlineLevel="0" collapsed="false">
      <c r="A181" s="300" t="n">
        <v>850</v>
      </c>
      <c r="B181" s="160" t="s">
        <v>1152</v>
      </c>
      <c r="C181" s="192" t="n">
        <v>17076</v>
      </c>
      <c r="D181" s="192" t="n">
        <v>155687</v>
      </c>
      <c r="E181" s="192" t="n">
        <v>238683</v>
      </c>
      <c r="F181" s="241" t="n">
        <v>-3795</v>
      </c>
      <c r="G181" s="242" t="n">
        <v>-18.2</v>
      </c>
      <c r="H181" s="241" t="n">
        <v>-82996</v>
      </c>
      <c r="I181" s="242" t="n">
        <v>-34.8</v>
      </c>
    </row>
    <row r="182" customFormat="false" ht="12.75" hidden="false" customHeight="true" outlineLevel="0" collapsed="false">
      <c r="A182" s="300" t="n">
        <v>851</v>
      </c>
      <c r="B182" s="160" t="s">
        <v>1153</v>
      </c>
      <c r="C182" s="164" t="n">
        <v>44975</v>
      </c>
      <c r="D182" s="164" t="n">
        <v>389889</v>
      </c>
      <c r="E182" s="192" t="n">
        <v>362832</v>
      </c>
      <c r="F182" s="241" t="n">
        <v>10271</v>
      </c>
      <c r="G182" s="242" t="n">
        <v>29.6</v>
      </c>
      <c r="H182" s="241" t="n">
        <v>27057</v>
      </c>
      <c r="I182" s="242" t="n">
        <v>7.5</v>
      </c>
    </row>
    <row r="183" customFormat="false" ht="12.75" hidden="false" customHeight="true" outlineLevel="0" collapsed="false">
      <c r="A183" s="300" t="n">
        <v>852</v>
      </c>
      <c r="B183" s="160" t="s">
        <v>1154</v>
      </c>
      <c r="C183" s="192" t="n">
        <v>363766</v>
      </c>
      <c r="D183" s="192" t="n">
        <v>2797535</v>
      </c>
      <c r="E183" s="192" t="n">
        <v>2906322</v>
      </c>
      <c r="F183" s="241" t="n">
        <v>73855</v>
      </c>
      <c r="G183" s="242" t="n">
        <v>25.5</v>
      </c>
      <c r="H183" s="241" t="n">
        <v>-108787</v>
      </c>
      <c r="I183" s="242" t="n">
        <v>-3.7</v>
      </c>
    </row>
    <row r="184" customFormat="false" ht="12.75" hidden="false" customHeight="true" outlineLevel="0" collapsed="false">
      <c r="A184" s="300" t="n">
        <v>853</v>
      </c>
      <c r="B184" s="160" t="s">
        <v>1155</v>
      </c>
      <c r="C184" s="192" t="n">
        <v>2282898</v>
      </c>
      <c r="D184" s="192" t="n">
        <v>18262024</v>
      </c>
      <c r="E184" s="192" t="n">
        <v>14688944</v>
      </c>
      <c r="F184" s="241" t="n">
        <v>565620</v>
      </c>
      <c r="G184" s="242" t="n">
        <v>32.9</v>
      </c>
      <c r="H184" s="241" t="n">
        <v>3573080</v>
      </c>
      <c r="I184" s="242" t="n">
        <v>24.3</v>
      </c>
    </row>
    <row r="185" customFormat="false" ht="12.75" hidden="false" customHeight="true" outlineLevel="0" collapsed="false">
      <c r="A185" s="300" t="n">
        <v>854</v>
      </c>
      <c r="B185" s="160" t="s">
        <v>1156</v>
      </c>
      <c r="C185" s="192" t="n">
        <v>86118</v>
      </c>
      <c r="D185" s="192" t="n">
        <v>644942</v>
      </c>
      <c r="E185" s="192" t="n">
        <v>659007</v>
      </c>
      <c r="F185" s="241" t="n">
        <v>-5247</v>
      </c>
      <c r="G185" s="242" t="n">
        <v>-5.7</v>
      </c>
      <c r="H185" s="241" t="n">
        <v>-14065</v>
      </c>
      <c r="I185" s="242" t="n">
        <v>-2.1</v>
      </c>
    </row>
    <row r="186" customFormat="false" ht="12.75" hidden="false" customHeight="true" outlineLevel="0" collapsed="false">
      <c r="A186" s="300" t="n">
        <v>859</v>
      </c>
      <c r="B186" s="160" t="s">
        <v>1157</v>
      </c>
      <c r="C186" s="192" t="n">
        <v>1047051</v>
      </c>
      <c r="D186" s="192" t="n">
        <v>7764330</v>
      </c>
      <c r="E186" s="192" t="n">
        <v>6863778</v>
      </c>
      <c r="F186" s="241" t="n">
        <v>264530</v>
      </c>
      <c r="G186" s="242" t="n">
        <v>33.8</v>
      </c>
      <c r="H186" s="241" t="n">
        <v>900552</v>
      </c>
      <c r="I186" s="242" t="n">
        <v>13.1</v>
      </c>
    </row>
    <row r="187" customFormat="false" ht="12.75" hidden="false" customHeight="true" outlineLevel="0" collapsed="false">
      <c r="A187" s="300" t="n">
        <v>860</v>
      </c>
      <c r="B187" s="160" t="s">
        <v>1158</v>
      </c>
      <c r="C187" s="192" t="n">
        <v>76581</v>
      </c>
      <c r="D187" s="192" t="n">
        <v>598452</v>
      </c>
      <c r="E187" s="192" t="n">
        <v>539034</v>
      </c>
      <c r="F187" s="241" t="n">
        <v>24842</v>
      </c>
      <c r="G187" s="242" t="n">
        <v>48</v>
      </c>
      <c r="H187" s="241" t="n">
        <v>59418</v>
      </c>
      <c r="I187" s="242" t="n">
        <v>11</v>
      </c>
    </row>
    <row r="188" customFormat="false" ht="12.75" hidden="false" customHeight="true" outlineLevel="0" collapsed="false">
      <c r="A188" s="300" t="n">
        <v>861</v>
      </c>
      <c r="B188" s="160" t="s">
        <v>1159</v>
      </c>
      <c r="C188" s="192" t="n">
        <v>2099996</v>
      </c>
      <c r="D188" s="192" t="n">
        <v>16421890</v>
      </c>
      <c r="E188" s="192" t="n">
        <v>12557155</v>
      </c>
      <c r="F188" s="241" t="n">
        <v>689020</v>
      </c>
      <c r="G188" s="242" t="n">
        <v>48.8</v>
      </c>
      <c r="H188" s="241" t="n">
        <v>3864735</v>
      </c>
      <c r="I188" s="242" t="n">
        <v>30.8</v>
      </c>
    </row>
    <row r="189" customFormat="false" ht="12.75" hidden="false" customHeight="true" outlineLevel="0" collapsed="false">
      <c r="A189" s="300" t="n">
        <v>862</v>
      </c>
      <c r="B189" s="160" t="s">
        <v>1160</v>
      </c>
      <c r="C189" s="192" t="n">
        <v>240111</v>
      </c>
      <c r="D189" s="192" t="n">
        <v>1641778</v>
      </c>
      <c r="E189" s="192" t="n">
        <v>1388250</v>
      </c>
      <c r="F189" s="241" t="n">
        <v>54596</v>
      </c>
      <c r="G189" s="242" t="n">
        <v>29.4</v>
      </c>
      <c r="H189" s="241" t="n">
        <v>253528</v>
      </c>
      <c r="I189" s="242" t="n">
        <v>18.3</v>
      </c>
    </row>
    <row r="190" customFormat="false" ht="12.75" hidden="false" customHeight="true" outlineLevel="0" collapsed="false">
      <c r="A190" s="300" t="n">
        <v>863</v>
      </c>
      <c r="B190" s="160" t="s">
        <v>1161</v>
      </c>
      <c r="C190" s="192" t="n">
        <v>938611</v>
      </c>
      <c r="D190" s="192" t="n">
        <v>7187544</v>
      </c>
      <c r="E190" s="192" t="n">
        <v>6115564</v>
      </c>
      <c r="F190" s="241" t="n">
        <v>229928</v>
      </c>
      <c r="G190" s="242" t="n">
        <v>32.4</v>
      </c>
      <c r="H190" s="241" t="n">
        <v>1071980</v>
      </c>
      <c r="I190" s="242" t="n">
        <v>17.5</v>
      </c>
    </row>
    <row r="191" customFormat="false" ht="12.75" hidden="false" customHeight="true" outlineLevel="0" collapsed="false">
      <c r="A191" s="300" t="n">
        <v>864</v>
      </c>
      <c r="B191" s="160" t="s">
        <v>1162</v>
      </c>
      <c r="C191" s="192" t="n">
        <v>883812</v>
      </c>
      <c r="D191" s="192" t="n">
        <v>7330974</v>
      </c>
      <c r="E191" s="192" t="n">
        <v>6060223</v>
      </c>
      <c r="F191" s="241" t="n">
        <v>194989</v>
      </c>
      <c r="G191" s="242" t="n">
        <v>28.3</v>
      </c>
      <c r="H191" s="241" t="n">
        <v>1270751</v>
      </c>
      <c r="I191" s="242" t="n">
        <v>21</v>
      </c>
    </row>
    <row r="192" customFormat="false" ht="12.75" hidden="false" customHeight="true" outlineLevel="0" collapsed="false">
      <c r="A192" s="300" t="n">
        <v>865</v>
      </c>
      <c r="B192" s="160" t="s">
        <v>1163</v>
      </c>
      <c r="C192" s="192" t="n">
        <v>2208329</v>
      </c>
      <c r="D192" s="192" t="n">
        <v>16531441</v>
      </c>
      <c r="E192" s="192" t="n">
        <v>9229908</v>
      </c>
      <c r="F192" s="241" t="n">
        <v>928862</v>
      </c>
      <c r="G192" s="242" t="n">
        <v>72.6</v>
      </c>
      <c r="H192" s="241" t="n">
        <v>7301533</v>
      </c>
      <c r="I192" s="242" t="n">
        <v>79.1</v>
      </c>
    </row>
    <row r="193" customFormat="false" ht="12.75" hidden="false" customHeight="true" outlineLevel="0" collapsed="false">
      <c r="A193" s="300" t="n">
        <v>869</v>
      </c>
      <c r="B193" s="160" t="s">
        <v>1164</v>
      </c>
      <c r="C193" s="192" t="n">
        <v>940381</v>
      </c>
      <c r="D193" s="192" t="n">
        <v>7380999</v>
      </c>
      <c r="E193" s="192" t="n">
        <v>6040622</v>
      </c>
      <c r="F193" s="241" t="n">
        <v>248445</v>
      </c>
      <c r="G193" s="242" t="n">
        <v>35.9</v>
      </c>
      <c r="H193" s="241" t="n">
        <v>1340377</v>
      </c>
      <c r="I193" s="242" t="n">
        <v>22.2</v>
      </c>
    </row>
    <row r="194" customFormat="false" ht="12.75" hidden="false" customHeight="true" outlineLevel="0" collapsed="false">
      <c r="A194" s="300" t="n">
        <v>871</v>
      </c>
      <c r="B194" s="160" t="s">
        <v>1165</v>
      </c>
      <c r="C194" s="192" t="n">
        <v>702534</v>
      </c>
      <c r="D194" s="192" t="n">
        <v>6093629</v>
      </c>
      <c r="E194" s="192" t="n">
        <v>5490891</v>
      </c>
      <c r="F194" s="241" t="n">
        <v>71050</v>
      </c>
      <c r="G194" s="242" t="n">
        <v>11.3</v>
      </c>
      <c r="H194" s="241" t="n">
        <v>602738</v>
      </c>
      <c r="I194" s="242" t="n">
        <v>11</v>
      </c>
    </row>
    <row r="195" customFormat="false" ht="12.75" hidden="false" customHeight="true" outlineLevel="0" collapsed="false">
      <c r="A195" s="300" t="n">
        <v>872</v>
      </c>
      <c r="B195" s="160" t="s">
        <v>1166</v>
      </c>
      <c r="C195" s="192" t="n">
        <v>865980</v>
      </c>
      <c r="D195" s="192" t="n">
        <v>6807822</v>
      </c>
      <c r="E195" s="192" t="n">
        <v>6138587</v>
      </c>
      <c r="F195" s="241" t="n">
        <v>146219</v>
      </c>
      <c r="G195" s="242" t="n">
        <v>20.3</v>
      </c>
      <c r="H195" s="241" t="n">
        <v>669235</v>
      </c>
      <c r="I195" s="242" t="n">
        <v>10.9</v>
      </c>
    </row>
    <row r="196" customFormat="false" ht="12.75" hidden="false" customHeight="true" outlineLevel="0" collapsed="false">
      <c r="A196" s="300" t="n">
        <v>873</v>
      </c>
      <c r="B196" s="160" t="s">
        <v>1167</v>
      </c>
      <c r="C196" s="192" t="n">
        <v>248163</v>
      </c>
      <c r="D196" s="192" t="n">
        <v>1923966</v>
      </c>
      <c r="E196" s="192" t="n">
        <v>1519016</v>
      </c>
      <c r="F196" s="241" t="n">
        <v>78160</v>
      </c>
      <c r="G196" s="242" t="n">
        <v>46</v>
      </c>
      <c r="H196" s="241" t="n">
        <v>404950</v>
      </c>
      <c r="I196" s="242" t="n">
        <v>26.7</v>
      </c>
    </row>
    <row r="197" customFormat="false" ht="12.75" hidden="false" customHeight="true" outlineLevel="0" collapsed="false">
      <c r="A197" s="300" t="n">
        <v>874</v>
      </c>
      <c r="B197" s="160" t="s">
        <v>1168</v>
      </c>
      <c r="C197" s="192" t="n">
        <v>115512</v>
      </c>
      <c r="D197" s="192" t="n">
        <v>805634</v>
      </c>
      <c r="E197" s="192" t="n">
        <v>663929</v>
      </c>
      <c r="F197" s="241" t="n">
        <v>38128</v>
      </c>
      <c r="G197" s="242" t="n">
        <v>49.3</v>
      </c>
      <c r="H197" s="241" t="n">
        <v>141705</v>
      </c>
      <c r="I197" s="242" t="n">
        <v>21.3</v>
      </c>
    </row>
    <row r="198" customFormat="false" ht="12.75" hidden="false" customHeight="true" outlineLevel="0" collapsed="false">
      <c r="A198" s="300" t="n">
        <v>875</v>
      </c>
      <c r="B198" s="160" t="s">
        <v>960</v>
      </c>
      <c r="C198" s="192" t="n">
        <v>639329</v>
      </c>
      <c r="D198" s="192" t="n">
        <v>5771547</v>
      </c>
      <c r="E198" s="192" t="n">
        <v>5018756</v>
      </c>
      <c r="F198" s="241" t="n">
        <v>80941</v>
      </c>
      <c r="G198" s="242" t="n">
        <v>14.5</v>
      </c>
      <c r="H198" s="241" t="n">
        <v>752791</v>
      </c>
      <c r="I198" s="242" t="n">
        <v>15</v>
      </c>
    </row>
    <row r="199" customFormat="false" ht="12.75" hidden="false" customHeight="true" outlineLevel="0" collapsed="false">
      <c r="A199" s="300" t="n">
        <v>876</v>
      </c>
      <c r="B199" s="160" t="s">
        <v>909</v>
      </c>
      <c r="C199" s="192" t="n">
        <v>41969</v>
      </c>
      <c r="D199" s="192" t="n">
        <v>291843</v>
      </c>
      <c r="E199" s="192" t="n">
        <v>235590</v>
      </c>
      <c r="F199" s="241" t="n">
        <v>8054</v>
      </c>
      <c r="G199" s="242" t="n">
        <v>23.7</v>
      </c>
      <c r="H199" s="241" t="n">
        <v>56253</v>
      </c>
      <c r="I199" s="242" t="n">
        <v>23.9</v>
      </c>
    </row>
    <row r="200" customFormat="false" ht="12.75" hidden="false" customHeight="true" outlineLevel="0" collapsed="false">
      <c r="A200" s="300" t="n">
        <v>877</v>
      </c>
      <c r="B200" s="160" t="s">
        <v>1169</v>
      </c>
      <c r="C200" s="192" t="n">
        <v>273586</v>
      </c>
      <c r="D200" s="192" t="n">
        <v>2319546</v>
      </c>
      <c r="E200" s="192" t="n">
        <v>3133390</v>
      </c>
      <c r="F200" s="241" t="n">
        <v>-66960</v>
      </c>
      <c r="G200" s="242" t="n">
        <v>-19.7</v>
      </c>
      <c r="H200" s="241" t="n">
        <v>-813844</v>
      </c>
      <c r="I200" s="242" t="n">
        <v>-26</v>
      </c>
    </row>
    <row r="201" customFormat="false" ht="12.75" hidden="false" customHeight="true" outlineLevel="0" collapsed="false">
      <c r="A201" s="300" t="n">
        <v>878</v>
      </c>
      <c r="B201" s="160" t="s">
        <v>1170</v>
      </c>
      <c r="C201" s="192" t="n">
        <v>119608</v>
      </c>
      <c r="D201" s="192" t="n">
        <v>736643</v>
      </c>
      <c r="E201" s="192" t="n">
        <v>596846</v>
      </c>
      <c r="F201" s="241" t="n">
        <v>49313</v>
      </c>
      <c r="G201" s="242" t="n">
        <v>70.2</v>
      </c>
      <c r="H201" s="241" t="n">
        <v>139797</v>
      </c>
      <c r="I201" s="242" t="n">
        <v>23.4</v>
      </c>
    </row>
    <row r="202" customFormat="false" ht="12.75" hidden="false" customHeight="true" outlineLevel="0" collapsed="false">
      <c r="A202" s="300" t="n">
        <v>881</v>
      </c>
      <c r="B202" s="160" t="s">
        <v>1171</v>
      </c>
      <c r="C202" s="192" t="n">
        <v>148739</v>
      </c>
      <c r="D202" s="192" t="n">
        <v>1088905</v>
      </c>
      <c r="E202" s="192" t="n">
        <v>996522</v>
      </c>
      <c r="F202" s="241" t="n">
        <v>45178</v>
      </c>
      <c r="G202" s="242" t="n">
        <v>43.6</v>
      </c>
      <c r="H202" s="241" t="n">
        <v>92383</v>
      </c>
      <c r="I202" s="242" t="n">
        <v>9.3</v>
      </c>
    </row>
    <row r="203" customFormat="false" ht="12.75" hidden="false" customHeight="true" outlineLevel="0" collapsed="false">
      <c r="A203" s="300" t="n">
        <v>882</v>
      </c>
      <c r="B203" s="160" t="s">
        <v>1172</v>
      </c>
      <c r="C203" s="192" t="n">
        <v>1017299</v>
      </c>
      <c r="D203" s="192" t="n">
        <v>8219353</v>
      </c>
      <c r="E203" s="192" t="n">
        <v>2599938</v>
      </c>
      <c r="F203" s="241" t="n">
        <v>593479</v>
      </c>
      <c r="G203" s="242" t="n">
        <v>140</v>
      </c>
      <c r="H203" s="241" t="n">
        <v>5619415</v>
      </c>
      <c r="I203" s="242" t="n">
        <v>216.1</v>
      </c>
    </row>
    <row r="204" customFormat="false" ht="12.75" hidden="false" customHeight="true" outlineLevel="0" collapsed="false">
      <c r="A204" s="300" t="n">
        <v>883</v>
      </c>
      <c r="B204" s="160" t="s">
        <v>1173</v>
      </c>
      <c r="C204" s="192" t="n">
        <v>1813714</v>
      </c>
      <c r="D204" s="192" t="n">
        <v>16879289</v>
      </c>
      <c r="E204" s="192" t="n">
        <v>16839925</v>
      </c>
      <c r="F204" s="241" t="n">
        <v>-276544</v>
      </c>
      <c r="G204" s="242" t="n">
        <v>-13.2</v>
      </c>
      <c r="H204" s="241" t="n">
        <v>39364</v>
      </c>
      <c r="I204" s="242" t="n">
        <v>0.2</v>
      </c>
    </row>
    <row r="205" customFormat="false" ht="12.75" hidden="false" customHeight="true" outlineLevel="0" collapsed="false">
      <c r="A205" s="300" t="n">
        <v>884</v>
      </c>
      <c r="B205" s="160" t="s">
        <v>1174</v>
      </c>
      <c r="C205" s="192" t="n">
        <v>2619924</v>
      </c>
      <c r="D205" s="192" t="n">
        <v>23435447</v>
      </c>
      <c r="E205" s="192" t="n">
        <v>18309625</v>
      </c>
      <c r="F205" s="241" t="n">
        <v>695108</v>
      </c>
      <c r="G205" s="242" t="n">
        <v>36.1</v>
      </c>
      <c r="H205" s="241" t="n">
        <v>5125822</v>
      </c>
      <c r="I205" s="242" t="n">
        <v>28</v>
      </c>
    </row>
    <row r="206" customFormat="false" ht="12.75" hidden="false" customHeight="true" outlineLevel="0" collapsed="false">
      <c r="A206" s="300" t="n">
        <v>885</v>
      </c>
      <c r="B206" s="160" t="s">
        <v>1175</v>
      </c>
      <c r="C206" s="192" t="n">
        <v>1903819</v>
      </c>
      <c r="D206" s="192" t="n">
        <v>16359080</v>
      </c>
      <c r="E206" s="192" t="n">
        <v>19132828</v>
      </c>
      <c r="F206" s="241" t="n">
        <v>88166</v>
      </c>
      <c r="G206" s="242" t="n">
        <v>4.9</v>
      </c>
      <c r="H206" s="241" t="n">
        <v>-2773748</v>
      </c>
      <c r="I206" s="242" t="n">
        <v>-14.5</v>
      </c>
    </row>
    <row r="207" customFormat="false" ht="12.75" hidden="false" customHeight="true" outlineLevel="0" collapsed="false">
      <c r="A207" s="300" t="n">
        <v>886</v>
      </c>
      <c r="B207" s="160" t="s">
        <v>1176</v>
      </c>
      <c r="C207" s="192" t="n">
        <v>14035</v>
      </c>
      <c r="D207" s="192" t="n">
        <v>183674</v>
      </c>
      <c r="E207" s="192" t="n">
        <v>252072</v>
      </c>
      <c r="F207" s="241" t="n">
        <v>-22284</v>
      </c>
      <c r="G207" s="242" t="n">
        <v>-61.4</v>
      </c>
      <c r="H207" s="241" t="n">
        <v>-68398</v>
      </c>
      <c r="I207" s="242" t="n">
        <v>-27.1</v>
      </c>
    </row>
    <row r="208" customFormat="false" ht="12.75" hidden="false" customHeight="true" outlineLevel="0" collapsed="false">
      <c r="A208" s="300" t="n">
        <v>887</v>
      </c>
      <c r="B208" s="160" t="s">
        <v>1177</v>
      </c>
      <c r="C208" s="192" t="n">
        <v>257302</v>
      </c>
      <c r="D208" s="192" t="n">
        <v>2874476</v>
      </c>
      <c r="E208" s="192" t="n">
        <v>2210383</v>
      </c>
      <c r="F208" s="241" t="n">
        <v>84395</v>
      </c>
      <c r="G208" s="242" t="n">
        <v>48.8</v>
      </c>
      <c r="H208" s="241" t="n">
        <v>664093</v>
      </c>
      <c r="I208" s="242" t="n">
        <v>30</v>
      </c>
    </row>
    <row r="209" customFormat="false" ht="12.75" hidden="false" customHeight="true" outlineLevel="0" collapsed="false">
      <c r="A209" s="300" t="n">
        <v>888</v>
      </c>
      <c r="B209" s="160" t="s">
        <v>1178</v>
      </c>
      <c r="C209" s="192" t="n">
        <v>78518</v>
      </c>
      <c r="D209" s="192" t="n">
        <v>862189</v>
      </c>
      <c r="E209" s="192" t="n">
        <v>795859</v>
      </c>
      <c r="F209" s="241" t="n">
        <v>14997</v>
      </c>
      <c r="G209" s="242" t="n">
        <v>23.6</v>
      </c>
      <c r="H209" s="241" t="n">
        <v>66330</v>
      </c>
      <c r="I209" s="242" t="n">
        <v>8.3</v>
      </c>
    </row>
    <row r="210" customFormat="false" ht="12.75" hidden="false" customHeight="true" outlineLevel="0" collapsed="false">
      <c r="A210" s="300" t="n">
        <v>889</v>
      </c>
      <c r="B210" s="160" t="s">
        <v>1179</v>
      </c>
      <c r="C210" s="192" t="n">
        <v>173400</v>
      </c>
      <c r="D210" s="192" t="n">
        <v>1547601</v>
      </c>
      <c r="E210" s="192" t="n">
        <v>1404392</v>
      </c>
      <c r="F210" s="241" t="n">
        <v>54643</v>
      </c>
      <c r="G210" s="242" t="n">
        <v>46</v>
      </c>
      <c r="H210" s="241" t="n">
        <v>143209</v>
      </c>
      <c r="I210" s="242" t="n">
        <v>10.2</v>
      </c>
    </row>
    <row r="211" customFormat="false" ht="12.75" hidden="false" customHeight="true" outlineLevel="0" collapsed="false">
      <c r="A211" s="300" t="n">
        <v>891</v>
      </c>
      <c r="B211" s="160" t="s">
        <v>915</v>
      </c>
      <c r="C211" s="192" t="n">
        <v>360</v>
      </c>
      <c r="D211" s="192" t="n">
        <v>175005</v>
      </c>
      <c r="E211" s="192" t="n">
        <v>14217</v>
      </c>
      <c r="F211" s="241" t="n">
        <v>-1099</v>
      </c>
      <c r="G211" s="242" t="n">
        <v>-75.3</v>
      </c>
      <c r="H211" s="241" t="n">
        <v>160788</v>
      </c>
      <c r="I211" s="242" t="n">
        <v>1131</v>
      </c>
    </row>
    <row r="212" customFormat="false" ht="12.75" hidden="false" customHeight="true" outlineLevel="0" collapsed="false">
      <c r="A212" s="300" t="n">
        <v>896</v>
      </c>
      <c r="B212" s="160" t="s">
        <v>1180</v>
      </c>
      <c r="C212" s="192" t="n">
        <v>579921</v>
      </c>
      <c r="D212" s="192" t="n">
        <v>4972273</v>
      </c>
      <c r="E212" s="192" t="n">
        <v>4485606</v>
      </c>
      <c r="F212" s="241" t="n">
        <v>131148</v>
      </c>
      <c r="G212" s="242" t="n">
        <v>29.2</v>
      </c>
      <c r="H212" s="241" t="n">
        <v>486667</v>
      </c>
      <c r="I212" s="242" t="n">
        <v>10.8</v>
      </c>
    </row>
    <row r="213" customFormat="false" ht="12.75" hidden="false" customHeight="true" outlineLevel="0" collapsed="false">
      <c r="A213" s="300" t="n">
        <v>901</v>
      </c>
      <c r="B213" s="160" t="s">
        <v>1181</v>
      </c>
      <c r="C213" s="192" t="n">
        <v>395458</v>
      </c>
      <c r="D213" s="192" t="n">
        <v>3404805</v>
      </c>
      <c r="E213" s="192" t="n">
        <v>4036133</v>
      </c>
      <c r="F213" s="241" t="n">
        <v>28001</v>
      </c>
      <c r="G213" s="242" t="n">
        <v>7.6</v>
      </c>
      <c r="H213" s="241" t="n">
        <v>-631328</v>
      </c>
      <c r="I213" s="242" t="n">
        <v>-15.6</v>
      </c>
    </row>
    <row r="214" customFormat="false" ht="12.75" hidden="false" customHeight="true" outlineLevel="0" collapsed="false">
      <c r="A214" s="300" t="n">
        <v>903</v>
      </c>
      <c r="B214" s="160" t="s">
        <v>1182</v>
      </c>
      <c r="C214" s="192" t="n">
        <v>5289</v>
      </c>
      <c r="D214" s="192" t="n">
        <v>36951</v>
      </c>
      <c r="E214" s="192" t="n">
        <v>30321</v>
      </c>
      <c r="F214" s="241" t="n">
        <v>1755</v>
      </c>
      <c r="G214" s="242" t="n">
        <v>49.7</v>
      </c>
      <c r="H214" s="241" t="n">
        <v>6630</v>
      </c>
      <c r="I214" s="242" t="n">
        <v>21.9</v>
      </c>
    </row>
    <row r="215" customFormat="false" ht="12.75" hidden="false" customHeight="true" outlineLevel="0" collapsed="false">
      <c r="A215" s="300" t="n">
        <v>904</v>
      </c>
      <c r="B215" s="160" t="s">
        <v>1183</v>
      </c>
      <c r="C215" s="192" t="n">
        <v>3761505</v>
      </c>
      <c r="D215" s="192" t="n">
        <v>30465879</v>
      </c>
      <c r="E215" s="192" t="n">
        <v>32996580</v>
      </c>
      <c r="F215" s="241" t="n">
        <v>-81414</v>
      </c>
      <c r="G215" s="242" t="n">
        <v>-2.1</v>
      </c>
      <c r="H215" s="241" t="n">
        <v>-2530701</v>
      </c>
      <c r="I215" s="242" t="n">
        <v>-7.7</v>
      </c>
    </row>
    <row r="216" customFormat="false" ht="12.75" hidden="false" customHeight="true" outlineLevel="0" collapsed="false">
      <c r="A216" s="301"/>
      <c r="B216" s="200" t="s">
        <v>1184</v>
      </c>
      <c r="C216" s="188" t="n">
        <v>66067849</v>
      </c>
      <c r="D216" s="188" t="n">
        <v>519090221</v>
      </c>
      <c r="E216" s="188" t="n">
        <v>441865101</v>
      </c>
      <c r="F216" s="246" t="n">
        <v>14119180</v>
      </c>
      <c r="G216" s="247" t="n">
        <v>27.2</v>
      </c>
      <c r="H216" s="246" t="n">
        <v>77225120</v>
      </c>
      <c r="I216" s="247" t="n">
        <v>17.5</v>
      </c>
    </row>
    <row r="217" s="165" customFormat="true" ht="14.1" hidden="false" customHeight="true" outlineLevel="0" collapsed="false">
      <c r="A217" s="300"/>
      <c r="B217" s="302"/>
      <c r="C217" s="3"/>
      <c r="D217" s="3"/>
      <c r="E217" s="3"/>
      <c r="F217" s="3"/>
      <c r="G217" s="3"/>
      <c r="H217" s="158"/>
      <c r="I217" s="303"/>
    </row>
    <row r="218" s="136" customFormat="true" ht="12.75" hidden="false" customHeight="false" outlineLevel="0" collapsed="false">
      <c r="B218" s="304"/>
    </row>
    <row r="219" customFormat="false" ht="14.1" hidden="false" customHeight="true" outlineLevel="0" collapsed="false">
      <c r="H219" s="162"/>
      <c r="I219" s="294"/>
    </row>
    <row r="220" customFormat="false" ht="14.1" hidden="false" customHeight="true" outlineLevel="0" collapsed="false">
      <c r="C220" s="87"/>
      <c r="D220" s="87"/>
      <c r="E220" s="87"/>
      <c r="F220" s="87"/>
      <c r="G220" s="87"/>
      <c r="H220" s="162"/>
      <c r="I220" s="294"/>
    </row>
    <row r="221" customFormat="false" ht="14.1" hidden="false" customHeight="true" outlineLevel="0" collapsed="false">
      <c r="C221" s="87"/>
      <c r="D221" s="87"/>
      <c r="E221" s="87"/>
      <c r="F221" s="87"/>
      <c r="G221" s="87"/>
      <c r="H221" s="162"/>
      <c r="I221" s="294"/>
    </row>
    <row r="222" customFormat="false" ht="14.1" hidden="false" customHeight="true" outlineLevel="0" collapsed="false">
      <c r="C222" s="87"/>
      <c r="D222" s="87"/>
      <c r="E222" s="87"/>
      <c r="F222" s="87"/>
      <c r="G222" s="87"/>
      <c r="H222" s="162"/>
      <c r="I222" s="294"/>
    </row>
    <row r="223" customFormat="false" ht="14.1" hidden="false" customHeight="true" outlineLevel="0" collapsed="false">
      <c r="C223" s="87"/>
      <c r="D223" s="87"/>
      <c r="E223" s="87"/>
      <c r="F223" s="87"/>
      <c r="G223" s="87"/>
      <c r="H223" s="162"/>
      <c r="I223" s="294"/>
    </row>
    <row r="224" customFormat="false" ht="14.1" hidden="false" customHeight="true" outlineLevel="0" collapsed="false">
      <c r="C224" s="87"/>
      <c r="D224" s="87"/>
      <c r="E224" s="87"/>
      <c r="F224" s="87"/>
      <c r="G224" s="87"/>
      <c r="H224" s="162"/>
      <c r="I224" s="294"/>
    </row>
    <row r="225" customFormat="false" ht="14.1" hidden="false" customHeight="true" outlineLevel="0" collapsed="false">
      <c r="C225" s="87"/>
      <c r="D225" s="87"/>
      <c r="E225" s="87"/>
      <c r="F225" s="87"/>
      <c r="G225" s="87"/>
      <c r="H225" s="162"/>
      <c r="I225" s="294"/>
    </row>
    <row r="226" customFormat="false" ht="14.1" hidden="false" customHeight="true" outlineLevel="0" collapsed="false">
      <c r="C226" s="87"/>
      <c r="D226" s="87"/>
      <c r="E226" s="87"/>
      <c r="F226" s="87"/>
      <c r="G226" s="87"/>
      <c r="H226" s="162"/>
      <c r="I226" s="294"/>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306" t="s">
        <v>1187</v>
      </c>
      <c r="B1" s="306"/>
      <c r="C1" s="306"/>
      <c r="D1" s="306"/>
      <c r="E1" s="306"/>
      <c r="F1" s="306"/>
      <c r="G1" s="306"/>
      <c r="H1" s="306"/>
      <c r="I1" s="306"/>
    </row>
    <row r="2" s="251" customFormat="true" ht="20.1" hidden="false" customHeight="true" outlineLevel="0" collapsed="false">
      <c r="A2" s="307" t="s">
        <v>1188</v>
      </c>
      <c r="B2" s="307"/>
      <c r="C2" s="307"/>
      <c r="D2" s="307"/>
      <c r="E2" s="307"/>
      <c r="F2" s="307"/>
      <c r="G2" s="307"/>
      <c r="H2" s="307"/>
      <c r="I2" s="307"/>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8" t="n">
        <v>2010</v>
      </c>
      <c r="D4" s="148"/>
      <c r="E4" s="280" t="n">
        <v>2009</v>
      </c>
      <c r="F4" s="147" t="s">
        <v>965</v>
      </c>
      <c r="G4" s="147"/>
      <c r="H4" s="147" t="s">
        <v>965</v>
      </c>
      <c r="I4" s="147"/>
    </row>
    <row r="5" customFormat="false" ht="12.75" hidden="false" customHeight="true" outlineLevel="0" collapsed="false">
      <c r="A5" s="297" t="s">
        <v>966</v>
      </c>
      <c r="B5" s="279"/>
      <c r="C5" s="148"/>
      <c r="D5" s="148"/>
      <c r="E5" s="280"/>
      <c r="F5" s="147"/>
      <c r="G5" s="147"/>
      <c r="H5" s="147"/>
      <c r="I5" s="147"/>
    </row>
    <row r="6" s="85" customFormat="true" ht="27" hidden="false" customHeight="true" outlineLevel="0" collapsed="false">
      <c r="A6" s="298" t="s">
        <v>967</v>
      </c>
      <c r="B6" s="279"/>
      <c r="C6" s="148" t="s">
        <v>477</v>
      </c>
      <c r="D6" s="148" t="s">
        <v>493</v>
      </c>
      <c r="E6" s="148"/>
      <c r="F6" s="235" t="s">
        <v>494</v>
      </c>
      <c r="G6" s="235"/>
      <c r="H6" s="236" t="s">
        <v>495</v>
      </c>
      <c r="I6" s="236"/>
    </row>
    <row r="7" customFormat="false" ht="12.75" hidden="false" customHeight="true" outlineLevel="0" collapsed="false">
      <c r="A7" s="297" t="s">
        <v>968</v>
      </c>
      <c r="B7" s="279"/>
      <c r="C7" s="81" t="s">
        <v>790</v>
      </c>
      <c r="D7" s="81"/>
      <c r="E7" s="81"/>
      <c r="F7" s="153" t="s">
        <v>790</v>
      </c>
      <c r="G7" s="80" t="s">
        <v>394</v>
      </c>
      <c r="H7" s="153" t="s">
        <v>790</v>
      </c>
      <c r="I7" s="80" t="s">
        <v>394</v>
      </c>
    </row>
    <row r="8" customFormat="false" ht="12.75" hidden="false" customHeight="true" outlineLevel="0" collapsed="false">
      <c r="A8" s="299"/>
      <c r="B8" s="279"/>
      <c r="C8" s="81"/>
      <c r="D8" s="81"/>
      <c r="E8" s="81"/>
      <c r="F8" s="153"/>
      <c r="G8" s="80"/>
      <c r="H8" s="153"/>
      <c r="I8" s="80"/>
    </row>
    <row r="9" customFormat="false" ht="12.75" hidden="false" customHeight="true" outlineLevel="0" collapsed="false">
      <c r="B9" s="284"/>
    </row>
    <row r="10" customFormat="false" ht="12.75" hidden="false" customHeight="true" outlineLevel="0" collapsed="false">
      <c r="A10" s="308" t="n">
        <v>0</v>
      </c>
      <c r="B10" s="309" t="s">
        <v>1189</v>
      </c>
      <c r="C10" s="192" t="n">
        <v>84971</v>
      </c>
      <c r="D10" s="192" t="n">
        <v>601133</v>
      </c>
      <c r="E10" s="192" t="n">
        <v>551495</v>
      </c>
      <c r="F10" s="241" t="n">
        <v>-8520</v>
      </c>
      <c r="G10" s="242" t="n">
        <v>-9.1</v>
      </c>
      <c r="H10" s="241" t="n">
        <v>49638</v>
      </c>
      <c r="I10" s="242" t="n">
        <v>9</v>
      </c>
    </row>
    <row r="11" customFormat="false" ht="12.75" hidden="false" customHeight="true" outlineLevel="0" collapsed="false">
      <c r="A11" s="308" t="n">
        <v>1</v>
      </c>
      <c r="B11" s="309" t="s">
        <v>1190</v>
      </c>
      <c r="C11" s="192" t="n">
        <v>641491</v>
      </c>
      <c r="D11" s="192" t="n">
        <v>4801619</v>
      </c>
      <c r="E11" s="192" t="n">
        <v>4682973</v>
      </c>
      <c r="F11" s="241" t="n">
        <v>45244</v>
      </c>
      <c r="G11" s="242" t="n">
        <v>7.6</v>
      </c>
      <c r="H11" s="241" t="n">
        <v>118646</v>
      </c>
      <c r="I11" s="242" t="n">
        <v>2.5</v>
      </c>
    </row>
    <row r="12" customFormat="false" ht="12.75" hidden="false" customHeight="true" outlineLevel="0" collapsed="false">
      <c r="A12" s="308" t="n">
        <v>2</v>
      </c>
      <c r="B12" s="309" t="s">
        <v>1191</v>
      </c>
      <c r="C12" s="192" t="n">
        <v>617391</v>
      </c>
      <c r="D12" s="192" t="n">
        <v>4704249</v>
      </c>
      <c r="E12" s="192" t="n">
        <v>4015820</v>
      </c>
      <c r="F12" s="241" t="n">
        <v>114897</v>
      </c>
      <c r="G12" s="242" t="n">
        <v>22.9</v>
      </c>
      <c r="H12" s="241" t="n">
        <v>688429</v>
      </c>
      <c r="I12" s="242" t="n">
        <v>17.1</v>
      </c>
    </row>
    <row r="13" customFormat="false" ht="12.75" hidden="false" customHeight="true" outlineLevel="0" collapsed="false">
      <c r="A13" s="308" t="n">
        <v>3</v>
      </c>
      <c r="B13" s="309" t="s">
        <v>1192</v>
      </c>
      <c r="C13" s="192" t="n">
        <v>107106</v>
      </c>
      <c r="D13" s="192" t="n">
        <v>947980</v>
      </c>
      <c r="E13" s="192" t="n">
        <v>848847</v>
      </c>
      <c r="F13" s="241" t="n">
        <v>-1446</v>
      </c>
      <c r="G13" s="242" t="n">
        <v>-1.3</v>
      </c>
      <c r="H13" s="241" t="n">
        <v>99133</v>
      </c>
      <c r="I13" s="242" t="n">
        <v>11.7</v>
      </c>
    </row>
    <row r="14" customFormat="false" ht="12.75" hidden="false" customHeight="true" outlineLevel="0" collapsed="false">
      <c r="A14" s="308" t="n">
        <v>4</v>
      </c>
      <c r="B14" s="309" t="s">
        <v>1193</v>
      </c>
      <c r="C14" s="192" t="n">
        <v>410230</v>
      </c>
      <c r="D14" s="192" t="n">
        <v>3493154</v>
      </c>
      <c r="E14" s="192" t="n">
        <v>3694083</v>
      </c>
      <c r="F14" s="241" t="n">
        <v>-34200</v>
      </c>
      <c r="G14" s="242" t="n">
        <v>-7.7</v>
      </c>
      <c r="H14" s="241" t="n">
        <v>-200929</v>
      </c>
      <c r="I14" s="242" t="n">
        <v>-5.4</v>
      </c>
    </row>
    <row r="15" customFormat="false" ht="12.75" hidden="false" customHeight="true" outlineLevel="0" collapsed="false">
      <c r="A15" s="308" t="n">
        <v>5</v>
      </c>
      <c r="B15" s="309" t="s">
        <v>1194</v>
      </c>
      <c r="C15" s="192" t="n">
        <v>327599</v>
      </c>
      <c r="D15" s="192" t="n">
        <v>2557136</v>
      </c>
      <c r="E15" s="192" t="n">
        <v>2584343</v>
      </c>
      <c r="F15" s="241" t="n">
        <v>34481</v>
      </c>
      <c r="G15" s="242" t="n">
        <v>11.8</v>
      </c>
      <c r="H15" s="241" t="n">
        <v>-27207</v>
      </c>
      <c r="I15" s="242" t="n">
        <v>-1.1</v>
      </c>
    </row>
    <row r="16" customFormat="false" ht="12.75" hidden="false" customHeight="true" outlineLevel="0" collapsed="false">
      <c r="A16" s="308" t="n">
        <v>6</v>
      </c>
      <c r="B16" s="309" t="s">
        <v>1195</v>
      </c>
      <c r="C16" s="192" t="n">
        <v>121830</v>
      </c>
      <c r="D16" s="192" t="n">
        <v>1021768</v>
      </c>
      <c r="E16" s="192" t="n">
        <v>898135</v>
      </c>
      <c r="F16" s="241" t="n">
        <v>5117</v>
      </c>
      <c r="G16" s="242" t="n">
        <v>4.4</v>
      </c>
      <c r="H16" s="241" t="n">
        <v>123633</v>
      </c>
      <c r="I16" s="242" t="n">
        <v>13.8</v>
      </c>
    </row>
    <row r="17" customFormat="false" ht="12.75" hidden="false" customHeight="true" outlineLevel="0" collapsed="false">
      <c r="A17" s="308" t="n">
        <v>7</v>
      </c>
      <c r="B17" s="309" t="s">
        <v>1196</v>
      </c>
      <c r="C17" s="192" t="n">
        <v>506352</v>
      </c>
      <c r="D17" s="192" t="n">
        <v>3321187</v>
      </c>
      <c r="E17" s="192" t="n">
        <v>2840189</v>
      </c>
      <c r="F17" s="241" t="n">
        <v>132538</v>
      </c>
      <c r="G17" s="242" t="n">
        <v>35.5</v>
      </c>
      <c r="H17" s="241" t="n">
        <v>480998</v>
      </c>
      <c r="I17" s="242" t="n">
        <v>16.9</v>
      </c>
    </row>
    <row r="18" customFormat="false" ht="12.75" hidden="false" customHeight="true" outlineLevel="0" collapsed="false">
      <c r="A18" s="308" t="n">
        <v>8</v>
      </c>
      <c r="B18" s="309" t="s">
        <v>1197</v>
      </c>
      <c r="C18" s="192" t="n">
        <v>204156</v>
      </c>
      <c r="D18" s="192" t="n">
        <v>1630397</v>
      </c>
      <c r="E18" s="192" t="n">
        <v>1552230</v>
      </c>
      <c r="F18" s="241" t="n">
        <v>-3732</v>
      </c>
      <c r="G18" s="242" t="n">
        <v>-1.8</v>
      </c>
      <c r="H18" s="241" t="n">
        <v>78167</v>
      </c>
      <c r="I18" s="242" t="n">
        <v>5</v>
      </c>
    </row>
    <row r="19" customFormat="false" ht="12.75" hidden="false" customHeight="true" outlineLevel="0" collapsed="false">
      <c r="A19" s="308" t="n">
        <v>9</v>
      </c>
      <c r="B19" s="309" t="s">
        <v>1198</v>
      </c>
      <c r="C19" s="192" t="n">
        <v>295987</v>
      </c>
      <c r="D19" s="192" t="n">
        <v>2322341</v>
      </c>
      <c r="E19" s="192" t="n">
        <v>2245977</v>
      </c>
      <c r="F19" s="241" t="n">
        <v>36468</v>
      </c>
      <c r="G19" s="242" t="n">
        <v>14.1</v>
      </c>
      <c r="H19" s="241" t="n">
        <v>76364</v>
      </c>
      <c r="I19" s="242" t="n">
        <v>3.4</v>
      </c>
    </row>
    <row r="20" customFormat="false" ht="12.75" hidden="false" customHeight="true" outlineLevel="0" collapsed="false">
      <c r="A20" s="88" t="n">
        <v>11</v>
      </c>
      <c r="B20" s="309" t="s">
        <v>941</v>
      </c>
      <c r="C20" s="192" t="n">
        <v>373479</v>
      </c>
      <c r="D20" s="192" t="n">
        <v>2657841</v>
      </c>
      <c r="E20" s="192" t="n">
        <v>2381605</v>
      </c>
      <c r="F20" s="241" t="n">
        <v>56735</v>
      </c>
      <c r="G20" s="242" t="n">
        <v>17.9</v>
      </c>
      <c r="H20" s="241" t="n">
        <v>276236</v>
      </c>
      <c r="I20" s="242" t="n">
        <v>11.6</v>
      </c>
    </row>
    <row r="21" customFormat="false" ht="12.75" hidden="false" customHeight="true" outlineLevel="0" collapsed="false">
      <c r="A21" s="88" t="n">
        <v>12</v>
      </c>
      <c r="B21" s="309" t="s">
        <v>1199</v>
      </c>
      <c r="C21" s="192" t="n">
        <v>303235</v>
      </c>
      <c r="D21" s="192" t="n">
        <v>2322541</v>
      </c>
      <c r="E21" s="192" t="n">
        <v>2144001</v>
      </c>
      <c r="F21" s="241" t="n">
        <v>53017</v>
      </c>
      <c r="G21" s="242" t="n">
        <v>21.2</v>
      </c>
      <c r="H21" s="241" t="n">
        <v>178540</v>
      </c>
      <c r="I21" s="242" t="n">
        <v>8.3</v>
      </c>
    </row>
    <row r="22" customFormat="false" ht="12.75" hidden="false" customHeight="true" outlineLevel="0" collapsed="false">
      <c r="A22" s="88" t="n">
        <v>21</v>
      </c>
      <c r="B22" s="309" t="s">
        <v>1200</v>
      </c>
      <c r="C22" s="192" t="n">
        <v>22864</v>
      </c>
      <c r="D22" s="192" t="n">
        <v>166008</v>
      </c>
      <c r="E22" s="192" t="n">
        <v>78737</v>
      </c>
      <c r="F22" s="241" t="n">
        <v>15660</v>
      </c>
      <c r="G22" s="242" t="n">
        <v>217.4</v>
      </c>
      <c r="H22" s="241" t="n">
        <v>87271</v>
      </c>
      <c r="I22" s="242" t="n">
        <v>110.8</v>
      </c>
    </row>
    <row r="23" customFormat="false" ht="12.75" hidden="false" customHeight="true" outlineLevel="0" collapsed="false">
      <c r="A23" s="88" t="n">
        <v>22</v>
      </c>
      <c r="B23" s="309" t="s">
        <v>1201</v>
      </c>
      <c r="C23" s="192" t="n">
        <v>43870</v>
      </c>
      <c r="D23" s="192" t="n">
        <v>182721</v>
      </c>
      <c r="E23" s="192" t="n">
        <v>142483</v>
      </c>
      <c r="F23" s="241" t="n">
        <v>19153</v>
      </c>
      <c r="G23" s="242" t="n">
        <v>77.5</v>
      </c>
      <c r="H23" s="241" t="n">
        <v>40238</v>
      </c>
      <c r="I23" s="242" t="n">
        <v>28.2</v>
      </c>
    </row>
    <row r="24" customFormat="false" ht="12.75" hidden="false" customHeight="true" outlineLevel="0" collapsed="false">
      <c r="A24" s="88" t="n">
        <v>23</v>
      </c>
      <c r="B24" s="309" t="s">
        <v>1202</v>
      </c>
      <c r="C24" s="192" t="n">
        <v>116516</v>
      </c>
      <c r="D24" s="192" t="n">
        <v>966890</v>
      </c>
      <c r="E24" s="192" t="n">
        <v>604822</v>
      </c>
      <c r="F24" s="241" t="n">
        <v>49539</v>
      </c>
      <c r="G24" s="242" t="n">
        <v>74</v>
      </c>
      <c r="H24" s="241" t="n">
        <v>362068</v>
      </c>
      <c r="I24" s="242" t="n">
        <v>59.9</v>
      </c>
    </row>
    <row r="25" customFormat="false" ht="12.75" hidden="false" customHeight="true" outlineLevel="0" collapsed="false">
      <c r="A25" s="88" t="n">
        <v>24</v>
      </c>
      <c r="B25" s="309" t="s">
        <v>1203</v>
      </c>
      <c r="C25" s="192" t="n">
        <v>166117</v>
      </c>
      <c r="D25" s="192" t="n">
        <v>1395752</v>
      </c>
      <c r="E25" s="192" t="n">
        <v>1205122</v>
      </c>
      <c r="F25" s="241" t="n">
        <v>14055</v>
      </c>
      <c r="G25" s="242" t="n">
        <v>9.2</v>
      </c>
      <c r="H25" s="241" t="n">
        <v>190630</v>
      </c>
      <c r="I25" s="242" t="n">
        <v>15.8</v>
      </c>
    </row>
    <row r="26" customFormat="false" ht="12.75" hidden="false" customHeight="true" outlineLevel="0" collapsed="false">
      <c r="A26" s="88" t="n">
        <v>25</v>
      </c>
      <c r="B26" s="309" t="s">
        <v>1204</v>
      </c>
      <c r="C26" s="192" t="n">
        <v>78907</v>
      </c>
      <c r="D26" s="192" t="n">
        <v>637712</v>
      </c>
      <c r="E26" s="192" t="n">
        <v>501511</v>
      </c>
      <c r="F26" s="241" t="n">
        <v>12833</v>
      </c>
      <c r="G26" s="242" t="n">
        <v>19.4</v>
      </c>
      <c r="H26" s="241" t="n">
        <v>136201</v>
      </c>
      <c r="I26" s="242" t="n">
        <v>27.2</v>
      </c>
    </row>
    <row r="27" customFormat="false" ht="12.75" hidden="false" customHeight="true" outlineLevel="0" collapsed="false">
      <c r="A27" s="88" t="n">
        <v>26</v>
      </c>
      <c r="B27" s="309" t="s">
        <v>1205</v>
      </c>
      <c r="C27" s="192" t="n">
        <v>113857</v>
      </c>
      <c r="D27" s="192" t="n">
        <v>1092862</v>
      </c>
      <c r="E27" s="192" t="n">
        <v>841614</v>
      </c>
      <c r="F27" s="241" t="n">
        <v>20762</v>
      </c>
      <c r="G27" s="242" t="n">
        <v>22.3</v>
      </c>
      <c r="H27" s="241" t="n">
        <v>251248</v>
      </c>
      <c r="I27" s="242" t="n">
        <v>29.9</v>
      </c>
    </row>
    <row r="28" customFormat="false" ht="12.75" hidden="false" customHeight="true" outlineLevel="0" collapsed="false">
      <c r="A28" s="88" t="n">
        <v>27</v>
      </c>
      <c r="B28" s="309" t="s">
        <v>1206</v>
      </c>
      <c r="C28" s="192" t="n">
        <v>121708</v>
      </c>
      <c r="D28" s="192" t="n">
        <v>893364</v>
      </c>
      <c r="E28" s="192" t="n">
        <v>790852</v>
      </c>
      <c r="F28" s="241" t="n">
        <v>24955</v>
      </c>
      <c r="G28" s="242" t="n">
        <v>25.8</v>
      </c>
      <c r="H28" s="241" t="n">
        <v>102512</v>
      </c>
      <c r="I28" s="242" t="n">
        <v>13</v>
      </c>
    </row>
    <row r="29" customFormat="false" ht="12.75" hidden="false" customHeight="true" outlineLevel="0" collapsed="false">
      <c r="A29" s="88" t="n">
        <v>28</v>
      </c>
      <c r="B29" s="309" t="s">
        <v>1207</v>
      </c>
      <c r="C29" s="192" t="n">
        <v>611489</v>
      </c>
      <c r="D29" s="192" t="n">
        <v>5333927</v>
      </c>
      <c r="E29" s="192" t="n">
        <v>2651187</v>
      </c>
      <c r="F29" s="241" t="n">
        <v>236528</v>
      </c>
      <c r="G29" s="242" t="n">
        <v>63.1</v>
      </c>
      <c r="H29" s="241" t="n">
        <v>2682740</v>
      </c>
      <c r="I29" s="242" t="n">
        <v>101.2</v>
      </c>
    </row>
    <row r="30" customFormat="false" ht="12.75" hidden="false" customHeight="true" outlineLevel="0" collapsed="false">
      <c r="A30" s="88" t="n">
        <v>29</v>
      </c>
      <c r="B30" s="309" t="s">
        <v>1208</v>
      </c>
      <c r="C30" s="192" t="n">
        <v>127759</v>
      </c>
      <c r="D30" s="192" t="n">
        <v>1362253</v>
      </c>
      <c r="E30" s="192" t="n">
        <v>1239097</v>
      </c>
      <c r="F30" s="241" t="n">
        <v>3348</v>
      </c>
      <c r="G30" s="242" t="n">
        <v>2.7</v>
      </c>
      <c r="H30" s="241" t="n">
        <v>123156</v>
      </c>
      <c r="I30" s="242" t="n">
        <v>9.9</v>
      </c>
    </row>
    <row r="31" customFormat="false" ht="12.75" hidden="false" customHeight="true" outlineLevel="0" collapsed="false">
      <c r="A31" s="88" t="n">
        <v>32</v>
      </c>
      <c r="B31" s="309" t="s">
        <v>1209</v>
      </c>
      <c r="C31" s="192" t="n">
        <v>26128</v>
      </c>
      <c r="D31" s="192" t="n">
        <v>253223</v>
      </c>
      <c r="E31" s="192" t="n">
        <v>228844</v>
      </c>
      <c r="F31" s="241" t="n">
        <v>11491</v>
      </c>
      <c r="G31" s="242" t="n">
        <v>78.5</v>
      </c>
      <c r="H31" s="241" t="n">
        <v>24379</v>
      </c>
      <c r="I31" s="242" t="n">
        <v>10.7</v>
      </c>
    </row>
    <row r="32" customFormat="false" ht="12.75" hidden="false" customHeight="true" outlineLevel="0" collapsed="false">
      <c r="A32" s="88" t="n">
        <v>33</v>
      </c>
      <c r="B32" s="309" t="s">
        <v>1210</v>
      </c>
      <c r="C32" s="192" t="n">
        <v>921276</v>
      </c>
      <c r="D32" s="192" t="n">
        <v>7163550</v>
      </c>
      <c r="E32" s="192" t="n">
        <v>6858483</v>
      </c>
      <c r="F32" s="241" t="n">
        <v>-52227</v>
      </c>
      <c r="G32" s="242" t="n">
        <v>-5.4</v>
      </c>
      <c r="H32" s="241" t="n">
        <v>305067</v>
      </c>
      <c r="I32" s="242" t="n">
        <v>4.4</v>
      </c>
    </row>
    <row r="33" customFormat="false" ht="12.75" hidden="false" customHeight="true" outlineLevel="0" collapsed="false">
      <c r="A33" s="88" t="n">
        <v>34</v>
      </c>
      <c r="B33" s="309" t="s">
        <v>1211</v>
      </c>
      <c r="C33" s="192" t="n">
        <v>238538</v>
      </c>
      <c r="D33" s="192" t="n">
        <v>2121968</v>
      </c>
      <c r="E33" s="192" t="n">
        <v>1841946</v>
      </c>
      <c r="F33" s="241" t="n">
        <v>95068</v>
      </c>
      <c r="G33" s="242" t="n">
        <v>66.3</v>
      </c>
      <c r="H33" s="241" t="n">
        <v>280022</v>
      </c>
      <c r="I33" s="242" t="n">
        <v>15.2</v>
      </c>
    </row>
    <row r="34" customFormat="false" ht="12.75" hidden="false" customHeight="true" outlineLevel="0" collapsed="false">
      <c r="A34" s="88" t="n">
        <v>35</v>
      </c>
      <c r="B34" s="309" t="s">
        <v>1212</v>
      </c>
      <c r="C34" s="192" t="n">
        <v>188734</v>
      </c>
      <c r="D34" s="192" t="n">
        <v>2007807</v>
      </c>
      <c r="E34" s="192" t="n">
        <v>2125418</v>
      </c>
      <c r="F34" s="241" t="n">
        <v>11986</v>
      </c>
      <c r="G34" s="242" t="n">
        <v>6.8</v>
      </c>
      <c r="H34" s="241" t="n">
        <v>-117611</v>
      </c>
      <c r="I34" s="242" t="n">
        <v>-5.5</v>
      </c>
    </row>
    <row r="35" customFormat="false" ht="12.75" hidden="false" customHeight="true" outlineLevel="0" collapsed="false">
      <c r="A35" s="88" t="n">
        <v>41</v>
      </c>
      <c r="B35" s="309" t="s">
        <v>997</v>
      </c>
      <c r="C35" s="192" t="n">
        <v>21116</v>
      </c>
      <c r="D35" s="192" t="n">
        <v>163335</v>
      </c>
      <c r="E35" s="192" t="n">
        <v>159326</v>
      </c>
      <c r="F35" s="241" t="n">
        <v>157</v>
      </c>
      <c r="G35" s="242" t="n">
        <v>0.7</v>
      </c>
      <c r="H35" s="241" t="n">
        <v>4009</v>
      </c>
      <c r="I35" s="242" t="n">
        <v>2.5</v>
      </c>
    </row>
    <row r="36" customFormat="false" ht="12.75" hidden="false" customHeight="true" outlineLevel="0" collapsed="false">
      <c r="A36" s="88" t="n">
        <v>42</v>
      </c>
      <c r="B36" s="309" t="s">
        <v>1213</v>
      </c>
      <c r="C36" s="192" t="n">
        <v>83251</v>
      </c>
      <c r="D36" s="192" t="n">
        <v>584915</v>
      </c>
      <c r="E36" s="192" t="n">
        <v>566176</v>
      </c>
      <c r="F36" s="241" t="n">
        <v>20085</v>
      </c>
      <c r="G36" s="242" t="n">
        <v>31.8</v>
      </c>
      <c r="H36" s="241" t="n">
        <v>18739</v>
      </c>
      <c r="I36" s="242" t="n">
        <v>3.3</v>
      </c>
    </row>
    <row r="37" customFormat="false" ht="12.75" hidden="false" customHeight="true" outlineLevel="0" collapsed="false">
      <c r="A37" s="88" t="n">
        <v>43</v>
      </c>
      <c r="B37" s="309" t="s">
        <v>1214</v>
      </c>
      <c r="C37" s="192" t="n">
        <v>38227</v>
      </c>
      <c r="D37" s="192" t="n">
        <v>259369</v>
      </c>
      <c r="E37" s="192" t="n">
        <v>223648</v>
      </c>
      <c r="F37" s="241" t="n">
        <v>6899</v>
      </c>
      <c r="G37" s="242" t="n">
        <v>22</v>
      </c>
      <c r="H37" s="241" t="n">
        <v>35721</v>
      </c>
      <c r="I37" s="242" t="n">
        <v>16</v>
      </c>
    </row>
    <row r="38" customFormat="false" ht="12.75" hidden="false" customHeight="true" outlineLevel="0" collapsed="false">
      <c r="A38" s="88" t="n">
        <v>51</v>
      </c>
      <c r="B38" s="309" t="s">
        <v>847</v>
      </c>
      <c r="C38" s="192" t="n">
        <v>1647638</v>
      </c>
      <c r="D38" s="192" t="n">
        <v>13539705</v>
      </c>
      <c r="E38" s="192" t="n">
        <v>11148991</v>
      </c>
      <c r="F38" s="241" t="n">
        <v>350831</v>
      </c>
      <c r="G38" s="242" t="n">
        <v>27.1</v>
      </c>
      <c r="H38" s="241" t="n">
        <v>2390714</v>
      </c>
      <c r="I38" s="242" t="n">
        <v>21.4</v>
      </c>
    </row>
    <row r="39" customFormat="false" ht="12.75" hidden="false" customHeight="true" outlineLevel="0" collapsed="false">
      <c r="A39" s="88" t="n">
        <v>52</v>
      </c>
      <c r="B39" s="309" t="s">
        <v>846</v>
      </c>
      <c r="C39" s="192" t="n">
        <v>619156</v>
      </c>
      <c r="D39" s="192" t="n">
        <v>4780369</v>
      </c>
      <c r="E39" s="192" t="n">
        <v>3898236</v>
      </c>
      <c r="F39" s="241" t="n">
        <v>171012</v>
      </c>
      <c r="G39" s="242" t="n">
        <v>38.2</v>
      </c>
      <c r="H39" s="241" t="n">
        <v>882133</v>
      </c>
      <c r="I39" s="242" t="n">
        <v>22.6</v>
      </c>
    </row>
    <row r="40" customFormat="false" ht="12.75" hidden="false" customHeight="true" outlineLevel="0" collapsed="false">
      <c r="A40" s="88" t="n">
        <v>53</v>
      </c>
      <c r="B40" s="309" t="s">
        <v>1215</v>
      </c>
      <c r="C40" s="192" t="n">
        <v>666210</v>
      </c>
      <c r="D40" s="192" t="n">
        <v>5355687</v>
      </c>
      <c r="E40" s="192" t="n">
        <v>4435060</v>
      </c>
      <c r="F40" s="241" t="n">
        <v>140535</v>
      </c>
      <c r="G40" s="242" t="n">
        <v>26.7</v>
      </c>
      <c r="H40" s="241" t="n">
        <v>920627</v>
      </c>
      <c r="I40" s="242" t="n">
        <v>20.8</v>
      </c>
    </row>
    <row r="41" customFormat="false" ht="12.75" hidden="false" customHeight="true" outlineLevel="0" collapsed="false">
      <c r="A41" s="88" t="n">
        <v>54</v>
      </c>
      <c r="B41" s="309" t="s">
        <v>1216</v>
      </c>
      <c r="C41" s="192" t="n">
        <v>4375495</v>
      </c>
      <c r="D41" s="192" t="n">
        <v>33661849</v>
      </c>
      <c r="E41" s="192" t="n">
        <v>31230738</v>
      </c>
      <c r="F41" s="241" t="n">
        <v>998609</v>
      </c>
      <c r="G41" s="242" t="n">
        <v>29.6</v>
      </c>
      <c r="H41" s="241" t="n">
        <v>2431111</v>
      </c>
      <c r="I41" s="242" t="n">
        <v>7.8</v>
      </c>
    </row>
    <row r="42" customFormat="false" ht="12.75" hidden="false" customHeight="true" outlineLevel="0" collapsed="false">
      <c r="A42" s="88" t="n">
        <v>55</v>
      </c>
      <c r="B42" s="309" t="s">
        <v>1217</v>
      </c>
      <c r="C42" s="192" t="n">
        <v>873255</v>
      </c>
      <c r="D42" s="192" t="n">
        <v>6826702</v>
      </c>
      <c r="E42" s="192" t="n">
        <v>5921524</v>
      </c>
      <c r="F42" s="241" t="n">
        <v>133884</v>
      </c>
      <c r="G42" s="242" t="n">
        <v>18.1</v>
      </c>
      <c r="H42" s="241" t="n">
        <v>905178</v>
      </c>
      <c r="I42" s="242" t="n">
        <v>15.3</v>
      </c>
    </row>
    <row r="43" customFormat="false" ht="12.75" hidden="false" customHeight="true" outlineLevel="0" collapsed="false">
      <c r="A43" s="88" t="n">
        <v>56</v>
      </c>
      <c r="B43" s="309" t="s">
        <v>1218</v>
      </c>
      <c r="C43" s="192" t="n">
        <v>153308</v>
      </c>
      <c r="D43" s="192" t="n">
        <v>1284335</v>
      </c>
      <c r="E43" s="192" t="n">
        <v>1143526</v>
      </c>
      <c r="F43" s="241" t="n">
        <v>66356</v>
      </c>
      <c r="G43" s="242" t="n">
        <v>76.3</v>
      </c>
      <c r="H43" s="241" t="n">
        <v>140809</v>
      </c>
      <c r="I43" s="242" t="n">
        <v>12.3</v>
      </c>
    </row>
    <row r="44" customFormat="false" ht="12.75" hidden="false" customHeight="true" outlineLevel="0" collapsed="false">
      <c r="A44" s="88" t="n">
        <v>57</v>
      </c>
      <c r="B44" s="309" t="s">
        <v>1219</v>
      </c>
      <c r="C44" s="192" t="n">
        <v>1711663</v>
      </c>
      <c r="D44" s="192" t="n">
        <v>13816138</v>
      </c>
      <c r="E44" s="192" t="n">
        <v>10077535</v>
      </c>
      <c r="F44" s="241" t="n">
        <v>508982</v>
      </c>
      <c r="G44" s="242" t="n">
        <v>42.3</v>
      </c>
      <c r="H44" s="241" t="n">
        <v>3738603</v>
      </c>
      <c r="I44" s="242" t="n">
        <v>37.1</v>
      </c>
    </row>
    <row r="45" customFormat="false" ht="12.75" hidden="false" customHeight="true" outlineLevel="0" collapsed="false">
      <c r="A45" s="88" t="n">
        <v>58</v>
      </c>
      <c r="B45" s="309" t="s">
        <v>1220</v>
      </c>
      <c r="C45" s="192" t="n">
        <v>1002485</v>
      </c>
      <c r="D45" s="192" t="n">
        <v>8109579</v>
      </c>
      <c r="E45" s="192" t="n">
        <v>6647305</v>
      </c>
      <c r="F45" s="241" t="n">
        <v>216733</v>
      </c>
      <c r="G45" s="242" t="n">
        <v>27.6</v>
      </c>
      <c r="H45" s="241" t="n">
        <v>1462274</v>
      </c>
      <c r="I45" s="242" t="n">
        <v>22</v>
      </c>
    </row>
    <row r="46" customFormat="false" ht="12.75" hidden="false" customHeight="true" outlineLevel="0" collapsed="false">
      <c r="A46" s="88" t="n">
        <v>59</v>
      </c>
      <c r="B46" s="309" t="s">
        <v>1221</v>
      </c>
      <c r="C46" s="192" t="n">
        <v>1475430</v>
      </c>
      <c r="D46" s="192" t="n">
        <v>12168208</v>
      </c>
      <c r="E46" s="192" t="n">
        <v>9964210</v>
      </c>
      <c r="F46" s="241" t="n">
        <v>345055</v>
      </c>
      <c r="G46" s="242" t="n">
        <v>30.5</v>
      </c>
      <c r="H46" s="241" t="n">
        <v>2203998</v>
      </c>
      <c r="I46" s="242" t="n">
        <v>22.1</v>
      </c>
    </row>
    <row r="47" customFormat="false" ht="12.75" hidden="false" customHeight="true" outlineLevel="0" collapsed="false">
      <c r="A47" s="88" t="n">
        <v>60</v>
      </c>
      <c r="B47" s="309" t="s">
        <v>1222</v>
      </c>
      <c r="C47" s="192" t="n">
        <v>24792</v>
      </c>
      <c r="D47" s="192" t="n">
        <v>214553</v>
      </c>
      <c r="E47" s="192" t="n">
        <v>226367</v>
      </c>
      <c r="F47" s="241" t="n">
        <v>13023</v>
      </c>
      <c r="G47" s="242" t="n">
        <v>110.7</v>
      </c>
      <c r="H47" s="241" t="n">
        <v>-11814</v>
      </c>
      <c r="I47" s="242" t="n">
        <v>-5.2</v>
      </c>
    </row>
    <row r="48" customFormat="false" ht="12.75" hidden="false" customHeight="true" outlineLevel="0" collapsed="false">
      <c r="A48" s="88" t="n">
        <v>61</v>
      </c>
      <c r="B48" s="160" t="s">
        <v>1223</v>
      </c>
      <c r="C48" s="192" t="n">
        <v>58820</v>
      </c>
      <c r="D48" s="192" t="n">
        <v>486978</v>
      </c>
      <c r="E48" s="192" t="n">
        <v>371498</v>
      </c>
      <c r="F48" s="241" t="n">
        <v>22672</v>
      </c>
      <c r="G48" s="242" t="n">
        <v>62.7</v>
      </c>
      <c r="H48" s="241" t="n">
        <v>115480</v>
      </c>
      <c r="I48" s="242" t="n">
        <v>31.1</v>
      </c>
    </row>
    <row r="49" customFormat="false" ht="12.75" hidden="false" customHeight="true" outlineLevel="0" collapsed="false">
      <c r="A49" s="88" t="n">
        <v>62</v>
      </c>
      <c r="B49" s="160" t="s">
        <v>1224</v>
      </c>
      <c r="C49" s="192" t="n">
        <v>777340</v>
      </c>
      <c r="D49" s="192" t="n">
        <v>6052664</v>
      </c>
      <c r="E49" s="192" t="n">
        <v>4677211</v>
      </c>
      <c r="F49" s="241" t="n">
        <v>209583</v>
      </c>
      <c r="G49" s="242" t="n">
        <v>36.9</v>
      </c>
      <c r="H49" s="241" t="n">
        <v>1375453</v>
      </c>
      <c r="I49" s="242" t="n">
        <v>29.4</v>
      </c>
    </row>
    <row r="50" customFormat="false" ht="12.75" hidden="false" customHeight="true" outlineLevel="0" collapsed="false">
      <c r="A50" s="88" t="n">
        <v>63</v>
      </c>
      <c r="B50" s="160" t="s">
        <v>1225</v>
      </c>
      <c r="C50" s="192" t="n">
        <v>331260</v>
      </c>
      <c r="D50" s="192" t="n">
        <v>2579402</v>
      </c>
      <c r="E50" s="192" t="n">
        <v>2390989</v>
      </c>
      <c r="F50" s="241" t="n">
        <v>21511</v>
      </c>
      <c r="G50" s="242" t="n">
        <v>6.9</v>
      </c>
      <c r="H50" s="241" t="n">
        <v>188413</v>
      </c>
      <c r="I50" s="242" t="n">
        <v>7.9</v>
      </c>
    </row>
    <row r="51" customFormat="false" ht="12.75" hidden="false" customHeight="true" outlineLevel="0" collapsed="false">
      <c r="A51" s="88" t="n">
        <v>64</v>
      </c>
      <c r="B51" s="160" t="s">
        <v>1226</v>
      </c>
      <c r="C51" s="192" t="n">
        <v>1458650</v>
      </c>
      <c r="D51" s="192" t="n">
        <v>11268753</v>
      </c>
      <c r="E51" s="192" t="n">
        <v>9765310</v>
      </c>
      <c r="F51" s="241" t="n">
        <v>281408</v>
      </c>
      <c r="G51" s="242" t="n">
        <v>23.9</v>
      </c>
      <c r="H51" s="241" t="n">
        <v>1503443</v>
      </c>
      <c r="I51" s="242" t="n">
        <v>15.4</v>
      </c>
    </row>
    <row r="52" customFormat="false" ht="12.75" hidden="false" customHeight="true" outlineLevel="0" collapsed="false">
      <c r="A52" s="88" t="n">
        <v>65</v>
      </c>
      <c r="B52" s="160" t="s">
        <v>1227</v>
      </c>
      <c r="C52" s="192" t="n">
        <v>759900</v>
      </c>
      <c r="D52" s="192" t="n">
        <v>6814184</v>
      </c>
      <c r="E52" s="192" t="n">
        <v>5818518</v>
      </c>
      <c r="F52" s="241" t="n">
        <v>149459</v>
      </c>
      <c r="G52" s="242" t="n">
        <v>24.5</v>
      </c>
      <c r="H52" s="241" t="n">
        <v>995666</v>
      </c>
      <c r="I52" s="242" t="n">
        <v>17.1</v>
      </c>
    </row>
    <row r="53" customFormat="false" ht="12.75" hidden="false" customHeight="true" outlineLevel="0" collapsed="false">
      <c r="A53" s="88" t="n">
        <v>66</v>
      </c>
      <c r="B53" s="160" t="s">
        <v>1228</v>
      </c>
      <c r="C53" s="192" t="n">
        <v>876992</v>
      </c>
      <c r="D53" s="192" t="n">
        <v>7168518</v>
      </c>
      <c r="E53" s="192" t="n">
        <v>6374125</v>
      </c>
      <c r="F53" s="241" t="n">
        <v>105862</v>
      </c>
      <c r="G53" s="242" t="n">
        <v>13.7</v>
      </c>
      <c r="H53" s="241" t="n">
        <v>794393</v>
      </c>
      <c r="I53" s="242" t="n">
        <v>12.5</v>
      </c>
    </row>
    <row r="54" customFormat="false" ht="12.75" hidden="false" customHeight="true" outlineLevel="0" collapsed="false">
      <c r="A54" s="88" t="n">
        <v>67</v>
      </c>
      <c r="B54" s="160" t="s">
        <v>890</v>
      </c>
      <c r="C54" s="192" t="n">
        <v>1869819</v>
      </c>
      <c r="D54" s="192" t="n">
        <v>15716650</v>
      </c>
      <c r="E54" s="192" t="n">
        <v>13275634</v>
      </c>
      <c r="F54" s="241" t="n">
        <v>403829</v>
      </c>
      <c r="G54" s="242" t="n">
        <v>27.5</v>
      </c>
      <c r="H54" s="241" t="n">
        <v>2441016</v>
      </c>
      <c r="I54" s="242" t="n">
        <v>18.4</v>
      </c>
    </row>
    <row r="55" customFormat="false" ht="12.75" hidden="false" customHeight="true" outlineLevel="0" collapsed="false">
      <c r="A55" s="88" t="n">
        <v>68</v>
      </c>
      <c r="B55" s="160" t="s">
        <v>1229</v>
      </c>
      <c r="C55" s="192" t="n">
        <v>1673532</v>
      </c>
      <c r="D55" s="192" t="n">
        <v>13086144</v>
      </c>
      <c r="E55" s="192" t="n">
        <v>9166903</v>
      </c>
      <c r="F55" s="241" t="n">
        <v>634620</v>
      </c>
      <c r="G55" s="242" t="n">
        <v>61.1</v>
      </c>
      <c r="H55" s="241" t="n">
        <v>3919241</v>
      </c>
      <c r="I55" s="242" t="n">
        <v>42.8</v>
      </c>
    </row>
    <row r="56" customFormat="false" ht="12.75" hidden="false" customHeight="true" outlineLevel="0" collapsed="false">
      <c r="A56" s="88" t="n">
        <v>69</v>
      </c>
      <c r="B56" s="160" t="s">
        <v>1230</v>
      </c>
      <c r="C56" s="192" t="n">
        <v>2331702</v>
      </c>
      <c r="D56" s="192" t="n">
        <v>19121770</v>
      </c>
      <c r="E56" s="192" t="n">
        <v>16245769</v>
      </c>
      <c r="F56" s="241" t="n">
        <v>397245</v>
      </c>
      <c r="G56" s="242" t="n">
        <v>20.5</v>
      </c>
      <c r="H56" s="241" t="n">
        <v>2876001</v>
      </c>
      <c r="I56" s="242" t="n">
        <v>17.7</v>
      </c>
    </row>
    <row r="57" customFormat="false" ht="12.75" hidden="false" customHeight="true" outlineLevel="0" collapsed="false">
      <c r="A57" s="88" t="n">
        <v>70</v>
      </c>
      <c r="B57" s="160" t="s">
        <v>1231</v>
      </c>
      <c r="C57" s="192" t="n">
        <v>273043</v>
      </c>
      <c r="D57" s="192" t="n">
        <v>2288348</v>
      </c>
      <c r="E57" s="192" t="n">
        <v>2504044</v>
      </c>
      <c r="F57" s="241" t="n">
        <v>85335</v>
      </c>
      <c r="G57" s="242" t="n">
        <v>45.5</v>
      </c>
      <c r="H57" s="241" t="n">
        <v>-215696</v>
      </c>
      <c r="I57" s="242" t="n">
        <v>-8.6</v>
      </c>
    </row>
    <row r="58" customFormat="false" ht="12.75" hidden="false" customHeight="true" outlineLevel="0" collapsed="false">
      <c r="A58" s="88" t="n">
        <v>71</v>
      </c>
      <c r="B58" s="160" t="s">
        <v>1232</v>
      </c>
      <c r="C58" s="192" t="n">
        <v>2819121</v>
      </c>
      <c r="D58" s="192" t="n">
        <v>22431478</v>
      </c>
      <c r="E58" s="192" t="n">
        <v>18251732</v>
      </c>
      <c r="F58" s="241" t="n">
        <v>635825</v>
      </c>
      <c r="G58" s="242" t="n">
        <v>29.1</v>
      </c>
      <c r="H58" s="241" t="n">
        <v>4179746</v>
      </c>
      <c r="I58" s="242" t="n">
        <v>22.9</v>
      </c>
    </row>
    <row r="59" customFormat="false" ht="12.75" hidden="false" customHeight="true" outlineLevel="0" collapsed="false">
      <c r="A59" s="88" t="n">
        <v>72</v>
      </c>
      <c r="B59" s="160" t="s">
        <v>1233</v>
      </c>
      <c r="C59" s="192" t="n">
        <v>3173492</v>
      </c>
      <c r="D59" s="192" t="n">
        <v>25004233</v>
      </c>
      <c r="E59" s="192" t="n">
        <v>22504847</v>
      </c>
      <c r="F59" s="241" t="n">
        <v>826378</v>
      </c>
      <c r="G59" s="242" t="n">
        <v>35.2</v>
      </c>
      <c r="H59" s="241" t="n">
        <v>2499386</v>
      </c>
      <c r="I59" s="242" t="n">
        <v>11.1</v>
      </c>
    </row>
    <row r="60" customFormat="false" ht="12.75" hidden="false" customHeight="true" outlineLevel="0" collapsed="false">
      <c r="A60" s="88" t="n">
        <v>73</v>
      </c>
      <c r="B60" s="160" t="s">
        <v>1234</v>
      </c>
      <c r="C60" s="192" t="n">
        <v>694490</v>
      </c>
      <c r="D60" s="192" t="n">
        <v>5586902</v>
      </c>
      <c r="E60" s="192" t="n">
        <v>5914170</v>
      </c>
      <c r="F60" s="241" t="n">
        <v>31712</v>
      </c>
      <c r="G60" s="242" t="n">
        <v>4.8</v>
      </c>
      <c r="H60" s="241" t="n">
        <v>-327268</v>
      </c>
      <c r="I60" s="242" t="n">
        <v>-5.5</v>
      </c>
    </row>
    <row r="61" customFormat="false" ht="12.75" hidden="false" customHeight="true" outlineLevel="0" collapsed="false">
      <c r="A61" s="88" t="n">
        <v>74</v>
      </c>
      <c r="B61" s="160" t="s">
        <v>1235</v>
      </c>
      <c r="C61" s="192" t="n">
        <v>5442134</v>
      </c>
      <c r="D61" s="192" t="n">
        <v>42431525</v>
      </c>
      <c r="E61" s="192" t="n">
        <v>38441398</v>
      </c>
      <c r="F61" s="241" t="n">
        <v>1129822</v>
      </c>
      <c r="G61" s="242" t="n">
        <v>26.2</v>
      </c>
      <c r="H61" s="241" t="n">
        <v>3990127</v>
      </c>
      <c r="I61" s="242" t="n">
        <v>10.4</v>
      </c>
    </row>
    <row r="62" customFormat="false" ht="12.75" hidden="false" customHeight="true" outlineLevel="0" collapsed="false">
      <c r="A62" s="88" t="n">
        <v>75</v>
      </c>
      <c r="B62" s="160" t="s">
        <v>1236</v>
      </c>
      <c r="C62" s="192" t="n">
        <v>1522266</v>
      </c>
      <c r="D62" s="192" t="n">
        <v>12805991</v>
      </c>
      <c r="E62" s="192" t="n">
        <v>11482886</v>
      </c>
      <c r="F62" s="241" t="n">
        <v>343262</v>
      </c>
      <c r="G62" s="242" t="n">
        <v>29.1</v>
      </c>
      <c r="H62" s="241" t="n">
        <v>1323105</v>
      </c>
      <c r="I62" s="242" t="n">
        <v>11.5</v>
      </c>
    </row>
    <row r="63" customFormat="false" ht="12.75" hidden="false" customHeight="true" outlineLevel="0" collapsed="false">
      <c r="A63" s="88" t="n">
        <v>76</v>
      </c>
      <c r="B63" s="160" t="s">
        <v>1237</v>
      </c>
      <c r="C63" s="192" t="n">
        <v>1299409</v>
      </c>
      <c r="D63" s="192" t="n">
        <v>10203698</v>
      </c>
      <c r="E63" s="192" t="n">
        <v>8174144</v>
      </c>
      <c r="F63" s="241" t="n">
        <v>383107</v>
      </c>
      <c r="G63" s="242" t="n">
        <v>41.8</v>
      </c>
      <c r="H63" s="241" t="n">
        <v>2029554</v>
      </c>
      <c r="I63" s="242" t="n">
        <v>24.8</v>
      </c>
    </row>
    <row r="64" customFormat="false" ht="12.75" hidden="false" customHeight="true" outlineLevel="0" collapsed="false">
      <c r="A64" s="88" t="n">
        <v>77</v>
      </c>
      <c r="B64" s="160" t="s">
        <v>1238</v>
      </c>
      <c r="C64" s="192" t="n">
        <v>6177521</v>
      </c>
      <c r="D64" s="192" t="n">
        <v>47137032</v>
      </c>
      <c r="E64" s="192" t="n">
        <v>37086062</v>
      </c>
      <c r="F64" s="241" t="n">
        <v>1796653</v>
      </c>
      <c r="G64" s="242" t="n">
        <v>41</v>
      </c>
      <c r="H64" s="241" t="n">
        <v>10050970</v>
      </c>
      <c r="I64" s="242" t="n">
        <v>27.1</v>
      </c>
    </row>
    <row r="65" customFormat="false" ht="12.75" hidden="false" customHeight="true" outlineLevel="0" collapsed="false">
      <c r="A65" s="88" t="n">
        <v>78</v>
      </c>
      <c r="B65" s="160" t="s">
        <v>1239</v>
      </c>
      <c r="C65" s="192" t="n">
        <v>9963519</v>
      </c>
      <c r="D65" s="192" t="n">
        <v>97248445</v>
      </c>
      <c r="E65" s="192" t="n">
        <v>70692450</v>
      </c>
      <c r="F65" s="241" t="n">
        <v>2283952</v>
      </c>
      <c r="G65" s="242" t="n">
        <v>29.7</v>
      </c>
      <c r="H65" s="241" t="n">
        <v>26555995</v>
      </c>
      <c r="I65" s="242" t="n">
        <v>37.6</v>
      </c>
    </row>
    <row r="66" customFormat="false" ht="12.75" hidden="false" customHeight="true" outlineLevel="0" collapsed="false">
      <c r="A66" s="88" t="n">
        <v>79</v>
      </c>
      <c r="B66" s="160" t="s">
        <v>1240</v>
      </c>
      <c r="C66" s="192" t="n">
        <v>2381869</v>
      </c>
      <c r="D66" s="192" t="n">
        <v>21922015</v>
      </c>
      <c r="E66" s="192" t="n">
        <v>20563504</v>
      </c>
      <c r="F66" s="241" t="n">
        <v>86099</v>
      </c>
      <c r="G66" s="242" t="n">
        <v>3.8</v>
      </c>
      <c r="H66" s="241" t="n">
        <v>1358511</v>
      </c>
      <c r="I66" s="242" t="n">
        <v>6.6</v>
      </c>
    </row>
    <row r="67" customFormat="false" ht="12.75" hidden="false" customHeight="true" outlineLevel="0" collapsed="false">
      <c r="A67" s="88" t="n">
        <v>80</v>
      </c>
      <c r="B67" s="160" t="s">
        <v>1241</v>
      </c>
      <c r="C67" s="192" t="n">
        <v>7657</v>
      </c>
      <c r="D67" s="192" t="n">
        <v>77121</v>
      </c>
      <c r="E67" s="192" t="n">
        <v>54668</v>
      </c>
      <c r="F67" s="241" t="n">
        <v>4255</v>
      </c>
      <c r="G67" s="242" t="n">
        <v>125.1</v>
      </c>
      <c r="H67" s="241" t="n">
        <v>22453</v>
      </c>
      <c r="I67" s="242" t="n">
        <v>41.1</v>
      </c>
    </row>
    <row r="68" customFormat="false" ht="12.75" hidden="false" customHeight="true" outlineLevel="0" collapsed="false">
      <c r="A68" s="88" t="n">
        <v>81</v>
      </c>
      <c r="B68" s="160" t="s">
        <v>1242</v>
      </c>
      <c r="C68" s="192" t="n">
        <v>340484</v>
      </c>
      <c r="D68" s="192" t="n">
        <v>2552499</v>
      </c>
      <c r="E68" s="192" t="n">
        <v>2324608</v>
      </c>
      <c r="F68" s="241" t="n">
        <v>38464</v>
      </c>
      <c r="G68" s="242" t="n">
        <v>12.7</v>
      </c>
      <c r="H68" s="241" t="n">
        <v>227891</v>
      </c>
      <c r="I68" s="242" t="n">
        <v>9.8</v>
      </c>
    </row>
    <row r="69" customFormat="false" ht="12.75" hidden="false" customHeight="true" outlineLevel="0" collapsed="false">
      <c r="A69" s="88" t="n">
        <v>82</v>
      </c>
      <c r="B69" s="160" t="s">
        <v>1243</v>
      </c>
      <c r="C69" s="192" t="n">
        <v>586297</v>
      </c>
      <c r="D69" s="192" t="n">
        <v>5229082</v>
      </c>
      <c r="E69" s="192" t="n">
        <v>4839123</v>
      </c>
      <c r="F69" s="241" t="n">
        <v>28275</v>
      </c>
      <c r="G69" s="242" t="n">
        <v>5.1</v>
      </c>
      <c r="H69" s="241" t="n">
        <v>389959</v>
      </c>
      <c r="I69" s="242" t="n">
        <v>8.1</v>
      </c>
    </row>
    <row r="70" customFormat="false" ht="12.75" hidden="false" customHeight="true" outlineLevel="0" collapsed="false">
      <c r="A70" s="88" t="n">
        <v>83</v>
      </c>
      <c r="B70" s="160" t="s">
        <v>1244</v>
      </c>
      <c r="C70" s="192" t="n">
        <v>71446</v>
      </c>
      <c r="D70" s="192" t="n">
        <v>519001</v>
      </c>
      <c r="E70" s="192" t="n">
        <v>490326</v>
      </c>
      <c r="F70" s="241" t="n">
        <v>8193</v>
      </c>
      <c r="G70" s="242" t="n">
        <v>13</v>
      </c>
      <c r="H70" s="241" t="n">
        <v>28675</v>
      </c>
      <c r="I70" s="242" t="n">
        <v>5.8</v>
      </c>
    </row>
    <row r="71" customFormat="false" ht="12.75" hidden="false" customHeight="true" outlineLevel="0" collapsed="false">
      <c r="A71" s="88" t="n">
        <v>84</v>
      </c>
      <c r="B71" s="160" t="s">
        <v>1245</v>
      </c>
      <c r="C71" s="192" t="n">
        <v>1377999</v>
      </c>
      <c r="D71" s="192" t="n">
        <v>8267259</v>
      </c>
      <c r="E71" s="192" t="n">
        <v>8073108</v>
      </c>
      <c r="F71" s="241" t="n">
        <v>168063</v>
      </c>
      <c r="G71" s="242" t="n">
        <v>13.9</v>
      </c>
      <c r="H71" s="241" t="n">
        <v>194151</v>
      </c>
      <c r="I71" s="242" t="n">
        <v>2.4</v>
      </c>
    </row>
    <row r="72" customFormat="false" ht="12.75" hidden="false" customHeight="true" outlineLevel="0" collapsed="false">
      <c r="A72" s="88" t="n">
        <v>85</v>
      </c>
      <c r="B72" s="160" t="s">
        <v>882</v>
      </c>
      <c r="C72" s="192" t="n">
        <v>291835</v>
      </c>
      <c r="D72" s="192" t="n">
        <v>1911047</v>
      </c>
      <c r="E72" s="192" t="n">
        <v>1852759</v>
      </c>
      <c r="F72" s="241" t="n">
        <v>37412</v>
      </c>
      <c r="G72" s="242" t="n">
        <v>14.7</v>
      </c>
      <c r="H72" s="241" t="n">
        <v>58288</v>
      </c>
      <c r="I72" s="242" t="n">
        <v>3.1</v>
      </c>
    </row>
    <row r="73" customFormat="false" ht="12.75" hidden="false" customHeight="true" outlineLevel="0" collapsed="false">
      <c r="A73" s="88" t="n">
        <v>87</v>
      </c>
      <c r="B73" s="160" t="s">
        <v>1246</v>
      </c>
      <c r="C73" s="192" t="n">
        <v>2431771</v>
      </c>
      <c r="D73" s="192" t="n">
        <v>19004312</v>
      </c>
      <c r="E73" s="192" t="n">
        <v>15490747</v>
      </c>
      <c r="F73" s="241" t="n">
        <v>642198</v>
      </c>
      <c r="G73" s="242" t="n">
        <v>35.9</v>
      </c>
      <c r="H73" s="241" t="n">
        <v>3513565</v>
      </c>
      <c r="I73" s="242" t="n">
        <v>22.7</v>
      </c>
    </row>
    <row r="74" customFormat="false" ht="12.75" hidden="false" customHeight="true" outlineLevel="0" collapsed="false">
      <c r="A74" s="88" t="n">
        <v>88</v>
      </c>
      <c r="B74" s="160" t="s">
        <v>1247</v>
      </c>
      <c r="C74" s="192" t="n">
        <v>472602</v>
      </c>
      <c r="D74" s="192" t="n">
        <v>3692736</v>
      </c>
      <c r="E74" s="192" t="n">
        <v>2603870</v>
      </c>
      <c r="F74" s="241" t="n">
        <v>173483</v>
      </c>
      <c r="G74" s="242" t="n">
        <v>58</v>
      </c>
      <c r="H74" s="241" t="n">
        <v>1088866</v>
      </c>
      <c r="I74" s="242" t="n">
        <v>41.8</v>
      </c>
    </row>
    <row r="75" customFormat="false" ht="12.75" hidden="false" customHeight="true" outlineLevel="0" collapsed="false">
      <c r="A75" s="88" t="n">
        <v>89</v>
      </c>
      <c r="B75" s="160" t="s">
        <v>1248</v>
      </c>
      <c r="C75" s="192" t="n">
        <v>2525389</v>
      </c>
      <c r="D75" s="192" t="n">
        <v>20451145</v>
      </c>
      <c r="E75" s="192" t="n">
        <v>18546693</v>
      </c>
      <c r="F75" s="241" t="n">
        <v>343535</v>
      </c>
      <c r="G75" s="242" t="n">
        <v>15.7</v>
      </c>
      <c r="H75" s="241" t="n">
        <v>1904452</v>
      </c>
      <c r="I75" s="242" t="n">
        <v>10.3</v>
      </c>
    </row>
    <row r="76" customFormat="false" ht="12.75" hidden="false" customHeight="true" outlineLevel="0" collapsed="false">
      <c r="A76" s="310" t="s">
        <v>1249</v>
      </c>
      <c r="B76" s="160" t="s">
        <v>1250</v>
      </c>
      <c r="C76" s="192" t="n">
        <v>3186913</v>
      </c>
      <c r="D76" s="192" t="n">
        <v>27112956</v>
      </c>
      <c r="E76" s="192" t="n">
        <v>28684092</v>
      </c>
      <c r="F76" s="241" t="n">
        <v>-57570</v>
      </c>
      <c r="G76" s="242" t="n">
        <v>-1.8</v>
      </c>
      <c r="H76" s="241" t="n">
        <v>-1571136</v>
      </c>
      <c r="I76" s="242" t="n">
        <v>-5.5</v>
      </c>
    </row>
    <row r="77" customFormat="false" ht="12.75" hidden="false" customHeight="true" outlineLevel="0" collapsed="false">
      <c r="A77" s="310" t="s">
        <v>1251</v>
      </c>
      <c r="B77" s="160" t="s">
        <v>1252</v>
      </c>
      <c r="C77" s="192" t="n">
        <v>26543</v>
      </c>
      <c r="D77" s="192" t="n">
        <v>162050</v>
      </c>
      <c r="E77" s="192" t="n">
        <v>230619</v>
      </c>
      <c r="F77" s="241" t="n">
        <v>-27805</v>
      </c>
      <c r="G77" s="242" t="n">
        <v>-51.2</v>
      </c>
      <c r="H77" s="241" t="n">
        <v>-68569</v>
      </c>
      <c r="I77" s="242" t="n">
        <v>-29.7</v>
      </c>
    </row>
    <row r="78" customFormat="false" ht="12.75" hidden="false" customHeight="true" outlineLevel="0" collapsed="false">
      <c r="A78" s="310" t="s">
        <v>1253</v>
      </c>
      <c r="B78" s="160" t="s">
        <v>1254</v>
      </c>
      <c r="C78" s="192" t="n">
        <v>1515</v>
      </c>
      <c r="D78" s="192" t="n">
        <v>14995</v>
      </c>
      <c r="E78" s="192" t="n">
        <v>11834</v>
      </c>
      <c r="F78" s="241" t="n">
        <v>-43</v>
      </c>
      <c r="G78" s="242" t="n">
        <v>-2.8</v>
      </c>
      <c r="H78" s="241" t="n">
        <v>3161</v>
      </c>
      <c r="I78" s="242" t="n">
        <v>26.7</v>
      </c>
    </row>
    <row r="79" customFormat="false" ht="12.75" hidden="false" customHeight="true" outlineLevel="0" collapsed="false">
      <c r="A79" s="310" t="s">
        <v>1255</v>
      </c>
      <c r="B79" s="160" t="s">
        <v>1256</v>
      </c>
      <c r="C79" s="192" t="n">
        <v>445021</v>
      </c>
      <c r="D79" s="192" t="n">
        <v>3251447</v>
      </c>
      <c r="E79" s="192" t="n">
        <v>1449037</v>
      </c>
      <c r="F79" s="241" t="n">
        <v>276343</v>
      </c>
      <c r="G79" s="242" t="n">
        <v>163.8</v>
      </c>
      <c r="H79" s="241" t="n">
        <v>1802410</v>
      </c>
      <c r="I79" s="242" t="n">
        <v>124.4</v>
      </c>
    </row>
    <row r="80" s="165" customFormat="true" ht="12.75" hidden="false" customHeight="true" outlineLevel="0" collapsed="false">
      <c r="B80" s="200" t="s">
        <v>540</v>
      </c>
      <c r="C80" s="188" t="n">
        <v>75113967</v>
      </c>
      <c r="D80" s="188" t="n">
        <v>616324502</v>
      </c>
      <c r="E80" s="188" t="n">
        <v>521545143</v>
      </c>
      <c r="F80" s="246" t="n">
        <v>15329049</v>
      </c>
      <c r="G80" s="247" t="n">
        <v>25.6</v>
      </c>
      <c r="H80" s="246" t="n">
        <v>94779359</v>
      </c>
      <c r="I80" s="247" t="n">
        <v>18.2</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1" customFormat="true" ht="20.1" hidden="false" customHeight="true" outlineLevel="0" collapsed="false">
      <c r="A1" s="306" t="s">
        <v>1187</v>
      </c>
      <c r="B1" s="306"/>
      <c r="C1" s="306"/>
      <c r="D1" s="306"/>
      <c r="E1" s="306"/>
      <c r="F1" s="306"/>
      <c r="G1" s="306"/>
      <c r="H1" s="306"/>
      <c r="I1" s="306"/>
    </row>
    <row r="2" s="251" customFormat="true" ht="20.1" hidden="false" customHeight="true" outlineLevel="0" collapsed="false">
      <c r="A2" s="307" t="s">
        <v>1257</v>
      </c>
      <c r="B2" s="307"/>
      <c r="C2" s="307"/>
      <c r="D2" s="307"/>
      <c r="E2" s="307"/>
      <c r="F2" s="307"/>
      <c r="G2" s="307"/>
      <c r="H2" s="307"/>
      <c r="I2" s="307"/>
    </row>
    <row r="3" s="251" customFormat="true" ht="20.1" hidden="false" customHeight="true" outlineLevel="0" collapsed="false">
      <c r="A3" s="295"/>
      <c r="B3" s="295"/>
      <c r="C3" s="295"/>
      <c r="D3" s="295"/>
      <c r="E3" s="295"/>
      <c r="F3" s="295"/>
      <c r="G3" s="295"/>
      <c r="H3" s="295"/>
      <c r="I3" s="295"/>
    </row>
    <row r="4" customFormat="false" ht="12.75" hidden="false" customHeight="true" outlineLevel="0" collapsed="false">
      <c r="A4" s="296"/>
      <c r="B4" s="279" t="s">
        <v>818</v>
      </c>
      <c r="C4" s="148" t="n">
        <v>2010</v>
      </c>
      <c r="D4" s="148"/>
      <c r="E4" s="280" t="n">
        <v>2009</v>
      </c>
      <c r="F4" s="147" t="s">
        <v>965</v>
      </c>
      <c r="G4" s="147"/>
      <c r="H4" s="147" t="s">
        <v>965</v>
      </c>
      <c r="I4" s="147"/>
    </row>
    <row r="5" customFormat="false" ht="12.75" hidden="false" customHeight="true" outlineLevel="0" collapsed="false">
      <c r="A5" s="297" t="s">
        <v>966</v>
      </c>
      <c r="B5" s="279"/>
      <c r="C5" s="148"/>
      <c r="D5" s="148"/>
      <c r="E5" s="280"/>
      <c r="F5" s="147"/>
      <c r="G5" s="147"/>
      <c r="H5" s="147"/>
      <c r="I5" s="147"/>
    </row>
    <row r="6" s="85" customFormat="true" ht="27" hidden="false" customHeight="true" outlineLevel="0" collapsed="false">
      <c r="A6" s="298" t="s">
        <v>967</v>
      </c>
      <c r="B6" s="279"/>
      <c r="C6" s="148" t="s">
        <v>477</v>
      </c>
      <c r="D6" s="148" t="s">
        <v>493</v>
      </c>
      <c r="E6" s="148"/>
      <c r="F6" s="235" t="s">
        <v>494</v>
      </c>
      <c r="G6" s="235"/>
      <c r="H6" s="236" t="s">
        <v>495</v>
      </c>
      <c r="I6" s="236"/>
    </row>
    <row r="7" customFormat="false" ht="12.75" hidden="false" customHeight="true" outlineLevel="0" collapsed="false">
      <c r="A7" s="297" t="s">
        <v>968</v>
      </c>
      <c r="B7" s="279"/>
      <c r="C7" s="81" t="s">
        <v>790</v>
      </c>
      <c r="D7" s="81"/>
      <c r="E7" s="81"/>
      <c r="F7" s="153" t="s">
        <v>790</v>
      </c>
      <c r="G7" s="80" t="s">
        <v>394</v>
      </c>
      <c r="H7" s="153" t="s">
        <v>790</v>
      </c>
      <c r="I7" s="80" t="s">
        <v>394</v>
      </c>
    </row>
    <row r="8" customFormat="false" ht="12.75" hidden="false" customHeight="true" outlineLevel="0" collapsed="false">
      <c r="A8" s="299"/>
      <c r="B8" s="279"/>
      <c r="C8" s="81"/>
      <c r="D8" s="81"/>
      <c r="E8" s="81"/>
      <c r="F8" s="153"/>
      <c r="G8" s="80"/>
      <c r="H8" s="153"/>
      <c r="I8" s="80"/>
    </row>
    <row r="9" customFormat="false" ht="12.75" hidden="false" customHeight="true" outlineLevel="0" collapsed="false">
      <c r="B9" s="284"/>
    </row>
    <row r="10" customFormat="false" ht="12.75" hidden="false" customHeight="true" outlineLevel="0" collapsed="false">
      <c r="A10" s="308" t="n">
        <v>0</v>
      </c>
      <c r="B10" s="309" t="s">
        <v>1189</v>
      </c>
      <c r="C10" s="192" t="n">
        <v>119088</v>
      </c>
      <c r="D10" s="192" t="n">
        <v>843252</v>
      </c>
      <c r="E10" s="192" t="n">
        <v>814320</v>
      </c>
      <c r="F10" s="241" t="n">
        <v>20766</v>
      </c>
      <c r="G10" s="242" t="n">
        <v>21.1</v>
      </c>
      <c r="H10" s="241" t="n">
        <v>28932</v>
      </c>
      <c r="I10" s="242" t="n">
        <v>3.6</v>
      </c>
    </row>
    <row r="11" customFormat="false" ht="12.75" hidden="false" customHeight="true" outlineLevel="0" collapsed="false">
      <c r="A11" s="308" t="n">
        <v>1</v>
      </c>
      <c r="B11" s="309" t="s">
        <v>1258</v>
      </c>
      <c r="C11" s="192" t="n">
        <v>469978</v>
      </c>
      <c r="D11" s="192" t="n">
        <v>3608482</v>
      </c>
      <c r="E11" s="192" t="n">
        <v>3534154</v>
      </c>
      <c r="F11" s="241" t="n">
        <v>18491</v>
      </c>
      <c r="G11" s="242" t="n">
        <v>4.1</v>
      </c>
      <c r="H11" s="241" t="n">
        <v>74328</v>
      </c>
      <c r="I11" s="242" t="n">
        <v>2.1</v>
      </c>
    </row>
    <row r="12" customFormat="false" ht="12.75" hidden="false" customHeight="true" outlineLevel="0" collapsed="false">
      <c r="A12" s="308" t="n">
        <v>2</v>
      </c>
      <c r="B12" s="309" t="s">
        <v>1191</v>
      </c>
      <c r="C12" s="192" t="n">
        <v>460654</v>
      </c>
      <c r="D12" s="192" t="n">
        <v>3519278</v>
      </c>
      <c r="E12" s="192" t="n">
        <v>3093091</v>
      </c>
      <c r="F12" s="241" t="n">
        <v>33400</v>
      </c>
      <c r="G12" s="242" t="n">
        <v>7.8</v>
      </c>
      <c r="H12" s="241" t="n">
        <v>426187</v>
      </c>
      <c r="I12" s="242" t="n">
        <v>13.8</v>
      </c>
    </row>
    <row r="13" customFormat="false" ht="12.75" hidden="false" customHeight="true" outlineLevel="0" collapsed="false">
      <c r="A13" s="308" t="n">
        <v>3</v>
      </c>
      <c r="B13" s="309" t="s">
        <v>1192</v>
      </c>
      <c r="C13" s="192" t="n">
        <v>256036</v>
      </c>
      <c r="D13" s="192" t="n">
        <v>2067519</v>
      </c>
      <c r="E13" s="192" t="n">
        <v>1965599</v>
      </c>
      <c r="F13" s="241" t="n">
        <v>27128</v>
      </c>
      <c r="G13" s="242" t="n">
        <v>11.9</v>
      </c>
      <c r="H13" s="241" t="n">
        <v>101920</v>
      </c>
      <c r="I13" s="242" t="n">
        <v>5.2</v>
      </c>
    </row>
    <row r="14" customFormat="false" ht="12.75" hidden="false" customHeight="true" outlineLevel="0" collapsed="false">
      <c r="A14" s="308" t="n">
        <v>4</v>
      </c>
      <c r="B14" s="309" t="s">
        <v>1193</v>
      </c>
      <c r="C14" s="192" t="n">
        <v>285774</v>
      </c>
      <c r="D14" s="192" t="n">
        <v>2238092</v>
      </c>
      <c r="E14" s="192" t="n">
        <v>2497506</v>
      </c>
      <c r="F14" s="241" t="n">
        <v>977</v>
      </c>
      <c r="G14" s="242" t="n">
        <v>0.3</v>
      </c>
      <c r="H14" s="241" t="n">
        <v>-259414</v>
      </c>
      <c r="I14" s="242" t="n">
        <v>-10.4</v>
      </c>
    </row>
    <row r="15" customFormat="false" ht="12.75" hidden="false" customHeight="true" outlineLevel="0" collapsed="false">
      <c r="A15" s="308" t="n">
        <v>5</v>
      </c>
      <c r="B15" s="309" t="s">
        <v>1259</v>
      </c>
      <c r="C15" s="192" t="n">
        <v>1113835</v>
      </c>
      <c r="D15" s="192" t="n">
        <v>8939864</v>
      </c>
      <c r="E15" s="192" t="n">
        <v>8529964</v>
      </c>
      <c r="F15" s="241" t="n">
        <v>167457</v>
      </c>
      <c r="G15" s="242" t="n">
        <v>17.7</v>
      </c>
      <c r="H15" s="241" t="n">
        <v>409900</v>
      </c>
      <c r="I15" s="242" t="n">
        <v>4.8</v>
      </c>
    </row>
    <row r="16" customFormat="false" ht="12.75" hidden="false" customHeight="true" outlineLevel="0" collapsed="false">
      <c r="A16" s="308" t="n">
        <v>6</v>
      </c>
      <c r="B16" s="309" t="s">
        <v>1195</v>
      </c>
      <c r="C16" s="192" t="n">
        <v>117320</v>
      </c>
      <c r="D16" s="192" t="n">
        <v>891715</v>
      </c>
      <c r="E16" s="192" t="n">
        <v>892568</v>
      </c>
      <c r="F16" s="241" t="n">
        <v>7045</v>
      </c>
      <c r="G16" s="242" t="n">
        <v>6.4</v>
      </c>
      <c r="H16" s="241" t="n">
        <v>-853</v>
      </c>
      <c r="I16" s="242" t="n">
        <v>-0.1</v>
      </c>
    </row>
    <row r="17" customFormat="false" ht="12.75" hidden="false" customHeight="true" outlineLevel="0" collapsed="false">
      <c r="A17" s="308" t="n">
        <v>7</v>
      </c>
      <c r="B17" s="309" t="s">
        <v>1196</v>
      </c>
      <c r="C17" s="192" t="n">
        <v>547192</v>
      </c>
      <c r="D17" s="192" t="n">
        <v>3929538</v>
      </c>
      <c r="E17" s="192" t="n">
        <v>3222401</v>
      </c>
      <c r="F17" s="241" t="n">
        <v>127857</v>
      </c>
      <c r="G17" s="242" t="n">
        <v>30.5</v>
      </c>
      <c r="H17" s="241" t="n">
        <v>707137</v>
      </c>
      <c r="I17" s="242" t="n">
        <v>21.9</v>
      </c>
    </row>
    <row r="18" customFormat="false" ht="12.75" hidden="false" customHeight="true" outlineLevel="0" collapsed="false">
      <c r="A18" s="308" t="n">
        <v>8</v>
      </c>
      <c r="B18" s="309" t="s">
        <v>1197</v>
      </c>
      <c r="C18" s="192" t="n">
        <v>191850</v>
      </c>
      <c r="D18" s="192" t="n">
        <v>1688014</v>
      </c>
      <c r="E18" s="192" t="n">
        <v>1665141</v>
      </c>
      <c r="F18" s="241" t="n">
        <v>-12631</v>
      </c>
      <c r="G18" s="242" t="n">
        <v>-6.2</v>
      </c>
      <c r="H18" s="241" t="n">
        <v>22873</v>
      </c>
      <c r="I18" s="242" t="n">
        <v>1.4</v>
      </c>
    </row>
    <row r="19" customFormat="false" ht="12.75" hidden="false" customHeight="true" outlineLevel="0" collapsed="false">
      <c r="A19" s="308" t="n">
        <v>9</v>
      </c>
      <c r="B19" s="309" t="s">
        <v>1198</v>
      </c>
      <c r="C19" s="192" t="n">
        <v>200549</v>
      </c>
      <c r="D19" s="192" t="n">
        <v>1784954</v>
      </c>
      <c r="E19" s="192" t="n">
        <v>1739272</v>
      </c>
      <c r="F19" s="241" t="n">
        <v>4232</v>
      </c>
      <c r="G19" s="242" t="n">
        <v>2.2</v>
      </c>
      <c r="H19" s="241" t="n">
        <v>45682</v>
      </c>
      <c r="I19" s="242" t="n">
        <v>2.6</v>
      </c>
    </row>
    <row r="20" customFormat="false" ht="12.75" hidden="false" customHeight="true" outlineLevel="0" collapsed="false">
      <c r="A20" s="88" t="n">
        <v>11</v>
      </c>
      <c r="B20" s="309" t="s">
        <v>1260</v>
      </c>
      <c r="C20" s="164" t="n">
        <v>372769</v>
      </c>
      <c r="D20" s="164" t="n">
        <v>2835271</v>
      </c>
      <c r="E20" s="164" t="n">
        <v>2509519</v>
      </c>
      <c r="F20" s="241" t="n">
        <v>87851</v>
      </c>
      <c r="G20" s="242" t="n">
        <v>30.8</v>
      </c>
      <c r="H20" s="241" t="n">
        <v>325752</v>
      </c>
      <c r="I20" s="242" t="n">
        <v>13</v>
      </c>
    </row>
    <row r="21" customFormat="false" ht="12.75" hidden="false" customHeight="true" outlineLevel="0" collapsed="false">
      <c r="A21" s="88" t="n">
        <v>12</v>
      </c>
      <c r="B21" s="309" t="s">
        <v>1199</v>
      </c>
      <c r="C21" s="192" t="n">
        <v>132803</v>
      </c>
      <c r="D21" s="192" t="n">
        <v>1048426</v>
      </c>
      <c r="E21" s="192" t="n">
        <v>1131740</v>
      </c>
      <c r="F21" s="241" t="n">
        <v>-1134</v>
      </c>
      <c r="G21" s="242" t="n">
        <v>-0.8</v>
      </c>
      <c r="H21" s="241" t="n">
        <v>-83314</v>
      </c>
      <c r="I21" s="242" t="n">
        <v>-7.4</v>
      </c>
    </row>
    <row r="22" customFormat="false" ht="12.75" hidden="false" customHeight="true" outlineLevel="0" collapsed="false">
      <c r="A22" s="88" t="n">
        <v>21</v>
      </c>
      <c r="B22" s="309" t="s">
        <v>1200</v>
      </c>
      <c r="C22" s="192" t="n">
        <v>11001</v>
      </c>
      <c r="D22" s="192" t="n">
        <v>100427</v>
      </c>
      <c r="E22" s="192" t="n">
        <v>46350</v>
      </c>
      <c r="F22" s="241" t="n">
        <v>7538</v>
      </c>
      <c r="G22" s="242" t="n">
        <v>217.7</v>
      </c>
      <c r="H22" s="241" t="n">
        <v>54077</v>
      </c>
      <c r="I22" s="242" t="n">
        <v>116.7</v>
      </c>
    </row>
    <row r="23" customFormat="false" ht="12.75" hidden="false" customHeight="true" outlineLevel="0" collapsed="false">
      <c r="A23" s="88" t="n">
        <v>22</v>
      </c>
      <c r="B23" s="309" t="s">
        <v>1201</v>
      </c>
      <c r="C23" s="192" t="n">
        <v>232957</v>
      </c>
      <c r="D23" s="192" t="n">
        <v>1456685</v>
      </c>
      <c r="E23" s="192" t="n">
        <v>1770727</v>
      </c>
      <c r="F23" s="241" t="n">
        <v>-12359</v>
      </c>
      <c r="G23" s="242" t="n">
        <v>-5</v>
      </c>
      <c r="H23" s="241" t="n">
        <v>-314042</v>
      </c>
      <c r="I23" s="242" t="n">
        <v>-17.7</v>
      </c>
    </row>
    <row r="24" customFormat="false" ht="12.75" hidden="false" customHeight="true" outlineLevel="0" collapsed="false">
      <c r="A24" s="88" t="n">
        <v>23</v>
      </c>
      <c r="B24" s="309" t="s">
        <v>1261</v>
      </c>
      <c r="C24" s="192" t="n">
        <v>192388</v>
      </c>
      <c r="D24" s="192" t="n">
        <v>1286919</v>
      </c>
      <c r="E24" s="192" t="n">
        <v>610320</v>
      </c>
      <c r="F24" s="241" t="n">
        <v>117519</v>
      </c>
      <c r="G24" s="242" t="n">
        <v>157</v>
      </c>
      <c r="H24" s="241" t="n">
        <v>676599</v>
      </c>
      <c r="I24" s="242" t="n">
        <v>110.9</v>
      </c>
    </row>
    <row r="25" customFormat="false" ht="12.75" hidden="false" customHeight="true" outlineLevel="0" collapsed="false">
      <c r="A25" s="88" t="n">
        <v>24</v>
      </c>
      <c r="B25" s="309" t="s">
        <v>1203</v>
      </c>
      <c r="C25" s="192" t="n">
        <v>149376</v>
      </c>
      <c r="D25" s="192" t="n">
        <v>1229887</v>
      </c>
      <c r="E25" s="192" t="n">
        <v>883271</v>
      </c>
      <c r="F25" s="241" t="n">
        <v>35564</v>
      </c>
      <c r="G25" s="242" t="n">
        <v>31.2</v>
      </c>
      <c r="H25" s="241" t="n">
        <v>346616</v>
      </c>
      <c r="I25" s="242" t="n">
        <v>39.2</v>
      </c>
    </row>
    <row r="26" customFormat="false" ht="12.75" hidden="false" customHeight="true" outlineLevel="0" collapsed="false">
      <c r="A26" s="88" t="n">
        <v>25</v>
      </c>
      <c r="B26" s="309" t="s">
        <v>1204</v>
      </c>
      <c r="C26" s="192" t="n">
        <v>369614</v>
      </c>
      <c r="D26" s="192" t="n">
        <v>2437227</v>
      </c>
      <c r="E26" s="192" t="n">
        <v>1384452</v>
      </c>
      <c r="F26" s="241" t="n">
        <v>204445</v>
      </c>
      <c r="G26" s="242" t="n">
        <v>123.8</v>
      </c>
      <c r="H26" s="241" t="n">
        <v>1052775</v>
      </c>
      <c r="I26" s="242" t="n">
        <v>76</v>
      </c>
    </row>
    <row r="27" customFormat="false" ht="12.75" hidden="false" customHeight="true" outlineLevel="0" collapsed="false">
      <c r="A27" s="88" t="n">
        <v>26</v>
      </c>
      <c r="B27" s="309" t="s">
        <v>1205</v>
      </c>
      <c r="C27" s="192" t="n">
        <v>89726</v>
      </c>
      <c r="D27" s="192" t="n">
        <v>717326</v>
      </c>
      <c r="E27" s="192" t="n">
        <v>508354</v>
      </c>
      <c r="F27" s="241" t="n">
        <v>29205</v>
      </c>
      <c r="G27" s="242" t="n">
        <v>48.3</v>
      </c>
      <c r="H27" s="241" t="n">
        <v>208972</v>
      </c>
      <c r="I27" s="242" t="n">
        <v>41.1</v>
      </c>
    </row>
    <row r="28" customFormat="false" ht="12.75" hidden="false" customHeight="true" outlineLevel="0" collapsed="false">
      <c r="A28" s="88" t="n">
        <v>27</v>
      </c>
      <c r="B28" s="309" t="s">
        <v>1262</v>
      </c>
      <c r="C28" s="192" t="n">
        <v>142971</v>
      </c>
      <c r="D28" s="192" t="n">
        <v>951261</v>
      </c>
      <c r="E28" s="192" t="n">
        <v>722135</v>
      </c>
      <c r="F28" s="241" t="n">
        <v>51911</v>
      </c>
      <c r="G28" s="242" t="n">
        <v>57</v>
      </c>
      <c r="H28" s="241" t="n">
        <v>229126</v>
      </c>
      <c r="I28" s="242" t="n">
        <v>31.7</v>
      </c>
    </row>
    <row r="29" customFormat="false" ht="12.75" hidden="false" customHeight="true" outlineLevel="0" collapsed="false">
      <c r="A29" s="88" t="n">
        <v>28</v>
      </c>
      <c r="B29" s="309" t="s">
        <v>1263</v>
      </c>
      <c r="C29" s="192" t="n">
        <v>1266767</v>
      </c>
      <c r="D29" s="192" t="n">
        <v>9312001</v>
      </c>
      <c r="E29" s="192" t="n">
        <v>5041507</v>
      </c>
      <c r="F29" s="241" t="n">
        <v>448912</v>
      </c>
      <c r="G29" s="242" t="n">
        <v>54.9</v>
      </c>
      <c r="H29" s="241" t="n">
        <v>4270494</v>
      </c>
      <c r="I29" s="242" t="n">
        <v>84.7</v>
      </c>
    </row>
    <row r="30" customFormat="false" ht="12.75" hidden="false" customHeight="true" outlineLevel="0" collapsed="false">
      <c r="A30" s="88" t="n">
        <v>29</v>
      </c>
      <c r="B30" s="309" t="s">
        <v>1208</v>
      </c>
      <c r="C30" s="192" t="n">
        <v>264379</v>
      </c>
      <c r="D30" s="192" t="n">
        <v>2444581</v>
      </c>
      <c r="E30" s="192" t="n">
        <v>2213852</v>
      </c>
      <c r="F30" s="241" t="n">
        <v>40257</v>
      </c>
      <c r="G30" s="242" t="n">
        <v>18</v>
      </c>
      <c r="H30" s="241" t="n">
        <v>230729</v>
      </c>
      <c r="I30" s="242" t="n">
        <v>10.4</v>
      </c>
    </row>
    <row r="31" customFormat="false" ht="12.75" hidden="false" customHeight="true" outlineLevel="0" collapsed="false">
      <c r="A31" s="88" t="n">
        <v>32</v>
      </c>
      <c r="B31" s="309" t="s">
        <v>1209</v>
      </c>
      <c r="C31" s="192" t="n">
        <v>432301</v>
      </c>
      <c r="D31" s="192" t="n">
        <v>3014862</v>
      </c>
      <c r="E31" s="192" t="n">
        <v>2734389</v>
      </c>
      <c r="F31" s="241" t="n">
        <v>130028</v>
      </c>
      <c r="G31" s="242" t="n">
        <v>43</v>
      </c>
      <c r="H31" s="241" t="n">
        <v>280473</v>
      </c>
      <c r="I31" s="242" t="n">
        <v>10.3</v>
      </c>
    </row>
    <row r="32" customFormat="false" ht="12.75" hidden="false" customHeight="true" outlineLevel="0" collapsed="false">
      <c r="A32" s="88" t="n">
        <v>33</v>
      </c>
      <c r="B32" s="309" t="s">
        <v>1210</v>
      </c>
      <c r="C32" s="192" t="n">
        <v>5666943</v>
      </c>
      <c r="D32" s="192" t="n">
        <v>38695995</v>
      </c>
      <c r="E32" s="192" t="n">
        <v>27501544</v>
      </c>
      <c r="F32" s="241" t="n">
        <v>1661951</v>
      </c>
      <c r="G32" s="242" t="n">
        <v>41.5</v>
      </c>
      <c r="H32" s="241" t="n">
        <v>11194451</v>
      </c>
      <c r="I32" s="242" t="n">
        <v>40.7</v>
      </c>
    </row>
    <row r="33" customFormat="false" ht="12.75" hidden="false" customHeight="true" outlineLevel="0" collapsed="false">
      <c r="A33" s="88" t="n">
        <v>34</v>
      </c>
      <c r="B33" s="309" t="s">
        <v>1211</v>
      </c>
      <c r="C33" s="192" t="n">
        <v>1619931</v>
      </c>
      <c r="D33" s="192" t="n">
        <v>16537818</v>
      </c>
      <c r="E33" s="192" t="n">
        <v>17446112</v>
      </c>
      <c r="F33" s="241" t="n">
        <v>-143304</v>
      </c>
      <c r="G33" s="242" t="n">
        <v>-8.1</v>
      </c>
      <c r="H33" s="241" t="n">
        <v>-908294</v>
      </c>
      <c r="I33" s="242" t="n">
        <v>-5.2</v>
      </c>
    </row>
    <row r="34" customFormat="false" ht="12.75" hidden="false" customHeight="true" outlineLevel="0" collapsed="false">
      <c r="A34" s="88" t="n">
        <v>35</v>
      </c>
      <c r="B34" s="309" t="s">
        <v>1264</v>
      </c>
      <c r="C34" s="192" t="n">
        <v>216626</v>
      </c>
      <c r="D34" s="192" t="n">
        <v>1375107</v>
      </c>
      <c r="E34" s="192" t="n">
        <v>1696017</v>
      </c>
      <c r="F34" s="241" t="n">
        <v>57792</v>
      </c>
      <c r="G34" s="242" t="n">
        <v>36.4</v>
      </c>
      <c r="H34" s="241" t="n">
        <v>-320910</v>
      </c>
      <c r="I34" s="242" t="n">
        <v>-18.9</v>
      </c>
    </row>
    <row r="35" customFormat="false" ht="12.75" hidden="false" customHeight="true" outlineLevel="0" collapsed="false">
      <c r="A35" s="88" t="n">
        <v>41</v>
      </c>
      <c r="B35" s="309" t="s">
        <v>997</v>
      </c>
      <c r="C35" s="164" t="n">
        <v>10088</v>
      </c>
      <c r="D35" s="164" t="n">
        <v>74517</v>
      </c>
      <c r="E35" s="164" t="n">
        <v>62122</v>
      </c>
      <c r="F35" s="241" t="n">
        <v>1639</v>
      </c>
      <c r="G35" s="242" t="n">
        <v>19.4</v>
      </c>
      <c r="H35" s="241" t="n">
        <v>12395</v>
      </c>
      <c r="I35" s="242" t="n">
        <v>20</v>
      </c>
    </row>
    <row r="36" customFormat="false" ht="12.75" hidden="false" customHeight="true" outlineLevel="0" collapsed="false">
      <c r="A36" s="88" t="n">
        <v>42</v>
      </c>
      <c r="B36" s="309" t="s">
        <v>1213</v>
      </c>
      <c r="C36" s="192" t="n">
        <v>211653</v>
      </c>
      <c r="D36" s="192" t="n">
        <v>1399145</v>
      </c>
      <c r="E36" s="192" t="n">
        <v>1197873</v>
      </c>
      <c r="F36" s="241" t="n">
        <v>29072</v>
      </c>
      <c r="G36" s="242" t="n">
        <v>15.9</v>
      </c>
      <c r="H36" s="241" t="n">
        <v>201272</v>
      </c>
      <c r="I36" s="242" t="n">
        <v>16.8</v>
      </c>
    </row>
    <row r="37" customFormat="false" ht="12.75" hidden="false" customHeight="true" outlineLevel="0" collapsed="false">
      <c r="A37" s="88" t="n">
        <v>43</v>
      </c>
      <c r="B37" s="309" t="s">
        <v>1214</v>
      </c>
      <c r="C37" s="192" t="n">
        <v>32697</v>
      </c>
      <c r="D37" s="192" t="n">
        <v>173806</v>
      </c>
      <c r="E37" s="192" t="n">
        <v>140364</v>
      </c>
      <c r="F37" s="241" t="n">
        <v>15351</v>
      </c>
      <c r="G37" s="242" t="n">
        <v>88.5</v>
      </c>
      <c r="H37" s="241" t="n">
        <v>33442</v>
      </c>
      <c r="I37" s="242" t="n">
        <v>23.8</v>
      </c>
    </row>
    <row r="38" customFormat="false" ht="12.75" hidden="false" customHeight="true" outlineLevel="0" collapsed="false">
      <c r="A38" s="88" t="n">
        <v>51</v>
      </c>
      <c r="B38" s="309" t="s">
        <v>847</v>
      </c>
      <c r="C38" s="192" t="n">
        <v>1705765</v>
      </c>
      <c r="D38" s="192" t="n">
        <v>13263201</v>
      </c>
      <c r="E38" s="192" t="n">
        <v>11317280</v>
      </c>
      <c r="F38" s="241" t="n">
        <v>349180</v>
      </c>
      <c r="G38" s="242" t="n">
        <v>25.7</v>
      </c>
      <c r="H38" s="241" t="n">
        <v>1945921</v>
      </c>
      <c r="I38" s="242" t="n">
        <v>17.2</v>
      </c>
    </row>
    <row r="39" customFormat="false" ht="12.75" hidden="false" customHeight="true" outlineLevel="0" collapsed="false">
      <c r="A39" s="88" t="n">
        <v>52</v>
      </c>
      <c r="B39" s="309" t="s">
        <v>1265</v>
      </c>
      <c r="C39" s="192" t="n">
        <v>469160</v>
      </c>
      <c r="D39" s="192" t="n">
        <v>3767756</v>
      </c>
      <c r="E39" s="192" t="n">
        <v>3099401</v>
      </c>
      <c r="F39" s="241" t="n">
        <v>159709</v>
      </c>
      <c r="G39" s="242" t="n">
        <v>51.6</v>
      </c>
      <c r="H39" s="241" t="n">
        <v>668355</v>
      </c>
      <c r="I39" s="242" t="n">
        <v>21.6</v>
      </c>
    </row>
    <row r="40" customFormat="false" ht="12.75" hidden="false" customHeight="true" outlineLevel="0" collapsed="false">
      <c r="A40" s="88" t="n">
        <v>53</v>
      </c>
      <c r="B40" s="309" t="s">
        <v>1215</v>
      </c>
      <c r="C40" s="192" t="n">
        <v>311021</v>
      </c>
      <c r="D40" s="192" t="n">
        <v>2311060</v>
      </c>
      <c r="E40" s="192" t="n">
        <v>1729593</v>
      </c>
      <c r="F40" s="241" t="n">
        <v>85152</v>
      </c>
      <c r="G40" s="242" t="n">
        <v>37.7</v>
      </c>
      <c r="H40" s="241" t="n">
        <v>581467</v>
      </c>
      <c r="I40" s="242" t="n">
        <v>33.6</v>
      </c>
    </row>
    <row r="41" customFormat="false" ht="12.75" hidden="false" customHeight="true" outlineLevel="0" collapsed="false">
      <c r="A41" s="88" t="n">
        <v>54</v>
      </c>
      <c r="B41" s="309" t="s">
        <v>1266</v>
      </c>
      <c r="C41" s="192" t="n">
        <v>2914560</v>
      </c>
      <c r="D41" s="192" t="n">
        <v>24722700</v>
      </c>
      <c r="E41" s="192" t="n">
        <v>22244026</v>
      </c>
      <c r="F41" s="241" t="n">
        <v>244106</v>
      </c>
      <c r="G41" s="242" t="n">
        <v>9.1</v>
      </c>
      <c r="H41" s="241" t="n">
        <v>2478674</v>
      </c>
      <c r="I41" s="242" t="n">
        <v>11.1</v>
      </c>
    </row>
    <row r="42" customFormat="false" ht="12.75" hidden="false" customHeight="true" outlineLevel="0" collapsed="false">
      <c r="A42" s="88" t="n">
        <v>55</v>
      </c>
      <c r="B42" s="309" t="s">
        <v>1217</v>
      </c>
      <c r="C42" s="192" t="n">
        <v>524038</v>
      </c>
      <c r="D42" s="192" t="n">
        <v>3797840</v>
      </c>
      <c r="E42" s="192" t="n">
        <v>3230457</v>
      </c>
      <c r="F42" s="241" t="n">
        <v>150211</v>
      </c>
      <c r="G42" s="242" t="n">
        <v>40.2</v>
      </c>
      <c r="H42" s="241" t="n">
        <v>567383</v>
      </c>
      <c r="I42" s="242" t="n">
        <v>17.6</v>
      </c>
    </row>
    <row r="43" customFormat="false" ht="12.75" hidden="false" customHeight="true" outlineLevel="0" collapsed="false">
      <c r="A43" s="88" t="n">
        <v>56</v>
      </c>
      <c r="B43" s="309" t="s">
        <v>1267</v>
      </c>
      <c r="C43" s="192" t="n">
        <v>98809</v>
      </c>
      <c r="D43" s="192" t="n">
        <v>579348</v>
      </c>
      <c r="E43" s="192" t="n">
        <v>569760</v>
      </c>
      <c r="F43" s="241" t="n">
        <v>39292</v>
      </c>
      <c r="G43" s="242" t="n">
        <v>66</v>
      </c>
      <c r="H43" s="241" t="n">
        <v>9588</v>
      </c>
      <c r="I43" s="242" t="n">
        <v>1.7</v>
      </c>
    </row>
    <row r="44" customFormat="false" ht="12.75" hidden="false" customHeight="true" outlineLevel="0" collapsed="false">
      <c r="A44" s="88" t="n">
        <v>57</v>
      </c>
      <c r="B44" s="309" t="s">
        <v>1268</v>
      </c>
      <c r="C44" s="192" t="n">
        <v>1162752</v>
      </c>
      <c r="D44" s="192" t="n">
        <v>8453942</v>
      </c>
      <c r="E44" s="192" t="n">
        <v>5832040</v>
      </c>
      <c r="F44" s="241" t="n">
        <v>395597</v>
      </c>
      <c r="G44" s="242" t="n">
        <v>51.6</v>
      </c>
      <c r="H44" s="241" t="n">
        <v>2621902</v>
      </c>
      <c r="I44" s="242" t="n">
        <v>45</v>
      </c>
    </row>
    <row r="45" customFormat="false" ht="12.75" hidden="false" customHeight="true" outlineLevel="0" collapsed="false">
      <c r="A45" s="88" t="n">
        <v>58</v>
      </c>
      <c r="B45" s="309" t="s">
        <v>1220</v>
      </c>
      <c r="C45" s="192" t="n">
        <v>443186</v>
      </c>
      <c r="D45" s="192" t="n">
        <v>3494473</v>
      </c>
      <c r="E45" s="192" t="n">
        <v>2829132</v>
      </c>
      <c r="F45" s="241" t="n">
        <v>100276</v>
      </c>
      <c r="G45" s="242" t="n">
        <v>29.2</v>
      </c>
      <c r="H45" s="241" t="n">
        <v>665341</v>
      </c>
      <c r="I45" s="242" t="n">
        <v>23.5</v>
      </c>
    </row>
    <row r="46" customFormat="false" ht="12.75" hidden="false" customHeight="true" outlineLevel="0" collapsed="false">
      <c r="A46" s="88" t="n">
        <v>59</v>
      </c>
      <c r="B46" s="309" t="s">
        <v>1269</v>
      </c>
      <c r="C46" s="192" t="n">
        <v>910095</v>
      </c>
      <c r="D46" s="192" t="n">
        <v>7332760</v>
      </c>
      <c r="E46" s="192" t="n">
        <v>6201429</v>
      </c>
      <c r="F46" s="241" t="n">
        <v>188208</v>
      </c>
      <c r="G46" s="242" t="n">
        <v>26.1</v>
      </c>
      <c r="H46" s="241" t="n">
        <v>1131331</v>
      </c>
      <c r="I46" s="242" t="n">
        <v>18.2</v>
      </c>
    </row>
    <row r="47" customFormat="false" ht="12.75" hidden="false" customHeight="true" outlineLevel="0" collapsed="false">
      <c r="A47" s="88" t="n">
        <v>60</v>
      </c>
      <c r="B47" s="309" t="s">
        <v>1270</v>
      </c>
      <c r="C47" s="192" t="n">
        <v>0</v>
      </c>
      <c r="D47" s="192" t="n">
        <v>311</v>
      </c>
      <c r="E47" s="192" t="n">
        <v>1011</v>
      </c>
      <c r="F47" s="241" t="n">
        <v>-2</v>
      </c>
      <c r="G47" s="242" t="n">
        <v>-100</v>
      </c>
      <c r="H47" s="241" t="n">
        <v>-700</v>
      </c>
      <c r="I47" s="242" t="n">
        <v>-69.2</v>
      </c>
    </row>
    <row r="48" customFormat="false" ht="12.75" hidden="false" customHeight="true" outlineLevel="0" collapsed="false">
      <c r="A48" s="88" t="n">
        <v>61</v>
      </c>
      <c r="B48" s="160" t="s">
        <v>1271</v>
      </c>
      <c r="C48" s="192" t="n">
        <v>54577</v>
      </c>
      <c r="D48" s="192" t="n">
        <v>470070</v>
      </c>
      <c r="E48" s="192" t="n">
        <v>381044</v>
      </c>
      <c r="F48" s="241" t="n">
        <v>16504</v>
      </c>
      <c r="G48" s="242" t="n">
        <v>43.3</v>
      </c>
      <c r="H48" s="241" t="n">
        <v>89026</v>
      </c>
      <c r="I48" s="242" t="n">
        <v>23.4</v>
      </c>
    </row>
    <row r="49" customFormat="false" ht="12.75" hidden="false" customHeight="true" outlineLevel="0" collapsed="false">
      <c r="A49" s="88" t="n">
        <v>62</v>
      </c>
      <c r="B49" s="160" t="s">
        <v>1272</v>
      </c>
      <c r="C49" s="192" t="n">
        <v>693276</v>
      </c>
      <c r="D49" s="192" t="n">
        <v>5195005</v>
      </c>
      <c r="E49" s="192" t="n">
        <v>3995855</v>
      </c>
      <c r="F49" s="241" t="n">
        <v>185587</v>
      </c>
      <c r="G49" s="242" t="n">
        <v>36.6</v>
      </c>
      <c r="H49" s="241" t="n">
        <v>1199150</v>
      </c>
      <c r="I49" s="242" t="n">
        <v>30</v>
      </c>
    </row>
    <row r="50" customFormat="false" ht="12.75" hidden="false" customHeight="true" outlineLevel="0" collapsed="false">
      <c r="A50" s="88" t="n">
        <v>63</v>
      </c>
      <c r="B50" s="160" t="s">
        <v>1225</v>
      </c>
      <c r="C50" s="192" t="n">
        <v>275646</v>
      </c>
      <c r="D50" s="192" t="n">
        <v>2173787</v>
      </c>
      <c r="E50" s="192" t="n">
        <v>1806876</v>
      </c>
      <c r="F50" s="241" t="n">
        <v>56458</v>
      </c>
      <c r="G50" s="242" t="n">
        <v>25.8</v>
      </c>
      <c r="H50" s="241" t="n">
        <v>366911</v>
      </c>
      <c r="I50" s="242" t="n">
        <v>20.3</v>
      </c>
    </row>
    <row r="51" customFormat="false" ht="12.75" hidden="false" customHeight="true" outlineLevel="0" collapsed="false">
      <c r="A51" s="88" t="n">
        <v>64</v>
      </c>
      <c r="B51" s="160" t="s">
        <v>1226</v>
      </c>
      <c r="C51" s="192" t="n">
        <v>857802</v>
      </c>
      <c r="D51" s="192" t="n">
        <v>6805980</v>
      </c>
      <c r="E51" s="192" t="n">
        <v>6173579</v>
      </c>
      <c r="F51" s="241" t="n">
        <v>105272</v>
      </c>
      <c r="G51" s="242" t="n">
        <v>14</v>
      </c>
      <c r="H51" s="241" t="n">
        <v>632401</v>
      </c>
      <c r="I51" s="242" t="n">
        <v>10.2</v>
      </c>
    </row>
    <row r="52" customFormat="false" ht="12.75" hidden="false" customHeight="true" outlineLevel="0" collapsed="false">
      <c r="A52" s="88" t="n">
        <v>65</v>
      </c>
      <c r="B52" s="160" t="s">
        <v>1227</v>
      </c>
      <c r="C52" s="192" t="n">
        <v>722373</v>
      </c>
      <c r="D52" s="192" t="n">
        <v>6151041</v>
      </c>
      <c r="E52" s="192" t="n">
        <v>5299260</v>
      </c>
      <c r="F52" s="241" t="n">
        <v>149133</v>
      </c>
      <c r="G52" s="242" t="n">
        <v>26</v>
      </c>
      <c r="H52" s="241" t="n">
        <v>851781</v>
      </c>
      <c r="I52" s="242" t="n">
        <v>16.1</v>
      </c>
    </row>
    <row r="53" customFormat="false" ht="12.75" hidden="false" customHeight="true" outlineLevel="0" collapsed="false">
      <c r="A53" s="88" t="n">
        <v>66</v>
      </c>
      <c r="B53" s="160" t="s">
        <v>1228</v>
      </c>
      <c r="C53" s="192" t="n">
        <v>594305</v>
      </c>
      <c r="D53" s="192" t="n">
        <v>4540503</v>
      </c>
      <c r="E53" s="192" t="n">
        <v>3850509</v>
      </c>
      <c r="F53" s="241" t="n">
        <v>121656</v>
      </c>
      <c r="G53" s="242" t="n">
        <v>25.7</v>
      </c>
      <c r="H53" s="241" t="n">
        <v>689994</v>
      </c>
      <c r="I53" s="242" t="n">
        <v>17.9</v>
      </c>
    </row>
    <row r="54" customFormat="false" ht="12.75" hidden="false" customHeight="true" outlineLevel="0" collapsed="false">
      <c r="A54" s="88" t="n">
        <v>67</v>
      </c>
      <c r="B54" s="160" t="s">
        <v>890</v>
      </c>
      <c r="C54" s="192" t="n">
        <v>1728036</v>
      </c>
      <c r="D54" s="192" t="n">
        <v>13944096</v>
      </c>
      <c r="E54" s="192" t="n">
        <v>10219566</v>
      </c>
      <c r="F54" s="241" t="n">
        <v>714500</v>
      </c>
      <c r="G54" s="242" t="n">
        <v>70.5</v>
      </c>
      <c r="H54" s="241" t="n">
        <v>3724530</v>
      </c>
      <c r="I54" s="242" t="n">
        <v>36.4</v>
      </c>
    </row>
    <row r="55" customFormat="false" ht="12.75" hidden="false" customHeight="true" outlineLevel="0" collapsed="false">
      <c r="A55" s="88" t="n">
        <v>68</v>
      </c>
      <c r="B55" s="160" t="s">
        <v>1229</v>
      </c>
      <c r="C55" s="192" t="n">
        <v>1903179</v>
      </c>
      <c r="D55" s="192" t="n">
        <v>14015364</v>
      </c>
      <c r="E55" s="192" t="n">
        <v>8375274</v>
      </c>
      <c r="F55" s="241" t="n">
        <v>774246</v>
      </c>
      <c r="G55" s="242" t="n">
        <v>68.6</v>
      </c>
      <c r="H55" s="241" t="n">
        <v>5640090</v>
      </c>
      <c r="I55" s="242" t="n">
        <v>67.3</v>
      </c>
    </row>
    <row r="56" customFormat="false" ht="12.75" hidden="false" customHeight="true" outlineLevel="0" collapsed="false">
      <c r="A56" s="88" t="n">
        <v>69</v>
      </c>
      <c r="B56" s="160" t="s">
        <v>1230</v>
      </c>
      <c r="C56" s="192" t="n">
        <v>1529118</v>
      </c>
      <c r="D56" s="192" t="n">
        <v>11733305</v>
      </c>
      <c r="E56" s="192" t="n">
        <v>10107558</v>
      </c>
      <c r="F56" s="241" t="n">
        <v>390102</v>
      </c>
      <c r="G56" s="242" t="n">
        <v>34.2</v>
      </c>
      <c r="H56" s="241" t="n">
        <v>1625747</v>
      </c>
      <c r="I56" s="242" t="n">
        <v>16.1</v>
      </c>
    </row>
    <row r="57" customFormat="false" ht="12.75" hidden="false" customHeight="true" outlineLevel="0" collapsed="false">
      <c r="A57" s="88" t="n">
        <v>70</v>
      </c>
      <c r="B57" s="160" t="s">
        <v>1273</v>
      </c>
      <c r="C57" s="192" t="n">
        <v>357</v>
      </c>
      <c r="D57" s="192" t="n">
        <v>172103</v>
      </c>
      <c r="E57" s="192" t="n">
        <v>10368</v>
      </c>
      <c r="F57" s="241" t="n">
        <v>-1088</v>
      </c>
      <c r="G57" s="242" t="n">
        <v>-75.3</v>
      </c>
      <c r="H57" s="241" t="n">
        <v>161735</v>
      </c>
      <c r="I57" s="242" t="n">
        <v>1559.9</v>
      </c>
    </row>
    <row r="58" customFormat="false" ht="12.75" hidden="false" customHeight="true" outlineLevel="0" collapsed="false">
      <c r="A58" s="88" t="n">
        <v>71</v>
      </c>
      <c r="B58" s="160" t="s">
        <v>1232</v>
      </c>
      <c r="C58" s="192" t="n">
        <v>1901230</v>
      </c>
      <c r="D58" s="192" t="n">
        <v>15361788</v>
      </c>
      <c r="E58" s="192" t="n">
        <v>13092322</v>
      </c>
      <c r="F58" s="241" t="n">
        <v>615076</v>
      </c>
      <c r="G58" s="242" t="n">
        <v>47.8</v>
      </c>
      <c r="H58" s="241" t="n">
        <v>2269466</v>
      </c>
      <c r="I58" s="242" t="n">
        <v>17.3</v>
      </c>
    </row>
    <row r="59" customFormat="false" ht="12.75" hidden="false" customHeight="true" outlineLevel="0" collapsed="false">
      <c r="A59" s="88" t="n">
        <v>72</v>
      </c>
      <c r="B59" s="160" t="s">
        <v>1233</v>
      </c>
      <c r="C59" s="192" t="n">
        <v>977061</v>
      </c>
      <c r="D59" s="192" t="n">
        <v>7702538</v>
      </c>
      <c r="E59" s="192" t="n">
        <v>7057651</v>
      </c>
      <c r="F59" s="241" t="n">
        <v>279581</v>
      </c>
      <c r="G59" s="242" t="n">
        <v>40.1</v>
      </c>
      <c r="H59" s="241" t="n">
        <v>644887</v>
      </c>
      <c r="I59" s="242" t="n">
        <v>9.1</v>
      </c>
    </row>
    <row r="60" customFormat="false" ht="12.75" hidden="false" customHeight="true" outlineLevel="0" collapsed="false">
      <c r="A60" s="88" t="n">
        <v>73</v>
      </c>
      <c r="B60" s="160" t="s">
        <v>1234</v>
      </c>
      <c r="C60" s="192" t="n">
        <v>214641</v>
      </c>
      <c r="D60" s="192" t="n">
        <v>1689025</v>
      </c>
      <c r="E60" s="192" t="n">
        <v>2083495</v>
      </c>
      <c r="F60" s="241" t="n">
        <v>45903</v>
      </c>
      <c r="G60" s="242" t="n">
        <v>27.2</v>
      </c>
      <c r="H60" s="241" t="n">
        <v>-394470</v>
      </c>
      <c r="I60" s="242" t="n">
        <v>-18.9</v>
      </c>
    </row>
    <row r="61" customFormat="false" ht="12.75" hidden="false" customHeight="true" outlineLevel="0" collapsed="false">
      <c r="A61" s="88" t="n">
        <v>74</v>
      </c>
      <c r="B61" s="160" t="s">
        <v>1274</v>
      </c>
      <c r="C61" s="192" t="n">
        <v>2233369</v>
      </c>
      <c r="D61" s="192" t="n">
        <v>17591324</v>
      </c>
      <c r="E61" s="192" t="n">
        <v>15338987</v>
      </c>
      <c r="F61" s="241" t="n">
        <v>566773</v>
      </c>
      <c r="G61" s="242" t="n">
        <v>34</v>
      </c>
      <c r="H61" s="241" t="n">
        <v>2252337</v>
      </c>
      <c r="I61" s="242" t="n">
        <v>14.7</v>
      </c>
    </row>
    <row r="62" customFormat="false" ht="12.75" hidden="false" customHeight="true" outlineLevel="0" collapsed="false">
      <c r="A62" s="88" t="n">
        <v>75</v>
      </c>
      <c r="B62" s="160" t="s">
        <v>1236</v>
      </c>
      <c r="C62" s="164" t="n">
        <v>2254948</v>
      </c>
      <c r="D62" s="164" t="n">
        <v>18017613</v>
      </c>
      <c r="E62" s="164" t="n">
        <v>14454624</v>
      </c>
      <c r="F62" s="241" t="n">
        <v>557793</v>
      </c>
      <c r="G62" s="242" t="n">
        <v>32.9</v>
      </c>
      <c r="H62" s="241" t="n">
        <v>3562989</v>
      </c>
      <c r="I62" s="242" t="n">
        <v>24.6</v>
      </c>
    </row>
    <row r="63" customFormat="false" ht="12.75" hidden="false" customHeight="true" outlineLevel="0" collapsed="false">
      <c r="A63" s="88" t="n">
        <v>76</v>
      </c>
      <c r="B63" s="160" t="s">
        <v>1237</v>
      </c>
      <c r="C63" s="192" t="n">
        <v>1942298</v>
      </c>
      <c r="D63" s="192" t="n">
        <v>15410034</v>
      </c>
      <c r="E63" s="192" t="n">
        <v>13194551</v>
      </c>
      <c r="F63" s="241" t="n">
        <v>434468</v>
      </c>
      <c r="G63" s="242" t="n">
        <v>28.8</v>
      </c>
      <c r="H63" s="241" t="n">
        <v>2215483</v>
      </c>
      <c r="I63" s="242" t="n">
        <v>16.8</v>
      </c>
    </row>
    <row r="64" customFormat="false" ht="12.75" hidden="false" customHeight="true" outlineLevel="0" collapsed="false">
      <c r="A64" s="88" t="n">
        <v>77</v>
      </c>
      <c r="B64" s="160" t="s">
        <v>1275</v>
      </c>
      <c r="C64" s="192" t="n">
        <v>5185725</v>
      </c>
      <c r="D64" s="192" t="n">
        <v>40033833</v>
      </c>
      <c r="E64" s="192" t="n">
        <v>27483780</v>
      </c>
      <c r="F64" s="241" t="n">
        <v>1757315</v>
      </c>
      <c r="G64" s="242" t="n">
        <v>51.3</v>
      </c>
      <c r="H64" s="241" t="n">
        <v>12550053</v>
      </c>
      <c r="I64" s="242" t="n">
        <v>45.7</v>
      </c>
    </row>
    <row r="65" customFormat="false" ht="12.75" hidden="false" customHeight="true" outlineLevel="0" collapsed="false">
      <c r="A65" s="88" t="n">
        <v>78</v>
      </c>
      <c r="B65" s="160" t="s">
        <v>1239</v>
      </c>
      <c r="C65" s="192" t="n">
        <v>4262519</v>
      </c>
      <c r="D65" s="192" t="n">
        <v>37422993</v>
      </c>
      <c r="E65" s="192" t="n">
        <v>36165076</v>
      </c>
      <c r="F65" s="241" t="n">
        <v>725113</v>
      </c>
      <c r="G65" s="242" t="n">
        <v>20.5</v>
      </c>
      <c r="H65" s="241" t="n">
        <v>1257917</v>
      </c>
      <c r="I65" s="242" t="n">
        <v>3.5</v>
      </c>
    </row>
    <row r="66" customFormat="false" ht="12.75" hidden="false" customHeight="true" outlineLevel="0" collapsed="false">
      <c r="A66" s="88" t="n">
        <v>79</v>
      </c>
      <c r="B66" s="160" t="s">
        <v>1240</v>
      </c>
      <c r="C66" s="192" t="n">
        <v>2581483</v>
      </c>
      <c r="D66" s="192" t="n">
        <v>23447068</v>
      </c>
      <c r="E66" s="192" t="n">
        <v>17741787</v>
      </c>
      <c r="F66" s="241" t="n">
        <v>183015</v>
      </c>
      <c r="G66" s="242" t="n">
        <v>7.6</v>
      </c>
      <c r="H66" s="241" t="n">
        <v>5705281</v>
      </c>
      <c r="I66" s="242" t="n">
        <v>32.2</v>
      </c>
    </row>
    <row r="67" customFormat="false" ht="12.75" hidden="false" customHeight="true" outlineLevel="0" collapsed="false">
      <c r="A67" s="88" t="n">
        <v>80</v>
      </c>
      <c r="B67" s="160" t="s">
        <v>1276</v>
      </c>
      <c r="C67" s="192" t="s">
        <v>601</v>
      </c>
      <c r="D67" s="192" t="n">
        <v>1369</v>
      </c>
      <c r="E67" s="192" t="n">
        <v>131</v>
      </c>
      <c r="F67" s="241" t="n">
        <v>-5</v>
      </c>
      <c r="G67" s="242" t="n">
        <v>-100</v>
      </c>
      <c r="H67" s="241" t="n">
        <v>1238</v>
      </c>
      <c r="I67" s="242" t="n">
        <v>945</v>
      </c>
    </row>
    <row r="68" customFormat="false" ht="12.75" hidden="false" customHeight="true" outlineLevel="0" collapsed="false">
      <c r="A68" s="88" t="n">
        <v>81</v>
      </c>
      <c r="B68" s="160" t="s">
        <v>1242</v>
      </c>
      <c r="C68" s="192" t="n">
        <v>289876</v>
      </c>
      <c r="D68" s="192" t="n">
        <v>1969452</v>
      </c>
      <c r="E68" s="192" t="n">
        <v>1694080</v>
      </c>
      <c r="F68" s="241" t="n">
        <v>62238</v>
      </c>
      <c r="G68" s="242" t="n">
        <v>27.3</v>
      </c>
      <c r="H68" s="241" t="n">
        <v>275372</v>
      </c>
      <c r="I68" s="242" t="n">
        <v>16.3</v>
      </c>
    </row>
    <row r="69" customFormat="false" ht="12.75" hidden="false" customHeight="true" outlineLevel="0" collapsed="false">
      <c r="A69" s="88" t="n">
        <v>82</v>
      </c>
      <c r="B69" s="160" t="s">
        <v>1277</v>
      </c>
      <c r="C69" s="192" t="n">
        <v>675729</v>
      </c>
      <c r="D69" s="192" t="n">
        <v>6082001</v>
      </c>
      <c r="E69" s="192" t="n">
        <v>5294740</v>
      </c>
      <c r="F69" s="241" t="n">
        <v>83881</v>
      </c>
      <c r="G69" s="242" t="n">
        <v>14.2</v>
      </c>
      <c r="H69" s="241" t="n">
        <v>787261</v>
      </c>
      <c r="I69" s="242" t="n">
        <v>14.9</v>
      </c>
    </row>
    <row r="70" customFormat="false" ht="12.75" hidden="false" customHeight="true" outlineLevel="0" collapsed="false">
      <c r="A70" s="88" t="n">
        <v>83</v>
      </c>
      <c r="B70" s="160" t="s">
        <v>1244</v>
      </c>
      <c r="C70" s="192" t="n">
        <v>158482</v>
      </c>
      <c r="D70" s="192" t="n">
        <v>1094521</v>
      </c>
      <c r="E70" s="192" t="n">
        <v>994890</v>
      </c>
      <c r="F70" s="241" t="n">
        <v>49829</v>
      </c>
      <c r="G70" s="242" t="n">
        <v>45.9</v>
      </c>
      <c r="H70" s="241" t="n">
        <v>99631</v>
      </c>
      <c r="I70" s="242" t="n">
        <v>10</v>
      </c>
    </row>
    <row r="71" customFormat="false" ht="12.75" hidden="false" customHeight="true" outlineLevel="0" collapsed="false">
      <c r="A71" s="88" t="n">
        <v>84</v>
      </c>
      <c r="B71" s="160" t="s">
        <v>1245</v>
      </c>
      <c r="C71" s="192" t="n">
        <v>2673055</v>
      </c>
      <c r="D71" s="192" t="n">
        <v>15726250</v>
      </c>
      <c r="E71" s="192" t="n">
        <v>15014621</v>
      </c>
      <c r="F71" s="241" t="n">
        <v>541103</v>
      </c>
      <c r="G71" s="242" t="n">
        <v>25.4</v>
      </c>
      <c r="H71" s="241" t="n">
        <v>711629</v>
      </c>
      <c r="I71" s="242" t="n">
        <v>4.7</v>
      </c>
    </row>
    <row r="72" customFormat="false" ht="12.75" hidden="false" customHeight="true" outlineLevel="0" collapsed="false">
      <c r="A72" s="88" t="n">
        <v>85</v>
      </c>
      <c r="B72" s="160" t="s">
        <v>1278</v>
      </c>
      <c r="C72" s="192" t="n">
        <v>577938</v>
      </c>
      <c r="D72" s="192" t="n">
        <v>3641675</v>
      </c>
      <c r="E72" s="192" t="n">
        <v>3385275</v>
      </c>
      <c r="F72" s="241" t="n">
        <v>110063</v>
      </c>
      <c r="G72" s="242" t="n">
        <v>23.5</v>
      </c>
      <c r="H72" s="241" t="n">
        <v>256400</v>
      </c>
      <c r="I72" s="242" t="n">
        <v>7.6</v>
      </c>
    </row>
    <row r="73" customFormat="false" ht="12.75" hidden="false" customHeight="true" outlineLevel="0" collapsed="false">
      <c r="A73" s="88" t="n">
        <v>87</v>
      </c>
      <c r="B73" s="160" t="s">
        <v>1279</v>
      </c>
      <c r="C73" s="192" t="n">
        <v>1206693</v>
      </c>
      <c r="D73" s="192" t="n">
        <v>9834411</v>
      </c>
      <c r="E73" s="192" t="n">
        <v>8536696</v>
      </c>
      <c r="F73" s="241" t="n">
        <v>211545</v>
      </c>
      <c r="G73" s="242" t="n">
        <v>21.3</v>
      </c>
      <c r="H73" s="241" t="n">
        <v>1297715</v>
      </c>
      <c r="I73" s="242" t="n">
        <v>15.2</v>
      </c>
    </row>
    <row r="74" customFormat="false" ht="12.75" hidden="false" customHeight="true" outlineLevel="0" collapsed="false">
      <c r="A74" s="88" t="n">
        <v>88</v>
      </c>
      <c r="B74" s="160" t="s">
        <v>1247</v>
      </c>
      <c r="C74" s="192" t="n">
        <v>343869</v>
      </c>
      <c r="D74" s="192" t="n">
        <v>2692893</v>
      </c>
      <c r="E74" s="192" t="n">
        <v>2243352</v>
      </c>
      <c r="F74" s="241" t="n">
        <v>94185</v>
      </c>
      <c r="G74" s="242" t="n">
        <v>37.7</v>
      </c>
      <c r="H74" s="241" t="n">
        <v>449541</v>
      </c>
      <c r="I74" s="242" t="n">
        <v>20</v>
      </c>
    </row>
    <row r="75" customFormat="false" ht="12.75" hidden="false" customHeight="true" outlineLevel="0" collapsed="false">
      <c r="A75" s="88" t="n">
        <v>89</v>
      </c>
      <c r="B75" s="160" t="s">
        <v>1248</v>
      </c>
      <c r="C75" s="192" t="n">
        <v>1878675</v>
      </c>
      <c r="D75" s="192" t="n">
        <v>15165730</v>
      </c>
      <c r="E75" s="192" t="n">
        <v>14472385</v>
      </c>
      <c r="F75" s="241" t="n">
        <v>229218</v>
      </c>
      <c r="G75" s="242" t="n">
        <v>13.9</v>
      </c>
      <c r="H75" s="241" t="n">
        <v>693345</v>
      </c>
      <c r="I75" s="242" t="n">
        <v>4.8</v>
      </c>
    </row>
    <row r="76" customFormat="false" ht="12.75" hidden="false" customHeight="true" outlineLevel="0" collapsed="false">
      <c r="A76" s="311" t="s">
        <v>1249</v>
      </c>
      <c r="B76" s="160" t="s">
        <v>1250</v>
      </c>
      <c r="C76" s="192" t="n">
        <v>4230210</v>
      </c>
      <c r="D76" s="192" t="n">
        <v>34484870</v>
      </c>
      <c r="E76" s="192" t="n">
        <v>37568722</v>
      </c>
      <c r="F76" s="241" t="n">
        <v>-17266</v>
      </c>
      <c r="G76" s="242" t="n">
        <v>-0.4</v>
      </c>
      <c r="H76" s="241" t="n">
        <v>-3083852</v>
      </c>
      <c r="I76" s="242" t="n">
        <v>-8.2</v>
      </c>
    </row>
    <row r="77" customFormat="false" ht="12.75" hidden="false" customHeight="true" outlineLevel="0" collapsed="false">
      <c r="A77" s="311" t="s">
        <v>1251</v>
      </c>
      <c r="B77" s="160" t="s">
        <v>1252</v>
      </c>
      <c r="C77" s="192" t="n">
        <v>2</v>
      </c>
      <c r="D77" s="192" t="n">
        <v>1222</v>
      </c>
      <c r="E77" s="192" t="n">
        <v>2706</v>
      </c>
      <c r="F77" s="241" t="n">
        <v>-5</v>
      </c>
      <c r="G77" s="242" t="n">
        <v>-71.4</v>
      </c>
      <c r="H77" s="241" t="n">
        <v>-1484</v>
      </c>
      <c r="I77" s="242" t="n">
        <v>-54.8</v>
      </c>
    </row>
    <row r="78" customFormat="false" ht="12.75" hidden="false" customHeight="true" outlineLevel="0" collapsed="false">
      <c r="A78" s="311" t="s">
        <v>1253</v>
      </c>
      <c r="B78" s="160" t="s">
        <v>1254</v>
      </c>
      <c r="C78" s="192" t="n">
        <v>16150</v>
      </c>
      <c r="D78" s="192" t="n">
        <v>134366</v>
      </c>
      <c r="E78" s="192" t="n">
        <v>91874</v>
      </c>
      <c r="F78" s="241" t="n">
        <v>7740</v>
      </c>
      <c r="G78" s="242" t="n">
        <v>92</v>
      </c>
      <c r="H78" s="241" t="n">
        <v>42492</v>
      </c>
      <c r="I78" s="242" t="n">
        <v>46.3</v>
      </c>
    </row>
    <row r="79" customFormat="false" ht="12.75" hidden="false" customHeight="true" outlineLevel="0" collapsed="false">
      <c r="A79" s="311" t="s">
        <v>1255</v>
      </c>
      <c r="B79" s="160" t="s">
        <v>1256</v>
      </c>
      <c r="C79" s="192" t="n">
        <v>388574</v>
      </c>
      <c r="D79" s="192" t="n">
        <v>4058637</v>
      </c>
      <c r="E79" s="192" t="n">
        <v>3124681</v>
      </c>
      <c r="F79" s="241" t="n">
        <v>200555</v>
      </c>
      <c r="G79" s="242" t="n">
        <v>106.7</v>
      </c>
      <c r="H79" s="241" t="n">
        <v>933956</v>
      </c>
      <c r="I79" s="242" t="n">
        <v>29.9</v>
      </c>
    </row>
    <row r="80" s="165" customFormat="true" ht="12.75" hidden="false" customHeight="true" outlineLevel="0" collapsed="false">
      <c r="B80" s="200" t="s">
        <v>540</v>
      </c>
      <c r="C80" s="188" t="n">
        <v>66067849</v>
      </c>
      <c r="D80" s="188" t="n">
        <v>519090221</v>
      </c>
      <c r="E80" s="188" t="n">
        <v>441865101</v>
      </c>
      <c r="F80" s="246" t="n">
        <v>14119180</v>
      </c>
      <c r="G80" s="247" t="n">
        <v>27.2</v>
      </c>
      <c r="H80" s="246" t="n">
        <v>77225120</v>
      </c>
      <c r="I80" s="247" t="n">
        <v>17.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6"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1" customFormat="true" ht="20.1" hidden="false" customHeight="true" outlineLevel="0" collapsed="false">
      <c r="A1" s="306" t="s">
        <v>1280</v>
      </c>
      <c r="B1" s="306"/>
      <c r="C1" s="306"/>
      <c r="D1" s="306"/>
      <c r="E1" s="306"/>
      <c r="F1" s="306"/>
      <c r="G1" s="306"/>
      <c r="H1" s="306"/>
      <c r="I1" s="313"/>
    </row>
    <row r="2" s="251" customFormat="true" ht="20.1" hidden="false" customHeight="true" outlineLevel="0" collapsed="false">
      <c r="A2" s="295"/>
      <c r="B2" s="295"/>
      <c r="C2" s="295"/>
      <c r="D2" s="295"/>
      <c r="E2" s="295"/>
      <c r="F2" s="295"/>
      <c r="G2" s="295"/>
      <c r="H2" s="295"/>
    </row>
    <row r="3" customFormat="false" ht="12.75" hidden="false" customHeight="true" outlineLevel="0" collapsed="false">
      <c r="A3" s="314" t="s">
        <v>1281</v>
      </c>
      <c r="B3" s="148" t="n">
        <v>2010</v>
      </c>
      <c r="C3" s="148"/>
      <c r="D3" s="280" t="n">
        <v>2009</v>
      </c>
      <c r="E3" s="147" t="s">
        <v>965</v>
      </c>
      <c r="F3" s="147"/>
      <c r="G3" s="147" t="s">
        <v>965</v>
      </c>
      <c r="H3" s="147"/>
    </row>
    <row r="4" customFormat="false" ht="12.75" hidden="false" customHeight="true" outlineLevel="0" collapsed="false">
      <c r="A4" s="314"/>
      <c r="B4" s="148"/>
      <c r="C4" s="148"/>
      <c r="D4" s="280"/>
      <c r="E4" s="147"/>
      <c r="F4" s="147"/>
      <c r="G4" s="147"/>
      <c r="H4" s="147"/>
    </row>
    <row r="5" customFormat="false" ht="24" hidden="false" customHeight="true" outlineLevel="0" collapsed="false">
      <c r="A5" s="314"/>
      <c r="B5" s="148" t="s">
        <v>477</v>
      </c>
      <c r="C5" s="148" t="s">
        <v>493</v>
      </c>
      <c r="D5" s="148"/>
      <c r="E5" s="235" t="s">
        <v>494</v>
      </c>
      <c r="F5" s="235"/>
      <c r="G5" s="236" t="s">
        <v>495</v>
      </c>
      <c r="H5" s="236"/>
    </row>
    <row r="6" customFormat="false" ht="12.75" hidden="false" customHeight="true" outlineLevel="0" collapsed="false">
      <c r="A6" s="314"/>
      <c r="B6" s="81" t="s">
        <v>790</v>
      </c>
      <c r="C6" s="81"/>
      <c r="D6" s="81"/>
      <c r="E6" s="153" t="s">
        <v>790</v>
      </c>
      <c r="F6" s="80" t="s">
        <v>394</v>
      </c>
      <c r="G6" s="153" t="s">
        <v>790</v>
      </c>
      <c r="H6" s="80" t="s">
        <v>394</v>
      </c>
    </row>
    <row r="7" customFormat="false" ht="12.75" hidden="false" customHeight="true" outlineLevel="0" collapsed="false">
      <c r="A7" s="314"/>
      <c r="B7" s="81"/>
      <c r="C7" s="81"/>
      <c r="D7" s="81"/>
      <c r="E7" s="153"/>
      <c r="F7" s="80"/>
      <c r="G7" s="153"/>
      <c r="H7" s="80"/>
    </row>
    <row r="8" customFormat="false" ht="12.75" hidden="false" customHeight="true" outlineLevel="0" collapsed="false">
      <c r="A8" s="284"/>
    </row>
    <row r="9" customFormat="false" ht="12.75" hidden="false" customHeight="true" outlineLevel="0" collapsed="false">
      <c r="A9" s="286"/>
      <c r="B9" s="315" t="s">
        <v>1282</v>
      </c>
    </row>
    <row r="10" customFormat="false" ht="12.75" hidden="false" customHeight="true" outlineLevel="0" collapsed="false">
      <c r="A10" s="286"/>
      <c r="B10" s="164"/>
      <c r="C10" s="192"/>
      <c r="D10" s="192"/>
    </row>
    <row r="11" customFormat="false" ht="12.75" hidden="false" customHeight="true" outlineLevel="0" collapsed="false">
      <c r="A11" s="309" t="s">
        <v>1283</v>
      </c>
      <c r="B11" s="192" t="n">
        <v>75113978</v>
      </c>
      <c r="C11" s="192" t="n">
        <v>616324436</v>
      </c>
      <c r="D11" s="192" t="n">
        <v>521545100</v>
      </c>
      <c r="E11" s="241" t="n">
        <v>15329066</v>
      </c>
      <c r="F11" s="242" t="n">
        <v>25.6</v>
      </c>
      <c r="G11" s="241" t="n">
        <v>94779336</v>
      </c>
      <c r="H11" s="242" t="n">
        <v>18.2</v>
      </c>
    </row>
    <row r="12" customFormat="false" ht="12.75" hidden="false" customHeight="true" outlineLevel="0" collapsed="false">
      <c r="A12" s="309"/>
      <c r="B12" s="192"/>
      <c r="C12" s="192"/>
      <c r="D12" s="192"/>
      <c r="E12" s="192"/>
      <c r="F12" s="192"/>
      <c r="G12" s="192"/>
      <c r="H12" s="192"/>
    </row>
    <row r="13" customFormat="false" ht="12.75" hidden="false" customHeight="true" outlineLevel="0" collapsed="false">
      <c r="A13" s="309" t="s">
        <v>1284</v>
      </c>
      <c r="B13" s="192" t="n">
        <v>11133830</v>
      </c>
      <c r="C13" s="192" t="n">
        <v>97897870</v>
      </c>
      <c r="D13" s="192" t="n">
        <v>80017848</v>
      </c>
      <c r="E13" s="241" t="n">
        <v>2557265</v>
      </c>
      <c r="F13" s="242" t="n">
        <v>29.8</v>
      </c>
      <c r="G13" s="241" t="n">
        <v>17880022</v>
      </c>
      <c r="H13" s="242" t="n">
        <v>22.3</v>
      </c>
    </row>
    <row r="14" customFormat="false" ht="12.75" hidden="false" customHeight="true" outlineLevel="0" collapsed="false">
      <c r="A14" s="309" t="s">
        <v>1285</v>
      </c>
      <c r="B14" s="192" t="n">
        <v>10625972</v>
      </c>
      <c r="C14" s="192" t="n">
        <v>92743707</v>
      </c>
      <c r="D14" s="192" t="n">
        <v>78914742</v>
      </c>
      <c r="E14" s="241" t="n">
        <v>2104976</v>
      </c>
      <c r="F14" s="242" t="n">
        <v>24.7</v>
      </c>
      <c r="G14" s="241" t="n">
        <v>13828965</v>
      </c>
      <c r="H14" s="242" t="n">
        <v>17.5</v>
      </c>
    </row>
    <row r="15" customFormat="false" ht="12.75" hidden="false" customHeight="true" outlineLevel="0" collapsed="false">
      <c r="A15" s="309" t="s">
        <v>1286</v>
      </c>
      <c r="B15" s="192" t="n">
        <v>1019576</v>
      </c>
      <c r="C15" s="192" t="n">
        <v>8086804</v>
      </c>
      <c r="D15" s="192" t="n">
        <v>6832182</v>
      </c>
      <c r="E15" s="241" t="n">
        <v>250777</v>
      </c>
      <c r="F15" s="242" t="n">
        <v>32.6</v>
      </c>
      <c r="G15" s="241" t="n">
        <v>1254622</v>
      </c>
      <c r="H15" s="242" t="n">
        <v>18.4</v>
      </c>
    </row>
    <row r="16" customFormat="false" ht="12.75" hidden="false" customHeight="true" outlineLevel="0" collapsed="false">
      <c r="A16" s="309" t="s">
        <v>1287</v>
      </c>
      <c r="B16" s="192" t="n">
        <v>1018672</v>
      </c>
      <c r="C16" s="192" t="n">
        <v>7787756</v>
      </c>
      <c r="D16" s="192" t="n">
        <v>6840813</v>
      </c>
      <c r="E16" s="241" t="n">
        <v>263978</v>
      </c>
      <c r="F16" s="242" t="n">
        <v>35</v>
      </c>
      <c r="G16" s="241" t="n">
        <v>946943</v>
      </c>
      <c r="H16" s="242" t="n">
        <v>13.8</v>
      </c>
    </row>
    <row r="17" customFormat="false" ht="12.75" hidden="false" customHeight="true" outlineLevel="0" collapsed="false">
      <c r="A17" s="309" t="s">
        <v>1288</v>
      </c>
      <c r="B17" s="192" t="n">
        <v>1097559</v>
      </c>
      <c r="C17" s="192" t="n">
        <v>9217267</v>
      </c>
      <c r="D17" s="192" t="n">
        <v>6764741</v>
      </c>
      <c r="E17" s="241" t="n">
        <v>113592</v>
      </c>
      <c r="F17" s="242" t="n">
        <v>11.5</v>
      </c>
      <c r="G17" s="241" t="n">
        <v>2452526</v>
      </c>
      <c r="H17" s="242" t="n">
        <v>36.3</v>
      </c>
    </row>
    <row r="18" customFormat="false" ht="12.75" hidden="false" customHeight="true" outlineLevel="0" collapsed="false">
      <c r="A18" s="309" t="s">
        <v>1289</v>
      </c>
      <c r="B18" s="192" t="n">
        <v>2818828</v>
      </c>
      <c r="C18" s="192" t="n">
        <v>23163184</v>
      </c>
      <c r="D18" s="192" t="n">
        <v>20918521</v>
      </c>
      <c r="E18" s="241" t="n">
        <v>450598</v>
      </c>
      <c r="F18" s="242" t="n">
        <v>19</v>
      </c>
      <c r="G18" s="241" t="n">
        <v>2244663</v>
      </c>
      <c r="H18" s="242" t="n">
        <v>10.7</v>
      </c>
    </row>
    <row r="19" customFormat="false" ht="12.75" hidden="false" customHeight="true" outlineLevel="0" collapsed="false">
      <c r="A19" s="309" t="s">
        <v>1290</v>
      </c>
      <c r="B19" s="192" t="n">
        <v>4170210</v>
      </c>
      <c r="C19" s="192" t="n">
        <v>32796577</v>
      </c>
      <c r="D19" s="192" t="n">
        <v>28226747</v>
      </c>
      <c r="E19" s="241" t="n">
        <v>935771</v>
      </c>
      <c r="F19" s="242" t="n">
        <v>28.9</v>
      </c>
      <c r="G19" s="241" t="n">
        <v>4569830</v>
      </c>
      <c r="H19" s="242" t="n">
        <v>16.2</v>
      </c>
    </row>
    <row r="20" customFormat="false" ht="12.75" hidden="false" customHeight="true" outlineLevel="0" collapsed="false">
      <c r="A20" s="309" t="s">
        <v>1291</v>
      </c>
      <c r="B20" s="192" t="n">
        <v>451573</v>
      </c>
      <c r="C20" s="192" t="n">
        <v>3916088</v>
      </c>
      <c r="D20" s="192" t="n">
        <v>3394739</v>
      </c>
      <c r="E20" s="241" t="n">
        <v>65891</v>
      </c>
      <c r="F20" s="242" t="n">
        <v>17.1</v>
      </c>
      <c r="G20" s="241" t="n">
        <v>521349</v>
      </c>
      <c r="H20" s="242" t="n">
        <v>15.4</v>
      </c>
    </row>
    <row r="21" customFormat="false" ht="12.75" hidden="false" customHeight="true" outlineLevel="0" collapsed="false">
      <c r="A21" s="309" t="s">
        <v>1292</v>
      </c>
      <c r="B21" s="192" t="n">
        <v>5416788</v>
      </c>
      <c r="C21" s="192" t="n">
        <v>42382016</v>
      </c>
      <c r="D21" s="192" t="n">
        <v>37333954</v>
      </c>
      <c r="E21" s="241" t="n">
        <v>691704</v>
      </c>
      <c r="F21" s="242" t="n">
        <v>14.6</v>
      </c>
      <c r="G21" s="241" t="n">
        <v>5048062</v>
      </c>
      <c r="H21" s="242" t="n">
        <v>13.5</v>
      </c>
    </row>
    <row r="22" customFormat="false" ht="12.75" hidden="false" customHeight="true" outlineLevel="0" collapsed="false">
      <c r="A22" s="309" t="s">
        <v>1293</v>
      </c>
      <c r="B22" s="192" t="n">
        <v>12851550</v>
      </c>
      <c r="C22" s="192" t="n">
        <v>104990765</v>
      </c>
      <c r="D22" s="192" t="n">
        <v>90019947</v>
      </c>
      <c r="E22" s="241" t="n">
        <v>2503689</v>
      </c>
      <c r="F22" s="242" t="n">
        <v>24.2</v>
      </c>
      <c r="G22" s="241" t="n">
        <v>14970818</v>
      </c>
      <c r="H22" s="242" t="n">
        <v>16.6</v>
      </c>
    </row>
    <row r="23" customFormat="false" ht="12.75" hidden="false" customHeight="true" outlineLevel="0" collapsed="false">
      <c r="A23" s="309" t="s">
        <v>1294</v>
      </c>
      <c r="B23" s="192" t="n">
        <v>3321574</v>
      </c>
      <c r="C23" s="192" t="n">
        <v>26453100</v>
      </c>
      <c r="D23" s="192" t="n">
        <v>22957107</v>
      </c>
      <c r="E23" s="241" t="n">
        <v>746404</v>
      </c>
      <c r="F23" s="242" t="n">
        <v>29</v>
      </c>
      <c r="G23" s="241" t="n">
        <v>3495993</v>
      </c>
      <c r="H23" s="242" t="n">
        <v>15.2</v>
      </c>
    </row>
    <row r="24" customFormat="false" ht="12.75" hidden="false" customHeight="true" outlineLevel="0" collapsed="false">
      <c r="A24" s="309" t="s">
        <v>1295</v>
      </c>
      <c r="B24" s="192" t="n">
        <v>1105921</v>
      </c>
      <c r="C24" s="192" t="n">
        <v>8480284</v>
      </c>
      <c r="D24" s="192" t="n">
        <v>6992398</v>
      </c>
      <c r="E24" s="241" t="n">
        <v>382920</v>
      </c>
      <c r="F24" s="242" t="n">
        <v>53</v>
      </c>
      <c r="G24" s="241" t="n">
        <v>1487886</v>
      </c>
      <c r="H24" s="242" t="n">
        <v>21.3</v>
      </c>
    </row>
    <row r="25" customFormat="false" ht="12.75" hidden="false" customHeight="true" outlineLevel="0" collapsed="false">
      <c r="A25" s="309" t="s">
        <v>1296</v>
      </c>
      <c r="B25" s="192" t="n">
        <v>2022583</v>
      </c>
      <c r="C25" s="192" t="n">
        <v>15878253</v>
      </c>
      <c r="D25" s="192" t="n">
        <v>11893747</v>
      </c>
      <c r="E25" s="241" t="n">
        <v>526318</v>
      </c>
      <c r="F25" s="242" t="n">
        <v>35.2</v>
      </c>
      <c r="G25" s="241" t="n">
        <v>3984506</v>
      </c>
      <c r="H25" s="242" t="n">
        <v>33.5</v>
      </c>
    </row>
    <row r="26" customFormat="false" ht="12.75" hidden="false" customHeight="true" outlineLevel="0" collapsed="false">
      <c r="A26" s="309" t="s">
        <v>1297</v>
      </c>
      <c r="B26" s="192" t="n">
        <v>1180604</v>
      </c>
      <c r="C26" s="192" t="n">
        <v>8120338</v>
      </c>
      <c r="D26" s="192" t="n">
        <v>6710618</v>
      </c>
      <c r="E26" s="241" t="n">
        <v>312403</v>
      </c>
      <c r="F26" s="242" t="n">
        <v>36</v>
      </c>
      <c r="G26" s="241" t="n">
        <v>1409720</v>
      </c>
      <c r="H26" s="242" t="n">
        <v>21</v>
      </c>
    </row>
    <row r="27" customFormat="false" ht="12.75" hidden="false" customHeight="true" outlineLevel="0" collapsed="false">
      <c r="A27" s="309" t="s">
        <v>1298</v>
      </c>
      <c r="B27" s="192" t="n">
        <v>1451081</v>
      </c>
      <c r="C27" s="192" t="n">
        <v>11426996</v>
      </c>
      <c r="D27" s="192" t="n">
        <v>9855840</v>
      </c>
      <c r="E27" s="241" t="n">
        <v>307709</v>
      </c>
      <c r="F27" s="242" t="n">
        <v>26.9</v>
      </c>
      <c r="G27" s="241" t="n">
        <v>1571156</v>
      </c>
      <c r="H27" s="242" t="n">
        <v>15.9</v>
      </c>
    </row>
    <row r="28" customFormat="false" ht="12.75" hidden="false" customHeight="true" outlineLevel="0" collapsed="false">
      <c r="A28" s="309" t="s">
        <v>1299</v>
      </c>
      <c r="B28" s="192" t="n">
        <v>901546</v>
      </c>
      <c r="C28" s="192" t="n">
        <v>7112042</v>
      </c>
      <c r="D28" s="192" t="n">
        <v>5853816</v>
      </c>
      <c r="E28" s="241" t="n">
        <v>176368</v>
      </c>
      <c r="F28" s="242" t="n">
        <v>24.3</v>
      </c>
      <c r="G28" s="241" t="n">
        <v>1258226</v>
      </c>
      <c r="H28" s="242" t="n">
        <v>21.5</v>
      </c>
    </row>
    <row r="29" customFormat="false" ht="12.75" hidden="false" customHeight="true" outlineLevel="0" collapsed="false">
      <c r="A29" s="309" t="s">
        <v>1300</v>
      </c>
      <c r="B29" s="192" t="n">
        <v>14502368</v>
      </c>
      <c r="C29" s="192" t="n">
        <v>115765352</v>
      </c>
      <c r="D29" s="192" t="n">
        <v>97226115</v>
      </c>
      <c r="E29" s="241" t="n">
        <v>3014082</v>
      </c>
      <c r="F29" s="242" t="n">
        <v>26.2</v>
      </c>
      <c r="G29" s="241" t="n">
        <v>18539237</v>
      </c>
      <c r="H29" s="242" t="n">
        <v>19.1</v>
      </c>
    </row>
    <row r="30" customFormat="false" ht="12.75" hidden="false" customHeight="true" outlineLevel="0" collapsed="false">
      <c r="A30" s="309" t="s">
        <v>1301</v>
      </c>
      <c r="B30" s="192" t="n">
        <v>23743</v>
      </c>
      <c r="C30" s="192" t="n">
        <v>106037</v>
      </c>
      <c r="D30" s="192" t="n">
        <v>791225</v>
      </c>
      <c r="E30" s="241" t="n">
        <v>-75379</v>
      </c>
      <c r="F30" s="242" t="n">
        <v>-76</v>
      </c>
      <c r="G30" s="241" t="n">
        <v>-685188</v>
      </c>
      <c r="H30" s="242" t="n">
        <v>-86.6</v>
      </c>
    </row>
    <row r="31" customFormat="false" ht="12.75" hidden="false" customHeight="true" outlineLevel="0" collapsed="false">
      <c r="A31" s="316"/>
    </row>
    <row r="32" customFormat="false" ht="12.75" hidden="false" customHeight="true" outlineLevel="0" collapsed="false">
      <c r="A32" s="316"/>
      <c r="B32" s="192"/>
      <c r="C32" s="192"/>
      <c r="D32" s="192"/>
      <c r="E32" s="162"/>
      <c r="F32" s="294"/>
      <c r="G32" s="162"/>
      <c r="H32" s="294"/>
    </row>
    <row r="33" customFormat="false" ht="12.75" hidden="false" customHeight="true" outlineLevel="0" collapsed="false">
      <c r="A33" s="286"/>
      <c r="B33" s="315" t="s">
        <v>1302</v>
      </c>
      <c r="C33" s="192"/>
      <c r="D33" s="192"/>
      <c r="E33" s="162"/>
      <c r="F33" s="294"/>
      <c r="G33" s="162"/>
      <c r="H33" s="294"/>
    </row>
    <row r="34" customFormat="false" ht="12.75" hidden="false" customHeight="true" outlineLevel="0" collapsed="false">
      <c r="A34" s="286"/>
      <c r="B34" s="192"/>
      <c r="C34" s="192"/>
      <c r="D34" s="192"/>
      <c r="E34" s="162"/>
      <c r="F34" s="294"/>
      <c r="G34" s="162"/>
      <c r="H34" s="294"/>
    </row>
    <row r="35" customFormat="false" ht="12.75" hidden="false" customHeight="true" outlineLevel="0" collapsed="false">
      <c r="A35" s="309" t="s">
        <v>1283</v>
      </c>
      <c r="B35" s="192" t="n">
        <v>66436646</v>
      </c>
      <c r="C35" s="192" t="n">
        <v>522155760</v>
      </c>
      <c r="D35" s="192" t="n">
        <v>443664554</v>
      </c>
      <c r="E35" s="241" t="n">
        <v>14308622</v>
      </c>
      <c r="F35" s="242" t="n">
        <v>27.4</v>
      </c>
      <c r="G35" s="241" t="n">
        <v>78491206</v>
      </c>
      <c r="H35" s="242" t="n">
        <v>17.7</v>
      </c>
    </row>
    <row r="36" customFormat="false" ht="12.75" hidden="false" customHeight="true" outlineLevel="0" collapsed="false">
      <c r="A36" s="309"/>
      <c r="B36" s="164"/>
    </row>
    <row r="37" customFormat="false" ht="12.75" hidden="false" customHeight="true" outlineLevel="0" collapsed="false">
      <c r="A37" s="309" t="s">
        <v>1284</v>
      </c>
      <c r="B37" s="192" t="n">
        <v>10173656</v>
      </c>
      <c r="C37" s="192" t="n">
        <v>83058226</v>
      </c>
      <c r="D37" s="192" t="n">
        <v>71687318</v>
      </c>
      <c r="E37" s="241" t="n">
        <v>2221641</v>
      </c>
      <c r="F37" s="242" t="n">
        <v>27.9</v>
      </c>
      <c r="G37" s="241" t="n">
        <v>11370908</v>
      </c>
      <c r="H37" s="242" t="n">
        <v>15.9</v>
      </c>
    </row>
    <row r="38" customFormat="false" ht="12.75" hidden="false" customHeight="true" outlineLevel="0" collapsed="false">
      <c r="A38" s="309" t="s">
        <v>1285</v>
      </c>
      <c r="B38" s="192" t="n">
        <v>10617057</v>
      </c>
      <c r="C38" s="192" t="n">
        <v>84415801</v>
      </c>
      <c r="D38" s="192" t="n">
        <v>70927270</v>
      </c>
      <c r="E38" s="241" t="n">
        <v>2395593</v>
      </c>
      <c r="F38" s="242" t="n">
        <v>29.1</v>
      </c>
      <c r="G38" s="241" t="n">
        <v>13488531</v>
      </c>
      <c r="H38" s="242" t="n">
        <v>19</v>
      </c>
    </row>
    <row r="39" customFormat="false" ht="12.75" hidden="false" customHeight="true" outlineLevel="0" collapsed="false">
      <c r="A39" s="309" t="s">
        <v>1286</v>
      </c>
      <c r="B39" s="192" t="n">
        <v>910388</v>
      </c>
      <c r="C39" s="192" t="n">
        <v>6388872</v>
      </c>
      <c r="D39" s="192" t="n">
        <v>5635250</v>
      </c>
      <c r="E39" s="241" t="n">
        <v>220317</v>
      </c>
      <c r="F39" s="242" t="n">
        <v>31.9</v>
      </c>
      <c r="G39" s="241" t="n">
        <v>753622</v>
      </c>
      <c r="H39" s="242" t="n">
        <v>13.4</v>
      </c>
    </row>
    <row r="40" customFormat="false" ht="12.75" hidden="false" customHeight="true" outlineLevel="0" collapsed="false">
      <c r="A40" s="309" t="s">
        <v>1287</v>
      </c>
      <c r="B40" s="192" t="n">
        <v>1209343</v>
      </c>
      <c r="C40" s="192" t="n">
        <v>9501630</v>
      </c>
      <c r="D40" s="192" t="n">
        <v>7192600</v>
      </c>
      <c r="E40" s="241" t="n">
        <v>226219</v>
      </c>
      <c r="F40" s="242" t="n">
        <v>23</v>
      </c>
      <c r="G40" s="241" t="n">
        <v>2309030</v>
      </c>
      <c r="H40" s="242" t="n">
        <v>32.1</v>
      </c>
    </row>
    <row r="41" customFormat="false" ht="12.75" hidden="false" customHeight="true" outlineLevel="0" collapsed="false">
      <c r="A41" s="309" t="s">
        <v>1288</v>
      </c>
      <c r="B41" s="192" t="n">
        <v>1041239</v>
      </c>
      <c r="C41" s="192" t="n">
        <v>8116738</v>
      </c>
      <c r="D41" s="192" t="n">
        <v>7046461</v>
      </c>
      <c r="E41" s="241" t="n">
        <v>212570</v>
      </c>
      <c r="F41" s="242" t="n">
        <v>25.7</v>
      </c>
      <c r="G41" s="241" t="n">
        <v>1070277</v>
      </c>
      <c r="H41" s="242" t="n">
        <v>15.2</v>
      </c>
    </row>
    <row r="42" customFormat="false" ht="12.75" hidden="false" customHeight="true" outlineLevel="0" collapsed="false">
      <c r="A42" s="309" t="s">
        <v>1289</v>
      </c>
      <c r="B42" s="192" t="n">
        <v>5643592</v>
      </c>
      <c r="C42" s="192" t="n">
        <v>44117265</v>
      </c>
      <c r="D42" s="192" t="n">
        <v>35787967</v>
      </c>
      <c r="E42" s="241" t="n">
        <v>1000187</v>
      </c>
      <c r="F42" s="242" t="n">
        <v>21.5</v>
      </c>
      <c r="G42" s="241" t="n">
        <v>8329298</v>
      </c>
      <c r="H42" s="242" t="n">
        <v>23.3</v>
      </c>
    </row>
    <row r="43" customFormat="false" ht="12.75" hidden="false" customHeight="true" outlineLevel="0" collapsed="false">
      <c r="A43" s="309" t="s">
        <v>1290</v>
      </c>
      <c r="B43" s="192" t="n">
        <v>5537232</v>
      </c>
      <c r="C43" s="192" t="n">
        <v>43649009</v>
      </c>
      <c r="D43" s="192" t="n">
        <v>38966235</v>
      </c>
      <c r="E43" s="241" t="n">
        <v>1243523</v>
      </c>
      <c r="F43" s="242" t="n">
        <v>29</v>
      </c>
      <c r="G43" s="241" t="n">
        <v>4682774</v>
      </c>
      <c r="H43" s="242" t="n">
        <v>12</v>
      </c>
    </row>
    <row r="44" customFormat="false" ht="12.75" hidden="false" customHeight="true" outlineLevel="0" collapsed="false">
      <c r="A44" s="309" t="s">
        <v>1291</v>
      </c>
      <c r="B44" s="192" t="n">
        <v>336165</v>
      </c>
      <c r="C44" s="192" t="n">
        <v>2479074</v>
      </c>
      <c r="D44" s="192" t="n">
        <v>2291482</v>
      </c>
      <c r="E44" s="241" t="n">
        <v>60288</v>
      </c>
      <c r="F44" s="242" t="n">
        <v>21.9</v>
      </c>
      <c r="G44" s="241" t="n">
        <v>187592</v>
      </c>
      <c r="H44" s="242" t="n">
        <v>8.2</v>
      </c>
    </row>
    <row r="45" customFormat="false" ht="12.75" hidden="false" customHeight="true" outlineLevel="0" collapsed="false">
      <c r="A45" s="309" t="s">
        <v>1292</v>
      </c>
      <c r="B45" s="192" t="n">
        <v>6011902</v>
      </c>
      <c r="C45" s="192" t="n">
        <v>47779994</v>
      </c>
      <c r="D45" s="192" t="n">
        <v>41279226</v>
      </c>
      <c r="E45" s="241" t="n">
        <v>765884</v>
      </c>
      <c r="F45" s="242" t="n">
        <v>14.6</v>
      </c>
      <c r="G45" s="241" t="n">
        <v>6500768</v>
      </c>
      <c r="H45" s="242" t="n">
        <v>15.7</v>
      </c>
    </row>
    <row r="46" customFormat="false" ht="12.75" hidden="false" customHeight="true" outlineLevel="0" collapsed="false">
      <c r="A46" s="309" t="s">
        <v>1293</v>
      </c>
      <c r="B46" s="192" t="n">
        <v>14506782</v>
      </c>
      <c r="C46" s="192" t="n">
        <v>113835487</v>
      </c>
      <c r="D46" s="192" t="n">
        <v>96492339</v>
      </c>
      <c r="E46" s="241" t="n">
        <v>2925534</v>
      </c>
      <c r="F46" s="242" t="n">
        <v>25.3</v>
      </c>
      <c r="G46" s="241" t="n">
        <v>17343148</v>
      </c>
      <c r="H46" s="242" t="n">
        <v>18</v>
      </c>
    </row>
    <row r="47" customFormat="false" ht="12.75" hidden="false" customHeight="true" outlineLevel="0" collapsed="false">
      <c r="A47" s="309" t="s">
        <v>1294</v>
      </c>
      <c r="B47" s="192" t="n">
        <v>2321637</v>
      </c>
      <c r="C47" s="192" t="n">
        <v>17864102</v>
      </c>
      <c r="D47" s="192" t="n">
        <v>14785541</v>
      </c>
      <c r="E47" s="241" t="n">
        <v>646772</v>
      </c>
      <c r="F47" s="242" t="n">
        <v>38.6</v>
      </c>
      <c r="G47" s="241" t="n">
        <v>3078561</v>
      </c>
      <c r="H47" s="242" t="n">
        <v>20.8</v>
      </c>
    </row>
    <row r="48" customFormat="false" ht="12.75" hidden="false" customHeight="true" outlineLevel="0" collapsed="false">
      <c r="A48" s="309" t="s">
        <v>1295</v>
      </c>
      <c r="B48" s="192" t="n">
        <v>869824</v>
      </c>
      <c r="C48" s="192" t="n">
        <v>7139826</v>
      </c>
      <c r="D48" s="192" t="n">
        <v>6192828</v>
      </c>
      <c r="E48" s="241" t="n">
        <v>214414</v>
      </c>
      <c r="F48" s="242" t="n">
        <v>32.7</v>
      </c>
      <c r="G48" s="241" t="n">
        <v>946998</v>
      </c>
      <c r="H48" s="242" t="n">
        <v>15.3</v>
      </c>
    </row>
    <row r="49" customFormat="false" ht="12.75" hidden="false" customHeight="true" outlineLevel="0" collapsed="false">
      <c r="A49" s="309" t="s">
        <v>1296</v>
      </c>
      <c r="B49" s="192" t="n">
        <v>1425528</v>
      </c>
      <c r="C49" s="192" t="n">
        <v>10445993</v>
      </c>
      <c r="D49" s="192" t="n">
        <v>9075491</v>
      </c>
      <c r="E49" s="241" t="n">
        <v>355612</v>
      </c>
      <c r="F49" s="242" t="n">
        <v>33.2</v>
      </c>
      <c r="G49" s="241" t="n">
        <v>1370502</v>
      </c>
      <c r="H49" s="242" t="n">
        <v>15.1</v>
      </c>
    </row>
    <row r="50" customFormat="false" ht="12.75" hidden="false" customHeight="true" outlineLevel="0" collapsed="false">
      <c r="A50" s="309" t="s">
        <v>1297</v>
      </c>
      <c r="B50" s="192" t="n">
        <v>1137800</v>
      </c>
      <c r="C50" s="192" t="n">
        <v>7725467</v>
      </c>
      <c r="D50" s="192" t="n">
        <v>5387696</v>
      </c>
      <c r="E50" s="241" t="n">
        <v>646515</v>
      </c>
      <c r="F50" s="242" t="n">
        <v>131.6</v>
      </c>
      <c r="G50" s="241" t="n">
        <v>2337771</v>
      </c>
      <c r="H50" s="242" t="n">
        <v>43.4</v>
      </c>
    </row>
    <row r="51" customFormat="false" ht="12.75" hidden="false" customHeight="true" outlineLevel="0" collapsed="false">
      <c r="A51" s="309" t="s">
        <v>1298</v>
      </c>
      <c r="B51" s="192" t="n">
        <v>1729135</v>
      </c>
      <c r="C51" s="192" t="n">
        <v>12904527</v>
      </c>
      <c r="D51" s="192" t="n">
        <v>11501463</v>
      </c>
      <c r="E51" s="241" t="n">
        <v>483379</v>
      </c>
      <c r="F51" s="242" t="n">
        <v>38.8</v>
      </c>
      <c r="G51" s="241" t="n">
        <v>1403064</v>
      </c>
      <c r="H51" s="242" t="n">
        <v>12.2</v>
      </c>
    </row>
    <row r="52" customFormat="false" ht="12.75" hidden="false" customHeight="true" outlineLevel="0" collapsed="false">
      <c r="A52" s="309" t="s">
        <v>1299</v>
      </c>
      <c r="B52" s="192" t="n">
        <v>570195</v>
      </c>
      <c r="C52" s="192" t="n">
        <v>4498536</v>
      </c>
      <c r="D52" s="192" t="n">
        <v>3869894</v>
      </c>
      <c r="E52" s="241" t="n">
        <v>133088</v>
      </c>
      <c r="F52" s="242" t="n">
        <v>30.4</v>
      </c>
      <c r="G52" s="241" t="n">
        <v>628642</v>
      </c>
      <c r="H52" s="242" t="n">
        <v>16.2</v>
      </c>
    </row>
    <row r="53" customFormat="false" ht="12.75" hidden="false" customHeight="true" outlineLevel="0" collapsed="false">
      <c r="A53" s="309" t="s">
        <v>1303</v>
      </c>
      <c r="B53" s="192" t="n">
        <v>2383802</v>
      </c>
      <c r="C53" s="192" t="n">
        <v>18154586</v>
      </c>
      <c r="D53" s="192" t="n">
        <v>15042762</v>
      </c>
      <c r="E53" s="241" t="n">
        <v>601533</v>
      </c>
      <c r="F53" s="242" t="n">
        <v>33.8</v>
      </c>
      <c r="G53" s="241" t="n">
        <v>3111824</v>
      </c>
      <c r="H53" s="242" t="n">
        <v>20.7</v>
      </c>
    </row>
    <row r="54" customFormat="false" ht="12.75" hidden="false" customHeight="true" outlineLevel="0" collapsed="false">
      <c r="A54" s="309" t="s">
        <v>1301</v>
      </c>
      <c r="B54" s="192" t="n">
        <v>11369</v>
      </c>
      <c r="C54" s="192" t="n">
        <v>80627</v>
      </c>
      <c r="D54" s="192" t="n">
        <v>502731</v>
      </c>
      <c r="E54" s="241" t="n">
        <v>-44447</v>
      </c>
      <c r="F54" s="242" t="n">
        <v>-79.6</v>
      </c>
      <c r="G54" s="241" t="n">
        <v>-422104</v>
      </c>
      <c r="H54" s="242" t="n">
        <v>-84</v>
      </c>
    </row>
    <row r="55" customFormat="false" ht="12.75" hidden="false" customHeight="true" outlineLevel="0" collapsed="false">
      <c r="A55" s="276" t="s">
        <v>917</v>
      </c>
    </row>
    <row r="56" customFormat="false" ht="12.75" hidden="false" customHeight="true" outlineLevel="0" collapsed="false">
      <c r="A56" s="276" t="s">
        <v>1304</v>
      </c>
    </row>
    <row r="57" customFormat="false" ht="12.75" hidden="false" customHeight="true" outlineLevel="0" collapsed="false">
      <c r="A57" s="276"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6" width="8.7"/>
    <col collapsed="false" customWidth="true" hidden="false" outlineLevel="0" max="2" min="2" style="276"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1" customFormat="true" ht="20.1" hidden="false" customHeight="true" outlineLevel="0" collapsed="false">
      <c r="A1" s="306" t="s">
        <v>1306</v>
      </c>
      <c r="B1" s="306"/>
      <c r="C1" s="306"/>
      <c r="D1" s="306"/>
      <c r="E1" s="306"/>
      <c r="F1" s="306"/>
      <c r="G1" s="306"/>
      <c r="H1" s="306"/>
      <c r="I1" s="306"/>
    </row>
    <row r="2" s="251" customFormat="true" ht="20.1" hidden="false" customHeight="true" outlineLevel="0" collapsed="false">
      <c r="A2" s="307" t="s">
        <v>1307</v>
      </c>
      <c r="B2" s="307"/>
      <c r="C2" s="307"/>
      <c r="D2" s="307"/>
      <c r="E2" s="307"/>
      <c r="F2" s="307"/>
      <c r="G2" s="307"/>
      <c r="H2" s="307"/>
      <c r="I2" s="307"/>
    </row>
    <row r="3" s="251" customFormat="true" ht="20.1" hidden="false" customHeight="true" outlineLevel="0" collapsed="false">
      <c r="A3" s="317"/>
      <c r="B3" s="317"/>
      <c r="C3" s="317"/>
      <c r="D3" s="317"/>
      <c r="E3" s="317"/>
      <c r="F3" s="317"/>
      <c r="G3" s="317"/>
      <c r="H3" s="317"/>
      <c r="I3" s="317"/>
    </row>
    <row r="4" customFormat="false" ht="12.75" hidden="false" customHeight="true" outlineLevel="0" collapsed="false">
      <c r="A4" s="318" t="s">
        <v>1308</v>
      </c>
      <c r="B4" s="279" t="s">
        <v>1309</v>
      </c>
      <c r="C4" s="148" t="n">
        <v>2010</v>
      </c>
      <c r="D4" s="148"/>
      <c r="E4" s="280" t="n">
        <v>2009</v>
      </c>
      <c r="F4" s="147" t="s">
        <v>965</v>
      </c>
      <c r="G4" s="147"/>
      <c r="H4" s="147" t="s">
        <v>965</v>
      </c>
      <c r="I4" s="147"/>
    </row>
    <row r="5" customFormat="false" ht="12.75" hidden="false" customHeight="true" outlineLevel="0" collapsed="false">
      <c r="A5" s="318"/>
      <c r="B5" s="279"/>
      <c r="C5" s="148"/>
      <c r="D5" s="148"/>
      <c r="E5" s="280"/>
      <c r="F5" s="147"/>
      <c r="G5" s="147"/>
      <c r="H5" s="147"/>
      <c r="I5" s="147"/>
    </row>
    <row r="6" customFormat="false" ht="24" hidden="false" customHeight="true" outlineLevel="0" collapsed="false">
      <c r="A6" s="318"/>
      <c r="B6" s="279"/>
      <c r="C6" s="148" t="s">
        <v>477</v>
      </c>
      <c r="D6" s="148" t="s">
        <v>493</v>
      </c>
      <c r="E6" s="148"/>
      <c r="F6" s="235" t="s">
        <v>494</v>
      </c>
      <c r="G6" s="235"/>
      <c r="H6" s="236" t="s">
        <v>495</v>
      </c>
      <c r="I6" s="236"/>
    </row>
    <row r="7" customFormat="false" ht="12.75" hidden="false" customHeight="true" outlineLevel="0" collapsed="false">
      <c r="A7" s="318"/>
      <c r="B7" s="279"/>
      <c r="C7" s="81" t="s">
        <v>790</v>
      </c>
      <c r="D7" s="81"/>
      <c r="E7" s="81"/>
      <c r="F7" s="153" t="s">
        <v>790</v>
      </c>
      <c r="G7" s="80" t="s">
        <v>394</v>
      </c>
      <c r="H7" s="153" t="s">
        <v>790</v>
      </c>
      <c r="I7" s="80" t="s">
        <v>394</v>
      </c>
    </row>
    <row r="8" customFormat="false" ht="12.75" hidden="false" customHeight="true" outlineLevel="0" collapsed="false">
      <c r="A8" s="318"/>
      <c r="B8" s="279"/>
      <c r="C8" s="81"/>
      <c r="D8" s="81"/>
      <c r="E8" s="81"/>
      <c r="F8" s="153"/>
      <c r="G8" s="80"/>
      <c r="H8" s="153"/>
      <c r="I8" s="80"/>
    </row>
    <row r="9" customFormat="false" ht="12.75" hidden="false" customHeight="true" outlineLevel="0" collapsed="false">
      <c r="A9" s="319"/>
      <c r="B9" s="320"/>
      <c r="C9" s="112"/>
      <c r="D9" s="112"/>
      <c r="E9" s="112"/>
      <c r="F9" s="256"/>
      <c r="G9" s="112"/>
      <c r="H9" s="256"/>
      <c r="I9" s="112"/>
    </row>
    <row r="10" customFormat="false" ht="12.75" hidden="false" customHeight="true" outlineLevel="0" collapsed="false">
      <c r="A10" s="319"/>
      <c r="B10" s="321"/>
      <c r="C10" s="237" t="s">
        <v>1283</v>
      </c>
      <c r="D10" s="112"/>
      <c r="E10" s="112"/>
      <c r="F10" s="256"/>
      <c r="G10" s="112"/>
      <c r="H10" s="256"/>
      <c r="I10" s="112"/>
    </row>
    <row r="11" customFormat="false" ht="12.75" hidden="false" customHeight="true" outlineLevel="0" collapsed="false">
      <c r="A11" s="322" t="s">
        <v>969</v>
      </c>
      <c r="B11" s="309" t="s">
        <v>970</v>
      </c>
      <c r="C11" s="192" t="n">
        <v>4349585</v>
      </c>
      <c r="D11" s="192" t="n">
        <v>33233400</v>
      </c>
      <c r="E11" s="192" t="n">
        <v>31011299</v>
      </c>
      <c r="F11" s="241" t="n">
        <v>490782</v>
      </c>
      <c r="G11" s="323" t="n">
        <v>12.7</v>
      </c>
      <c r="H11" s="241" t="n">
        <v>2222101</v>
      </c>
      <c r="I11" s="323" t="n">
        <v>7.2</v>
      </c>
    </row>
    <row r="12" customFormat="false" ht="12.75" hidden="false" customHeight="true" outlineLevel="0" collapsed="false">
      <c r="A12" s="289" t="s">
        <v>971</v>
      </c>
      <c r="B12" s="309" t="s">
        <v>972</v>
      </c>
      <c r="C12" s="192" t="n">
        <v>67861074</v>
      </c>
      <c r="D12" s="192" t="n">
        <v>558467870</v>
      </c>
      <c r="E12" s="192" t="n">
        <v>463892285</v>
      </c>
      <c r="F12" s="241" t="n">
        <v>14977424</v>
      </c>
      <c r="G12" s="323" t="n">
        <v>28.3</v>
      </c>
      <c r="H12" s="241" t="n">
        <v>94575585</v>
      </c>
      <c r="I12" s="323" t="n">
        <v>20.4</v>
      </c>
    </row>
    <row r="13" customFormat="false" ht="12.75" hidden="false" customHeight="true" outlineLevel="0" collapsed="false">
      <c r="A13" s="289" t="s">
        <v>973</v>
      </c>
      <c r="B13" s="309" t="s">
        <v>974</v>
      </c>
      <c r="C13" s="192" t="n">
        <v>63048394</v>
      </c>
      <c r="D13" s="192" t="n">
        <v>518971254</v>
      </c>
      <c r="E13" s="192" t="n">
        <v>433391216</v>
      </c>
      <c r="F13" s="241" t="n">
        <v>13791164</v>
      </c>
      <c r="G13" s="323" t="n">
        <v>28</v>
      </c>
      <c r="H13" s="241" t="n">
        <v>85580038</v>
      </c>
      <c r="I13" s="323" t="n">
        <v>19.7</v>
      </c>
    </row>
    <row r="14" customFormat="false" ht="12.75" hidden="false" customHeight="true" outlineLevel="0" collapsed="false">
      <c r="A14" s="289" t="s">
        <v>16</v>
      </c>
      <c r="B14" s="160" t="s">
        <v>819</v>
      </c>
      <c r="C14" s="192" t="n">
        <v>84979</v>
      </c>
      <c r="D14" s="192" t="n">
        <v>601199</v>
      </c>
      <c r="E14" s="192" t="n">
        <v>551529</v>
      </c>
      <c r="F14" s="241" t="n">
        <v>-8520</v>
      </c>
      <c r="G14" s="323" t="n">
        <v>-9.1</v>
      </c>
      <c r="H14" s="241" t="n">
        <v>49670</v>
      </c>
      <c r="I14" s="323" t="n">
        <v>9</v>
      </c>
    </row>
    <row r="15" customFormat="false" ht="12.75" hidden="false" customHeight="true" outlineLevel="0" collapsed="false">
      <c r="A15" s="289" t="s">
        <v>292</v>
      </c>
      <c r="B15" s="160" t="s">
        <v>975</v>
      </c>
      <c r="C15" s="192" t="n">
        <v>1497924</v>
      </c>
      <c r="D15" s="192" t="n">
        <v>11454702</v>
      </c>
      <c r="E15" s="192" t="n">
        <v>10450246</v>
      </c>
      <c r="F15" s="241" t="n">
        <v>152790</v>
      </c>
      <c r="G15" s="323" t="n">
        <v>11.4</v>
      </c>
      <c r="H15" s="241" t="n">
        <v>1004456</v>
      </c>
      <c r="I15" s="323" t="n">
        <v>9.6</v>
      </c>
    </row>
    <row r="16" customFormat="false" ht="12.75" hidden="false" customHeight="true" outlineLevel="0" collapsed="false">
      <c r="A16" s="289" t="s">
        <v>35</v>
      </c>
      <c r="B16" s="160" t="s">
        <v>976</v>
      </c>
      <c r="C16" s="192" t="n">
        <v>1983736</v>
      </c>
      <c r="D16" s="192" t="n">
        <v>15293365</v>
      </c>
      <c r="E16" s="192" t="n">
        <v>14686329</v>
      </c>
      <c r="F16" s="241" t="n">
        <v>196924</v>
      </c>
      <c r="G16" s="323" t="n">
        <v>11</v>
      </c>
      <c r="H16" s="241" t="n">
        <v>607036</v>
      </c>
      <c r="I16" s="323" t="n">
        <v>4.1</v>
      </c>
    </row>
    <row r="17" customFormat="false" ht="12.75" hidden="false" customHeight="true" outlineLevel="0" collapsed="false">
      <c r="A17" s="289" t="s">
        <v>40</v>
      </c>
      <c r="B17" s="160" t="s">
        <v>977</v>
      </c>
      <c r="C17" s="192" t="n">
        <v>782908</v>
      </c>
      <c r="D17" s="192" t="n">
        <v>5883972</v>
      </c>
      <c r="E17" s="192" t="n">
        <v>5323172</v>
      </c>
      <c r="F17" s="241" t="n">
        <v>149561</v>
      </c>
      <c r="G17" s="323" t="n">
        <v>23.6</v>
      </c>
      <c r="H17" s="241" t="n">
        <v>560800</v>
      </c>
      <c r="I17" s="323" t="n">
        <v>10.5</v>
      </c>
    </row>
    <row r="18" customFormat="false" ht="12.75" hidden="false" customHeight="true" outlineLevel="0" collapsed="false">
      <c r="A18" s="289" t="s">
        <v>42</v>
      </c>
      <c r="B18" s="309" t="s">
        <v>978</v>
      </c>
      <c r="C18" s="192" t="n">
        <v>673958</v>
      </c>
      <c r="D18" s="192" t="n">
        <v>5901064</v>
      </c>
      <c r="E18" s="192" t="n">
        <v>4665058</v>
      </c>
      <c r="F18" s="241" t="n">
        <v>209999</v>
      </c>
      <c r="G18" s="323" t="n">
        <v>45.3</v>
      </c>
      <c r="H18" s="241" t="n">
        <v>1236006</v>
      </c>
      <c r="I18" s="323" t="n">
        <v>26.5</v>
      </c>
    </row>
    <row r="19" customFormat="false" ht="12.75" hidden="false" customHeight="true" outlineLevel="0" collapsed="false">
      <c r="A19" s="289" t="s">
        <v>46</v>
      </c>
      <c r="B19" s="309" t="s">
        <v>979</v>
      </c>
      <c r="C19" s="192" t="n">
        <v>4138731</v>
      </c>
      <c r="D19" s="192" t="n">
        <v>33595561</v>
      </c>
      <c r="E19" s="192" t="n">
        <v>25835932</v>
      </c>
      <c r="F19" s="241" t="n">
        <v>976293</v>
      </c>
      <c r="G19" s="323" t="n">
        <v>30.9</v>
      </c>
      <c r="H19" s="241" t="n">
        <v>7759629</v>
      </c>
      <c r="I19" s="323" t="n">
        <v>30</v>
      </c>
    </row>
    <row r="20" customFormat="false" ht="12.75" hidden="false" customHeight="true" outlineLevel="0" collapsed="false">
      <c r="A20" s="289" t="s">
        <v>54</v>
      </c>
      <c r="B20" s="309" t="s">
        <v>980</v>
      </c>
      <c r="C20" s="192" t="n">
        <v>9248856</v>
      </c>
      <c r="D20" s="192" t="n">
        <v>75554813</v>
      </c>
      <c r="E20" s="192" t="n">
        <v>60831862</v>
      </c>
      <c r="F20" s="241" t="n">
        <v>2309419</v>
      </c>
      <c r="G20" s="323" t="n">
        <v>33.3</v>
      </c>
      <c r="H20" s="241" t="n">
        <v>14722951</v>
      </c>
      <c r="I20" s="323" t="n">
        <v>24.2</v>
      </c>
    </row>
    <row r="21" customFormat="false" ht="12.75" hidden="false" customHeight="true" outlineLevel="0" collapsed="false">
      <c r="A21" s="289" t="s">
        <v>58</v>
      </c>
      <c r="B21" s="309" t="s">
        <v>981</v>
      </c>
      <c r="C21" s="192" t="n">
        <v>53799520</v>
      </c>
      <c r="D21" s="192" t="n">
        <v>443416276</v>
      </c>
      <c r="E21" s="192" t="n">
        <v>372559211</v>
      </c>
      <c r="F21" s="241" t="n">
        <v>11481737</v>
      </c>
      <c r="G21" s="323" t="n">
        <v>27.1</v>
      </c>
      <c r="H21" s="241" t="n">
        <v>70857065</v>
      </c>
      <c r="I21" s="323" t="n">
        <v>19</v>
      </c>
    </row>
    <row r="22" customFormat="false" ht="12.75" hidden="false" customHeight="true" outlineLevel="0" collapsed="false">
      <c r="A22" s="289" t="s">
        <v>69</v>
      </c>
      <c r="B22" s="309" t="s">
        <v>982</v>
      </c>
      <c r="C22" s="192" t="n">
        <v>2903332</v>
      </c>
      <c r="D22" s="192" t="n">
        <v>24623141</v>
      </c>
      <c r="E22" s="192" t="n">
        <v>26641398</v>
      </c>
      <c r="F22" s="241" t="n">
        <v>-139140</v>
      </c>
      <c r="G22" s="323" t="n">
        <v>-4.6</v>
      </c>
      <c r="H22" s="241" t="n">
        <v>-2018257</v>
      </c>
      <c r="I22" s="323" t="n">
        <v>-7.6</v>
      </c>
    </row>
    <row r="23" customFormat="false" ht="12.75" hidden="false" customHeight="true" outlineLevel="0" collapsed="false">
      <c r="A23" s="289" t="s">
        <v>1310</v>
      </c>
      <c r="B23" s="324" t="s">
        <v>75</v>
      </c>
      <c r="C23" s="192" t="n">
        <v>75113978</v>
      </c>
      <c r="D23" s="192" t="n">
        <v>616324436</v>
      </c>
      <c r="E23" s="192" t="n">
        <v>521545100</v>
      </c>
      <c r="F23" s="241" t="n">
        <v>15329066</v>
      </c>
      <c r="G23" s="323" t="n">
        <v>25.6</v>
      </c>
      <c r="H23" s="241" t="n">
        <v>94779336</v>
      </c>
      <c r="I23" s="323" t="n">
        <v>18.2</v>
      </c>
    </row>
    <row r="24" customFormat="false" ht="12.75" hidden="false" customHeight="true" outlineLevel="0" collapsed="false">
      <c r="A24" s="289"/>
      <c r="B24" s="316"/>
      <c r="C24" s="192"/>
      <c r="D24" s="192"/>
      <c r="E24" s="192"/>
      <c r="F24" s="241"/>
      <c r="G24" s="242"/>
      <c r="H24" s="164"/>
      <c r="I24" s="242"/>
    </row>
    <row r="25" customFormat="false" ht="12.75" hidden="false" customHeight="true" outlineLevel="0" collapsed="false">
      <c r="A25" s="289"/>
      <c r="B25" s="316"/>
      <c r="C25" s="291" t="s">
        <v>1284</v>
      </c>
      <c r="D25" s="192"/>
      <c r="E25" s="192"/>
      <c r="F25" s="241"/>
      <c r="G25" s="242"/>
      <c r="H25" s="164"/>
      <c r="I25" s="242"/>
    </row>
    <row r="26" customFormat="false" ht="12.75" hidden="false" customHeight="true" outlineLevel="0" collapsed="false">
      <c r="A26" s="322" t="s">
        <v>969</v>
      </c>
      <c r="B26" s="309" t="s">
        <v>970</v>
      </c>
      <c r="C26" s="192" t="n">
        <v>303690</v>
      </c>
      <c r="D26" s="192" t="n">
        <v>2281592</v>
      </c>
      <c r="E26" s="192" t="n">
        <v>2204186</v>
      </c>
      <c r="F26" s="162" t="n">
        <v>12727</v>
      </c>
      <c r="G26" s="323" t="n">
        <v>4.4</v>
      </c>
      <c r="H26" s="162" t="n">
        <v>77406</v>
      </c>
      <c r="I26" s="323" t="n">
        <v>3.5</v>
      </c>
    </row>
    <row r="27" customFormat="false" ht="12.75" hidden="false" customHeight="true" outlineLevel="0" collapsed="false">
      <c r="A27" s="289" t="s">
        <v>971</v>
      </c>
      <c r="B27" s="309" t="s">
        <v>972</v>
      </c>
      <c r="C27" s="192" t="n">
        <v>10349048</v>
      </c>
      <c r="D27" s="192" t="n">
        <v>91529985</v>
      </c>
      <c r="E27" s="192" t="n">
        <v>73415618</v>
      </c>
      <c r="F27" s="162" t="n">
        <v>2563345</v>
      </c>
      <c r="G27" s="323" t="n">
        <v>32.9</v>
      </c>
      <c r="H27" s="162" t="n">
        <v>18114367</v>
      </c>
      <c r="I27" s="323" t="n">
        <v>24.7</v>
      </c>
    </row>
    <row r="28" customFormat="false" ht="12.75" hidden="false" customHeight="true" outlineLevel="0" collapsed="false">
      <c r="A28" s="289" t="s">
        <v>973</v>
      </c>
      <c r="B28" s="309" t="s">
        <v>974</v>
      </c>
      <c r="C28" s="192" t="n">
        <v>9604139</v>
      </c>
      <c r="D28" s="192" t="n">
        <v>85388687</v>
      </c>
      <c r="E28" s="192" t="n">
        <v>69315050</v>
      </c>
      <c r="F28" s="162" t="n">
        <v>2261301</v>
      </c>
      <c r="G28" s="323" t="n">
        <v>30.8</v>
      </c>
      <c r="H28" s="162" t="n">
        <v>16073637</v>
      </c>
      <c r="I28" s="323" t="n">
        <v>23.2</v>
      </c>
    </row>
    <row r="29" customFormat="false" ht="12.75" hidden="false" customHeight="true" outlineLevel="0" collapsed="false">
      <c r="A29" s="289" t="s">
        <v>16</v>
      </c>
      <c r="B29" s="160" t="s">
        <v>819</v>
      </c>
      <c r="C29" s="192" t="n">
        <v>4438</v>
      </c>
      <c r="D29" s="192" t="n">
        <v>24925</v>
      </c>
      <c r="E29" s="192" t="n">
        <v>21368</v>
      </c>
      <c r="F29" s="162" t="n">
        <v>122</v>
      </c>
      <c r="G29" s="323" t="n">
        <v>2.8</v>
      </c>
      <c r="H29" s="162" t="n">
        <v>3557</v>
      </c>
      <c r="I29" s="323" t="n">
        <v>16.6</v>
      </c>
    </row>
    <row r="30" customFormat="false" ht="12.75" hidden="false" customHeight="true" outlineLevel="0" collapsed="false">
      <c r="A30" s="289" t="s">
        <v>292</v>
      </c>
      <c r="B30" s="160" t="s">
        <v>975</v>
      </c>
      <c r="C30" s="192" t="n">
        <v>88677</v>
      </c>
      <c r="D30" s="192" t="n">
        <v>663463</v>
      </c>
      <c r="E30" s="192" t="n">
        <v>651517</v>
      </c>
      <c r="F30" s="162" t="n">
        <v>3473</v>
      </c>
      <c r="G30" s="323" t="n">
        <v>4.1</v>
      </c>
      <c r="H30" s="162" t="n">
        <v>11946</v>
      </c>
      <c r="I30" s="323" t="n">
        <v>1.8</v>
      </c>
    </row>
    <row r="31" customFormat="false" ht="12.75" hidden="false" customHeight="true" outlineLevel="0" collapsed="false">
      <c r="A31" s="289" t="s">
        <v>35</v>
      </c>
      <c r="B31" s="160" t="s">
        <v>976</v>
      </c>
      <c r="C31" s="192" t="n">
        <v>196312</v>
      </c>
      <c r="D31" s="192" t="n">
        <v>1499976</v>
      </c>
      <c r="E31" s="192" t="n">
        <v>1443635</v>
      </c>
      <c r="F31" s="162" t="n">
        <v>2840</v>
      </c>
      <c r="G31" s="323" t="n">
        <v>1.5</v>
      </c>
      <c r="H31" s="162" t="n">
        <v>56341</v>
      </c>
      <c r="I31" s="323" t="n">
        <v>3.9</v>
      </c>
    </row>
    <row r="32" customFormat="false" ht="12.75" hidden="false" customHeight="true" outlineLevel="0" collapsed="false">
      <c r="A32" s="289" t="s">
        <v>40</v>
      </c>
      <c r="B32" s="160" t="s">
        <v>977</v>
      </c>
      <c r="C32" s="192" t="n">
        <v>14262</v>
      </c>
      <c r="D32" s="192" t="n">
        <v>93215</v>
      </c>
      <c r="E32" s="192" t="n">
        <v>87655</v>
      </c>
      <c r="F32" s="162" t="n">
        <v>6291</v>
      </c>
      <c r="G32" s="323" t="n">
        <v>78.9</v>
      </c>
      <c r="H32" s="162" t="n">
        <v>5560</v>
      </c>
      <c r="I32" s="323" t="n">
        <v>6.3</v>
      </c>
    </row>
    <row r="33" customFormat="false" ht="12.75" hidden="false" customHeight="true" outlineLevel="0" collapsed="false">
      <c r="A33" s="289" t="s">
        <v>42</v>
      </c>
      <c r="B33" s="309" t="s">
        <v>978</v>
      </c>
      <c r="C33" s="192" t="n">
        <v>32177</v>
      </c>
      <c r="D33" s="192" t="n">
        <v>260485</v>
      </c>
      <c r="E33" s="192" t="n">
        <v>238556</v>
      </c>
      <c r="F33" s="162" t="n">
        <v>3784</v>
      </c>
      <c r="G33" s="323" t="n">
        <v>13.3</v>
      </c>
      <c r="H33" s="162" t="n">
        <v>21929</v>
      </c>
      <c r="I33" s="323" t="n">
        <v>9.2</v>
      </c>
    </row>
    <row r="34" customFormat="false" ht="12.75" hidden="false" customHeight="true" outlineLevel="0" collapsed="false">
      <c r="A34" s="289" t="s">
        <v>46</v>
      </c>
      <c r="B34" s="309" t="s">
        <v>979</v>
      </c>
      <c r="C34" s="192" t="n">
        <v>712740</v>
      </c>
      <c r="D34" s="192" t="n">
        <v>5880822</v>
      </c>
      <c r="E34" s="192" t="n">
        <v>3862026</v>
      </c>
      <c r="F34" s="162" t="n">
        <v>298266</v>
      </c>
      <c r="G34" s="323" t="n">
        <v>72</v>
      </c>
      <c r="H34" s="162" t="n">
        <v>2018796</v>
      </c>
      <c r="I34" s="323" t="n">
        <v>52.3</v>
      </c>
    </row>
    <row r="35" customFormat="false" ht="12.75" hidden="false" customHeight="true" outlineLevel="0" collapsed="false">
      <c r="A35" s="289" t="s">
        <v>54</v>
      </c>
      <c r="B35" s="309" t="s">
        <v>980</v>
      </c>
      <c r="C35" s="192" t="n">
        <v>698602</v>
      </c>
      <c r="D35" s="192" t="n">
        <v>5714005</v>
      </c>
      <c r="E35" s="192" t="n">
        <v>4877900</v>
      </c>
      <c r="F35" s="162" t="n">
        <v>156095</v>
      </c>
      <c r="G35" s="323" t="n">
        <v>28.8</v>
      </c>
      <c r="H35" s="162" t="n">
        <v>836105</v>
      </c>
      <c r="I35" s="323" t="n">
        <v>17.1</v>
      </c>
    </row>
    <row r="36" customFormat="false" ht="12.75" hidden="false" customHeight="true" outlineLevel="0" collapsed="false">
      <c r="A36" s="289" t="s">
        <v>58</v>
      </c>
      <c r="B36" s="309" t="s">
        <v>981</v>
      </c>
      <c r="C36" s="192" t="n">
        <v>8905535</v>
      </c>
      <c r="D36" s="192" t="n">
        <v>79674666</v>
      </c>
      <c r="E36" s="192" t="n">
        <v>64437167</v>
      </c>
      <c r="F36" s="162" t="n">
        <v>2105184</v>
      </c>
      <c r="G36" s="323" t="n">
        <v>31</v>
      </c>
      <c r="H36" s="162" t="n">
        <v>15237499</v>
      </c>
      <c r="I36" s="323" t="n">
        <v>23.6</v>
      </c>
    </row>
    <row r="37" customFormat="false" ht="12.75" hidden="false" customHeight="true" outlineLevel="0" collapsed="false">
      <c r="A37" s="289" t="s">
        <v>69</v>
      </c>
      <c r="B37" s="309" t="s">
        <v>982</v>
      </c>
      <c r="C37" s="192" t="n">
        <v>481103</v>
      </c>
      <c r="D37" s="192" t="n">
        <v>4086321</v>
      </c>
      <c r="E37" s="192" t="n">
        <v>4398044</v>
      </c>
      <c r="F37" s="162" t="n">
        <v>-18799</v>
      </c>
      <c r="G37" s="323" t="n">
        <v>-3.8</v>
      </c>
      <c r="H37" s="162" t="n">
        <v>-311723</v>
      </c>
      <c r="I37" s="323" t="n">
        <v>-7.1</v>
      </c>
    </row>
    <row r="38" customFormat="false" ht="12.75" hidden="false" customHeight="true" outlineLevel="0" collapsed="false">
      <c r="A38" s="289" t="s">
        <v>1310</v>
      </c>
      <c r="B38" s="324" t="s">
        <v>75</v>
      </c>
      <c r="C38" s="192" t="n">
        <v>11133830</v>
      </c>
      <c r="D38" s="192" t="n">
        <v>97897870</v>
      </c>
      <c r="E38" s="192" t="n">
        <v>80017848</v>
      </c>
      <c r="F38" s="162" t="n">
        <v>2557265</v>
      </c>
      <c r="G38" s="323" t="n">
        <v>29.8</v>
      </c>
      <c r="H38" s="162" t="n">
        <v>17880022</v>
      </c>
      <c r="I38" s="323" t="n">
        <v>22.3</v>
      </c>
    </row>
    <row r="39" customFormat="false" ht="12.75" hidden="false" customHeight="true" outlineLevel="0" collapsed="false">
      <c r="A39" s="289"/>
      <c r="B39" s="316"/>
      <c r="C39" s="192"/>
      <c r="D39" s="192"/>
      <c r="E39" s="192"/>
      <c r="F39" s="162"/>
      <c r="G39" s="323"/>
      <c r="H39" s="162"/>
      <c r="I39" s="323"/>
    </row>
    <row r="40" customFormat="false" ht="12.75" hidden="false" customHeight="true" outlineLevel="0" collapsed="false">
      <c r="A40" s="289"/>
      <c r="B40" s="316"/>
      <c r="C40" s="301" t="s">
        <v>1285</v>
      </c>
      <c r="D40" s="192"/>
      <c r="E40" s="192"/>
      <c r="F40" s="162"/>
      <c r="G40" s="242"/>
      <c r="H40" s="164"/>
      <c r="I40" s="242"/>
    </row>
    <row r="41" customFormat="false" ht="12.75" hidden="false" customHeight="true" outlineLevel="0" collapsed="false">
      <c r="A41" s="322" t="s">
        <v>969</v>
      </c>
      <c r="B41" s="309" t="s">
        <v>970</v>
      </c>
      <c r="C41" s="192" t="n">
        <v>554219</v>
      </c>
      <c r="D41" s="192" t="n">
        <v>4503125</v>
      </c>
      <c r="E41" s="192" t="n">
        <v>4300420</v>
      </c>
      <c r="F41" s="162" t="n">
        <v>50680</v>
      </c>
      <c r="G41" s="323" t="n">
        <v>10.1</v>
      </c>
      <c r="H41" s="162" t="n">
        <v>202705</v>
      </c>
      <c r="I41" s="323" t="n">
        <v>4.7</v>
      </c>
    </row>
    <row r="42" customFormat="false" ht="12.75" hidden="false" customHeight="true" outlineLevel="0" collapsed="false">
      <c r="A42" s="289" t="s">
        <v>971</v>
      </c>
      <c r="B42" s="309" t="s">
        <v>972</v>
      </c>
      <c r="C42" s="192" t="n">
        <v>9674305</v>
      </c>
      <c r="D42" s="192" t="n">
        <v>84864713</v>
      </c>
      <c r="E42" s="192" t="n">
        <v>70910896</v>
      </c>
      <c r="F42" s="162" t="n">
        <v>2077789</v>
      </c>
      <c r="G42" s="323" t="n">
        <v>27.4</v>
      </c>
      <c r="H42" s="162" t="n">
        <v>13953817</v>
      </c>
      <c r="I42" s="323" t="n">
        <v>19.7</v>
      </c>
    </row>
    <row r="43" customFormat="false" ht="12.75" hidden="false" customHeight="true" outlineLevel="0" collapsed="false">
      <c r="A43" s="289" t="s">
        <v>973</v>
      </c>
      <c r="B43" s="309" t="s">
        <v>974</v>
      </c>
      <c r="C43" s="192" t="n">
        <v>9110729</v>
      </c>
      <c r="D43" s="192" t="n">
        <v>80260144</v>
      </c>
      <c r="E43" s="192" t="n">
        <v>67820365</v>
      </c>
      <c r="F43" s="162" t="n">
        <v>1941079</v>
      </c>
      <c r="G43" s="323" t="n">
        <v>27.1</v>
      </c>
      <c r="H43" s="162" t="n">
        <v>12439779</v>
      </c>
      <c r="I43" s="323" t="n">
        <v>18.3</v>
      </c>
    </row>
    <row r="44" customFormat="false" ht="12.75" hidden="false" customHeight="true" outlineLevel="0" collapsed="false">
      <c r="A44" s="289" t="s">
        <v>16</v>
      </c>
      <c r="B44" s="160" t="s">
        <v>819</v>
      </c>
      <c r="C44" s="192" t="n">
        <v>10064</v>
      </c>
      <c r="D44" s="192" t="n">
        <v>72675</v>
      </c>
      <c r="E44" s="192" t="n">
        <v>81788</v>
      </c>
      <c r="F44" s="162" t="n">
        <v>-2718</v>
      </c>
      <c r="G44" s="323" t="n">
        <v>-21.3</v>
      </c>
      <c r="H44" s="162" t="n">
        <v>-9113</v>
      </c>
      <c r="I44" s="323" t="n">
        <v>-11.1</v>
      </c>
    </row>
    <row r="45" customFormat="false" ht="12.75" hidden="false" customHeight="true" outlineLevel="0" collapsed="false">
      <c r="A45" s="289" t="s">
        <v>292</v>
      </c>
      <c r="B45" s="160" t="s">
        <v>975</v>
      </c>
      <c r="C45" s="192" t="n">
        <v>275425</v>
      </c>
      <c r="D45" s="192" t="n">
        <v>2249294</v>
      </c>
      <c r="E45" s="192" t="n">
        <v>2120984</v>
      </c>
      <c r="F45" s="162" t="n">
        <v>21242</v>
      </c>
      <c r="G45" s="323" t="n">
        <v>8.4</v>
      </c>
      <c r="H45" s="162" t="n">
        <v>128310</v>
      </c>
      <c r="I45" s="323" t="n">
        <v>6</v>
      </c>
    </row>
    <row r="46" customFormat="false" ht="12.75" hidden="false" customHeight="true" outlineLevel="0" collapsed="false">
      <c r="A46" s="289" t="s">
        <v>35</v>
      </c>
      <c r="B46" s="160" t="s">
        <v>976</v>
      </c>
      <c r="C46" s="192" t="n">
        <v>177219</v>
      </c>
      <c r="D46" s="192" t="n">
        <v>1466520</v>
      </c>
      <c r="E46" s="192" t="n">
        <v>1390005</v>
      </c>
      <c r="F46" s="162" t="n">
        <v>10528</v>
      </c>
      <c r="G46" s="323" t="n">
        <v>6.3</v>
      </c>
      <c r="H46" s="162" t="n">
        <v>76515</v>
      </c>
      <c r="I46" s="323" t="n">
        <v>5.5</v>
      </c>
    </row>
    <row r="47" customFormat="false" ht="12.75" hidden="false" customHeight="true" outlineLevel="0" collapsed="false">
      <c r="A47" s="289" t="s">
        <v>40</v>
      </c>
      <c r="B47" s="160" t="s">
        <v>977</v>
      </c>
      <c r="C47" s="192" t="n">
        <v>91508</v>
      </c>
      <c r="D47" s="192" t="n">
        <v>714601</v>
      </c>
      <c r="E47" s="192" t="n">
        <v>707642</v>
      </c>
      <c r="F47" s="162" t="n">
        <v>21632</v>
      </c>
      <c r="G47" s="323" t="n">
        <v>31</v>
      </c>
      <c r="H47" s="162" t="n">
        <v>6959</v>
      </c>
      <c r="I47" s="323" t="n">
        <v>1</v>
      </c>
    </row>
    <row r="48" customFormat="false" ht="12.75" hidden="false" customHeight="true" outlineLevel="0" collapsed="false">
      <c r="A48" s="289" t="s">
        <v>42</v>
      </c>
      <c r="B48" s="309" t="s">
        <v>978</v>
      </c>
      <c r="C48" s="192" t="n">
        <v>70284</v>
      </c>
      <c r="D48" s="192" t="n">
        <v>552669</v>
      </c>
      <c r="E48" s="192" t="n">
        <v>397410</v>
      </c>
      <c r="F48" s="162" t="n">
        <v>19443</v>
      </c>
      <c r="G48" s="323" t="n">
        <v>38.2</v>
      </c>
      <c r="H48" s="162" t="n">
        <v>155259</v>
      </c>
      <c r="I48" s="323" t="n">
        <v>39.1</v>
      </c>
    </row>
    <row r="49" customFormat="false" ht="12.75" hidden="false" customHeight="true" outlineLevel="0" collapsed="false">
      <c r="A49" s="289" t="s">
        <v>46</v>
      </c>
      <c r="B49" s="309" t="s">
        <v>979</v>
      </c>
      <c r="C49" s="192" t="n">
        <v>493288</v>
      </c>
      <c r="D49" s="192" t="n">
        <v>4051903</v>
      </c>
      <c r="E49" s="192" t="n">
        <v>2693129</v>
      </c>
      <c r="F49" s="162" t="n">
        <v>117258</v>
      </c>
      <c r="G49" s="323" t="n">
        <v>31.2</v>
      </c>
      <c r="H49" s="162" t="n">
        <v>1358774</v>
      </c>
      <c r="I49" s="323" t="n">
        <v>50.5</v>
      </c>
    </row>
    <row r="50" customFormat="false" ht="12.75" hidden="false" customHeight="true" outlineLevel="0" collapsed="false">
      <c r="A50" s="289" t="s">
        <v>54</v>
      </c>
      <c r="B50" s="309" t="s">
        <v>980</v>
      </c>
      <c r="C50" s="192" t="n">
        <v>928289</v>
      </c>
      <c r="D50" s="192" t="n">
        <v>7401160</v>
      </c>
      <c r="E50" s="192" t="n">
        <v>5624602</v>
      </c>
      <c r="F50" s="162" t="n">
        <v>245582</v>
      </c>
      <c r="G50" s="323" t="n">
        <v>36</v>
      </c>
      <c r="H50" s="162" t="n">
        <v>1776558</v>
      </c>
      <c r="I50" s="323" t="n">
        <v>31.6</v>
      </c>
    </row>
    <row r="51" customFormat="false" ht="12.75" hidden="false" customHeight="true" outlineLevel="0" collapsed="false">
      <c r="A51" s="289" t="s">
        <v>58</v>
      </c>
      <c r="B51" s="309" t="s">
        <v>981</v>
      </c>
      <c r="C51" s="192" t="n">
        <v>8182440</v>
      </c>
      <c r="D51" s="192" t="n">
        <v>72858972</v>
      </c>
      <c r="E51" s="192" t="n">
        <v>62195766</v>
      </c>
      <c r="F51" s="162" t="n">
        <v>1695505</v>
      </c>
      <c r="G51" s="323" t="n">
        <v>26.1</v>
      </c>
      <c r="H51" s="162" t="n">
        <v>10663206</v>
      </c>
      <c r="I51" s="323" t="n">
        <v>17.1</v>
      </c>
    </row>
    <row r="52" customFormat="false" ht="12.75" hidden="false" customHeight="true" outlineLevel="0" collapsed="false">
      <c r="A52" s="289" t="s">
        <v>69</v>
      </c>
      <c r="B52" s="309" t="s">
        <v>982</v>
      </c>
      <c r="C52" s="192" t="n">
        <v>397461</v>
      </c>
      <c r="D52" s="192" t="n">
        <v>3375868</v>
      </c>
      <c r="E52" s="192" t="n">
        <v>3703431</v>
      </c>
      <c r="F52" s="162" t="n">
        <v>-23484</v>
      </c>
      <c r="G52" s="323" t="n">
        <v>-5.6</v>
      </c>
      <c r="H52" s="162" t="n">
        <v>-327563</v>
      </c>
      <c r="I52" s="323" t="n">
        <v>-8.8</v>
      </c>
    </row>
    <row r="53" customFormat="false" ht="12.75" hidden="false" customHeight="true" outlineLevel="0" collapsed="false">
      <c r="A53" s="289" t="s">
        <v>1310</v>
      </c>
      <c r="B53" s="324" t="s">
        <v>75</v>
      </c>
      <c r="C53" s="192" t="n">
        <v>10625972</v>
      </c>
      <c r="D53" s="192" t="n">
        <v>92743707</v>
      </c>
      <c r="E53" s="192" t="n">
        <v>78914742</v>
      </c>
      <c r="F53" s="162" t="n">
        <v>2104976</v>
      </c>
      <c r="G53" s="323" t="n">
        <v>24.7</v>
      </c>
      <c r="H53" s="162" t="n">
        <v>13828965</v>
      </c>
      <c r="I53" s="323" t="n">
        <v>17.5</v>
      </c>
    </row>
    <row r="54" customFormat="false" ht="12.75" hidden="false" customHeight="true" outlineLevel="0" collapsed="false">
      <c r="A54" s="289"/>
      <c r="B54" s="316"/>
      <c r="C54" s="192"/>
      <c r="D54" s="192"/>
      <c r="E54" s="192"/>
      <c r="F54" s="162"/>
      <c r="G54" s="323"/>
      <c r="H54" s="162"/>
      <c r="I54" s="323"/>
    </row>
    <row r="55" customFormat="false" ht="12.75" hidden="false" customHeight="true" outlineLevel="0" collapsed="false">
      <c r="A55" s="289"/>
      <c r="B55" s="316"/>
      <c r="C55" s="301" t="s">
        <v>1286</v>
      </c>
      <c r="D55" s="192"/>
      <c r="E55" s="192"/>
      <c r="F55" s="162"/>
      <c r="G55" s="242"/>
      <c r="H55" s="164"/>
      <c r="I55" s="242"/>
    </row>
    <row r="56" customFormat="false" ht="12.75" hidden="false" customHeight="false" outlineLevel="0" collapsed="false">
      <c r="A56" s="322" t="s">
        <v>969</v>
      </c>
      <c r="B56" s="309" t="s">
        <v>970</v>
      </c>
      <c r="C56" s="192" t="n">
        <v>119270</v>
      </c>
      <c r="D56" s="192" t="n">
        <v>953971</v>
      </c>
      <c r="E56" s="192" t="n">
        <v>869507</v>
      </c>
      <c r="F56" s="162" t="n">
        <v>21360</v>
      </c>
      <c r="G56" s="323" t="n">
        <v>21.8</v>
      </c>
      <c r="H56" s="162" t="n">
        <v>84464</v>
      </c>
      <c r="I56" s="323" t="n">
        <v>9.7</v>
      </c>
    </row>
    <row r="57" customFormat="false" ht="12.75" hidden="false" customHeight="false" outlineLevel="0" collapsed="false">
      <c r="A57" s="289" t="s">
        <v>971</v>
      </c>
      <c r="B57" s="309" t="s">
        <v>972</v>
      </c>
      <c r="C57" s="192" t="n">
        <v>872761</v>
      </c>
      <c r="D57" s="192" t="n">
        <v>6898850</v>
      </c>
      <c r="E57" s="192" t="n">
        <v>5680096</v>
      </c>
      <c r="F57" s="162" t="n">
        <v>233993</v>
      </c>
      <c r="G57" s="323" t="n">
        <v>36.6</v>
      </c>
      <c r="H57" s="162" t="n">
        <v>1218754</v>
      </c>
      <c r="I57" s="323" t="n">
        <v>21.5</v>
      </c>
    </row>
    <row r="58" customFormat="false" ht="12.75" hidden="false" customHeight="false" outlineLevel="0" collapsed="false">
      <c r="A58" s="289" t="s">
        <v>973</v>
      </c>
      <c r="B58" s="309" t="s">
        <v>974</v>
      </c>
      <c r="C58" s="192" t="n">
        <v>838916</v>
      </c>
      <c r="D58" s="192" t="n">
        <v>6721783</v>
      </c>
      <c r="E58" s="192" t="n">
        <v>5599182</v>
      </c>
      <c r="F58" s="162" t="n">
        <v>221434</v>
      </c>
      <c r="G58" s="323" t="n">
        <v>35.9</v>
      </c>
      <c r="H58" s="162" t="n">
        <v>1122601</v>
      </c>
      <c r="I58" s="323" t="n">
        <v>20</v>
      </c>
    </row>
    <row r="59" customFormat="false" ht="12.75" hidden="false" customHeight="false" outlineLevel="0" collapsed="false">
      <c r="A59" s="289" t="s">
        <v>16</v>
      </c>
      <c r="B59" s="160" t="s">
        <v>819</v>
      </c>
      <c r="C59" s="192" t="s">
        <v>601</v>
      </c>
      <c r="D59" s="192" t="n">
        <v>725</v>
      </c>
      <c r="E59" s="192" t="n">
        <v>268</v>
      </c>
      <c r="F59" s="162" t="n">
        <v>-125</v>
      </c>
      <c r="G59" s="323" t="n">
        <v>-100</v>
      </c>
      <c r="H59" s="162" t="n">
        <v>457</v>
      </c>
      <c r="I59" s="323" t="n">
        <v>170.5</v>
      </c>
    </row>
    <row r="60" customFormat="false" ht="12.75" hidden="false" customHeight="false" outlineLevel="0" collapsed="false">
      <c r="A60" s="289" t="s">
        <v>292</v>
      </c>
      <c r="B60" s="160" t="s">
        <v>975</v>
      </c>
      <c r="C60" s="192" t="n">
        <v>3828</v>
      </c>
      <c r="D60" s="192" t="n">
        <v>39399</v>
      </c>
      <c r="E60" s="192" t="n">
        <v>33432</v>
      </c>
      <c r="F60" s="162" t="n">
        <v>852</v>
      </c>
      <c r="G60" s="323" t="n">
        <v>28.6</v>
      </c>
      <c r="H60" s="162" t="n">
        <v>5967</v>
      </c>
      <c r="I60" s="323" t="n">
        <v>17.8</v>
      </c>
    </row>
    <row r="61" customFormat="false" ht="12.75" hidden="false" customHeight="false" outlineLevel="0" collapsed="false">
      <c r="A61" s="289" t="s">
        <v>35</v>
      </c>
      <c r="B61" s="160" t="s">
        <v>976</v>
      </c>
      <c r="C61" s="192" t="n">
        <v>48653</v>
      </c>
      <c r="D61" s="192" t="n">
        <v>383723</v>
      </c>
      <c r="E61" s="192" t="n">
        <v>324833</v>
      </c>
      <c r="F61" s="162" t="n">
        <v>16891</v>
      </c>
      <c r="G61" s="323" t="n">
        <v>53.2</v>
      </c>
      <c r="H61" s="162" t="n">
        <v>58890</v>
      </c>
      <c r="I61" s="323" t="n">
        <v>18.1</v>
      </c>
    </row>
    <row r="62" customFormat="false" ht="12.75" hidden="false" customHeight="false" outlineLevel="0" collapsed="false">
      <c r="A62" s="289" t="s">
        <v>40</v>
      </c>
      <c r="B62" s="160" t="s">
        <v>977</v>
      </c>
      <c r="C62" s="192" t="n">
        <v>66782</v>
      </c>
      <c r="D62" s="192" t="n">
        <v>530123</v>
      </c>
      <c r="E62" s="192" t="n">
        <v>510977</v>
      </c>
      <c r="F62" s="162" t="n">
        <v>3736</v>
      </c>
      <c r="G62" s="323" t="n">
        <v>5.9</v>
      </c>
      <c r="H62" s="162" t="n">
        <v>19146</v>
      </c>
      <c r="I62" s="323" t="n">
        <v>3.7</v>
      </c>
    </row>
    <row r="63" customFormat="false" ht="12.75" hidden="false" customHeight="true" outlineLevel="0" collapsed="false">
      <c r="A63" s="289" t="s">
        <v>42</v>
      </c>
      <c r="B63" s="309" t="s">
        <v>978</v>
      </c>
      <c r="C63" s="192" t="n">
        <v>5027</v>
      </c>
      <c r="D63" s="192" t="n">
        <v>27175</v>
      </c>
      <c r="E63" s="192" t="n">
        <v>15581</v>
      </c>
      <c r="F63" s="162" t="n">
        <v>2362</v>
      </c>
      <c r="G63" s="323" t="n">
        <v>88.6</v>
      </c>
      <c r="H63" s="162" t="n">
        <v>11594</v>
      </c>
      <c r="I63" s="323" t="n">
        <v>74.4</v>
      </c>
    </row>
    <row r="64" customFormat="false" ht="12.75" hidden="false" customHeight="false" outlineLevel="0" collapsed="false">
      <c r="A64" s="289" t="s">
        <v>46</v>
      </c>
      <c r="B64" s="309" t="s">
        <v>979</v>
      </c>
      <c r="C64" s="192" t="n">
        <v>28817</v>
      </c>
      <c r="D64" s="192" t="n">
        <v>149865</v>
      </c>
      <c r="E64" s="192" t="n">
        <v>65321</v>
      </c>
      <c r="F64" s="162" t="n">
        <v>10196</v>
      </c>
      <c r="G64" s="323" t="n">
        <v>54.8</v>
      </c>
      <c r="H64" s="162" t="n">
        <v>84544</v>
      </c>
      <c r="I64" s="323" t="n">
        <v>129.4</v>
      </c>
    </row>
    <row r="65" customFormat="false" ht="12.75" hidden="false" customHeight="false" outlineLevel="0" collapsed="false">
      <c r="A65" s="289" t="s">
        <v>54</v>
      </c>
      <c r="B65" s="309" t="s">
        <v>980</v>
      </c>
      <c r="C65" s="192" t="n">
        <v>32973</v>
      </c>
      <c r="D65" s="192" t="n">
        <v>253059</v>
      </c>
      <c r="E65" s="192" t="n">
        <v>180867</v>
      </c>
      <c r="F65" s="162" t="n">
        <v>16386</v>
      </c>
      <c r="G65" s="323" t="n">
        <v>98.8</v>
      </c>
      <c r="H65" s="162" t="n">
        <v>72192</v>
      </c>
      <c r="I65" s="323" t="n">
        <v>39.9</v>
      </c>
    </row>
    <row r="66" customFormat="false" ht="12.75" hidden="false" customHeight="false" outlineLevel="0" collapsed="false">
      <c r="A66" s="289" t="s">
        <v>58</v>
      </c>
      <c r="B66" s="309" t="s">
        <v>981</v>
      </c>
      <c r="C66" s="192" t="n">
        <v>805941</v>
      </c>
      <c r="D66" s="192" t="n">
        <v>6468716</v>
      </c>
      <c r="E66" s="192" t="n">
        <v>5418278</v>
      </c>
      <c r="F66" s="162" t="n">
        <v>205048</v>
      </c>
      <c r="G66" s="323" t="n">
        <v>34.1</v>
      </c>
      <c r="H66" s="162" t="n">
        <v>1050438</v>
      </c>
      <c r="I66" s="323" t="n">
        <v>19.4</v>
      </c>
    </row>
    <row r="67" customFormat="false" ht="12.75" hidden="false" customHeight="false" outlineLevel="0" collapsed="false">
      <c r="A67" s="289" t="s">
        <v>69</v>
      </c>
      <c r="B67" s="309" t="s">
        <v>982</v>
      </c>
      <c r="C67" s="192" t="n">
        <v>27549</v>
      </c>
      <c r="D67" s="192" t="n">
        <v>233989</v>
      </c>
      <c r="E67" s="192" t="n">
        <v>282588</v>
      </c>
      <c r="F67" s="162" t="n">
        <v>-4571</v>
      </c>
      <c r="G67" s="323" t="n">
        <v>-14.2</v>
      </c>
      <c r="H67" s="162" t="n">
        <v>-48599</v>
      </c>
      <c r="I67" s="323" t="n">
        <v>-17.2</v>
      </c>
    </row>
    <row r="68" customFormat="false" ht="12.75" hidden="false" customHeight="true" outlineLevel="0" collapsed="false">
      <c r="A68" s="289" t="s">
        <v>1310</v>
      </c>
      <c r="B68" s="324" t="s">
        <v>75</v>
      </c>
      <c r="C68" s="192" t="n">
        <v>1019576</v>
      </c>
      <c r="D68" s="192" t="n">
        <v>8086804</v>
      </c>
      <c r="E68" s="192" t="n">
        <v>6832182</v>
      </c>
      <c r="F68" s="162" t="n">
        <v>250777</v>
      </c>
      <c r="G68" s="323" t="n">
        <v>32.6</v>
      </c>
      <c r="H68" s="162" t="n">
        <v>1254622</v>
      </c>
      <c r="I68" s="323" t="n">
        <v>18.4</v>
      </c>
    </row>
    <row r="69" customFormat="false" ht="12.75" hidden="false" customHeight="true" outlineLevel="0" collapsed="false">
      <c r="A69" s="289"/>
      <c r="B69" s="316"/>
      <c r="C69" s="192"/>
      <c r="D69" s="192"/>
      <c r="E69" s="192"/>
      <c r="F69" s="162"/>
      <c r="G69" s="242"/>
      <c r="H69" s="164"/>
      <c r="I69" s="242"/>
    </row>
    <row r="70" customFormat="false" ht="12.75" hidden="false" customHeight="true" outlineLevel="0" collapsed="false">
      <c r="A70" s="289"/>
      <c r="B70" s="316"/>
      <c r="C70" s="301" t="s">
        <v>1287</v>
      </c>
      <c r="D70" s="192"/>
      <c r="E70" s="192"/>
      <c r="F70" s="162"/>
      <c r="G70" s="242"/>
      <c r="H70" s="164"/>
      <c r="I70" s="242"/>
    </row>
    <row r="71" customFormat="false" ht="12.75" hidden="false" customHeight="false" outlineLevel="0" collapsed="false">
      <c r="A71" s="322" t="s">
        <v>969</v>
      </c>
      <c r="B71" s="309" t="s">
        <v>970</v>
      </c>
      <c r="C71" s="192" t="n">
        <v>61882</v>
      </c>
      <c r="D71" s="192" t="n">
        <v>433847</v>
      </c>
      <c r="E71" s="192" t="n">
        <v>325487</v>
      </c>
      <c r="F71" s="162" t="n">
        <v>23079</v>
      </c>
      <c r="G71" s="323" t="n">
        <v>59.5</v>
      </c>
      <c r="H71" s="162" t="n">
        <v>108360</v>
      </c>
      <c r="I71" s="323" t="n">
        <v>33.3</v>
      </c>
    </row>
    <row r="72" customFormat="false" ht="12.75" hidden="false" customHeight="false" outlineLevel="0" collapsed="false">
      <c r="A72" s="289" t="s">
        <v>971</v>
      </c>
      <c r="B72" s="309" t="s">
        <v>972</v>
      </c>
      <c r="C72" s="192" t="n">
        <v>935759</v>
      </c>
      <c r="D72" s="192" t="n">
        <v>7175275</v>
      </c>
      <c r="E72" s="192" t="n">
        <v>6317419</v>
      </c>
      <c r="F72" s="162" t="n">
        <v>242366</v>
      </c>
      <c r="G72" s="323" t="n">
        <v>35</v>
      </c>
      <c r="H72" s="162" t="n">
        <v>857856</v>
      </c>
      <c r="I72" s="323" t="n">
        <v>13.6</v>
      </c>
    </row>
    <row r="73" customFormat="false" ht="12.75" hidden="false" customHeight="false" outlineLevel="0" collapsed="false">
      <c r="A73" s="289" t="s">
        <v>973</v>
      </c>
      <c r="B73" s="309" t="s">
        <v>974</v>
      </c>
      <c r="C73" s="192" t="n">
        <v>853967</v>
      </c>
      <c r="D73" s="192" t="n">
        <v>6523963</v>
      </c>
      <c r="E73" s="192" t="n">
        <v>5683190</v>
      </c>
      <c r="F73" s="162" t="n">
        <v>224928</v>
      </c>
      <c r="G73" s="323" t="n">
        <v>35.8</v>
      </c>
      <c r="H73" s="162" t="n">
        <v>840773</v>
      </c>
      <c r="I73" s="323" t="n">
        <v>14.8</v>
      </c>
    </row>
    <row r="74" customFormat="false" ht="12.75" hidden="false" customHeight="false" outlineLevel="0" collapsed="false">
      <c r="A74" s="289" t="s">
        <v>16</v>
      </c>
      <c r="B74" s="160" t="s">
        <v>819</v>
      </c>
      <c r="C74" s="192" t="n">
        <v>4705</v>
      </c>
      <c r="D74" s="192" t="n">
        <v>19589</v>
      </c>
      <c r="E74" s="192" t="n">
        <v>16656</v>
      </c>
      <c r="F74" s="162" t="n">
        <v>2839</v>
      </c>
      <c r="G74" s="323" t="n">
        <v>152.1</v>
      </c>
      <c r="H74" s="162" t="n">
        <v>2933</v>
      </c>
      <c r="I74" s="323" t="n">
        <v>17.6</v>
      </c>
    </row>
    <row r="75" customFormat="false" ht="12.75" hidden="false" customHeight="false" outlineLevel="0" collapsed="false">
      <c r="A75" s="289" t="s">
        <v>292</v>
      </c>
      <c r="B75" s="160" t="s">
        <v>975</v>
      </c>
      <c r="C75" s="192" t="n">
        <v>19305</v>
      </c>
      <c r="D75" s="192" t="n">
        <v>133549</v>
      </c>
      <c r="E75" s="192" t="n">
        <v>95863</v>
      </c>
      <c r="F75" s="162" t="n">
        <v>7230</v>
      </c>
      <c r="G75" s="323" t="n">
        <v>59.9</v>
      </c>
      <c r="H75" s="162" t="n">
        <v>37686</v>
      </c>
      <c r="I75" s="323" t="n">
        <v>39.3</v>
      </c>
    </row>
    <row r="76" customFormat="false" ht="12.75" hidden="false" customHeight="false" outlineLevel="0" collapsed="false">
      <c r="A76" s="289" t="s">
        <v>35</v>
      </c>
      <c r="B76" s="160" t="s">
        <v>976</v>
      </c>
      <c r="C76" s="192" t="n">
        <v>33084</v>
      </c>
      <c r="D76" s="192" t="n">
        <v>258121</v>
      </c>
      <c r="E76" s="192" t="n">
        <v>188788</v>
      </c>
      <c r="F76" s="162" t="n">
        <v>11032</v>
      </c>
      <c r="G76" s="323" t="n">
        <v>50</v>
      </c>
      <c r="H76" s="162" t="n">
        <v>69333</v>
      </c>
      <c r="I76" s="323" t="n">
        <v>36.7</v>
      </c>
    </row>
    <row r="77" customFormat="false" ht="12.75" hidden="false" customHeight="false" outlineLevel="0" collapsed="false">
      <c r="A77" s="289" t="s">
        <v>40</v>
      </c>
      <c r="B77" s="160" t="s">
        <v>977</v>
      </c>
      <c r="C77" s="192" t="n">
        <v>4785</v>
      </c>
      <c r="D77" s="192" t="n">
        <v>22580</v>
      </c>
      <c r="E77" s="192" t="n">
        <v>24173</v>
      </c>
      <c r="F77" s="162" t="n">
        <v>1979</v>
      </c>
      <c r="G77" s="323" t="n">
        <v>70.5</v>
      </c>
      <c r="H77" s="162" t="n">
        <v>-1593</v>
      </c>
      <c r="I77" s="323" t="n">
        <v>-6.6</v>
      </c>
    </row>
    <row r="78" customFormat="false" ht="12.75" hidden="false" customHeight="false" outlineLevel="0" collapsed="false">
      <c r="A78" s="289" t="s">
        <v>42</v>
      </c>
      <c r="B78" s="309" t="s">
        <v>978</v>
      </c>
      <c r="C78" s="192" t="n">
        <v>7129</v>
      </c>
      <c r="D78" s="192" t="n">
        <v>63986</v>
      </c>
      <c r="E78" s="192" t="n">
        <v>46951</v>
      </c>
      <c r="F78" s="162" t="n">
        <v>2123</v>
      </c>
      <c r="G78" s="323" t="n">
        <v>42.4</v>
      </c>
      <c r="H78" s="162" t="n">
        <v>17035</v>
      </c>
      <c r="I78" s="323" t="n">
        <v>36.3</v>
      </c>
    </row>
    <row r="79" customFormat="false" ht="12.75" hidden="false" customHeight="false" outlineLevel="0" collapsed="false">
      <c r="A79" s="289" t="s">
        <v>46</v>
      </c>
      <c r="B79" s="309" t="s">
        <v>979</v>
      </c>
      <c r="C79" s="192" t="n">
        <v>74656</v>
      </c>
      <c r="D79" s="192" t="n">
        <v>587321</v>
      </c>
      <c r="E79" s="192" t="n">
        <v>587266</v>
      </c>
      <c r="F79" s="162" t="n">
        <v>15307</v>
      </c>
      <c r="G79" s="323" t="n">
        <v>25.8</v>
      </c>
      <c r="H79" s="162" t="n">
        <v>55</v>
      </c>
      <c r="I79" s="323" t="n">
        <v>0</v>
      </c>
    </row>
    <row r="80" customFormat="false" ht="12.75" hidden="false" customHeight="false" outlineLevel="0" collapsed="false">
      <c r="A80" s="289" t="s">
        <v>54</v>
      </c>
      <c r="B80" s="309" t="s">
        <v>980</v>
      </c>
      <c r="C80" s="192" t="n">
        <v>264999</v>
      </c>
      <c r="D80" s="192" t="n">
        <v>2037399</v>
      </c>
      <c r="E80" s="192" t="n">
        <v>1641126</v>
      </c>
      <c r="F80" s="162" t="n">
        <v>60437</v>
      </c>
      <c r="G80" s="323" t="n">
        <v>29.5</v>
      </c>
      <c r="H80" s="162" t="n">
        <v>396273</v>
      </c>
      <c r="I80" s="323" t="n">
        <v>24.1</v>
      </c>
    </row>
    <row r="81" customFormat="false" ht="12.75" hidden="false" customHeight="false" outlineLevel="0" collapsed="false">
      <c r="A81" s="289" t="s">
        <v>58</v>
      </c>
      <c r="B81" s="309" t="s">
        <v>981</v>
      </c>
      <c r="C81" s="192" t="n">
        <v>588965</v>
      </c>
      <c r="D81" s="192" t="n">
        <v>4486545</v>
      </c>
      <c r="E81" s="192" t="n">
        <v>4042083</v>
      </c>
      <c r="F81" s="162" t="n">
        <v>164486</v>
      </c>
      <c r="G81" s="323" t="n">
        <v>38.8</v>
      </c>
      <c r="H81" s="162" t="n">
        <v>444462</v>
      </c>
      <c r="I81" s="323" t="n">
        <v>11</v>
      </c>
    </row>
    <row r="82" customFormat="false" ht="12.75" hidden="false" customHeight="false" outlineLevel="0" collapsed="false">
      <c r="A82" s="289" t="s">
        <v>69</v>
      </c>
      <c r="B82" s="309" t="s">
        <v>982</v>
      </c>
      <c r="C82" s="192" t="n">
        <v>21034</v>
      </c>
      <c r="D82" s="192" t="n">
        <v>178661</v>
      </c>
      <c r="E82" s="192" t="n">
        <v>197874</v>
      </c>
      <c r="F82" s="162" t="n">
        <v>-1457</v>
      </c>
      <c r="G82" s="323" t="n">
        <v>-6.5</v>
      </c>
      <c r="H82" s="162" t="n">
        <v>-19213</v>
      </c>
      <c r="I82" s="323" t="n">
        <v>-9.7</v>
      </c>
    </row>
    <row r="83" customFormat="false" ht="12.75" hidden="false" customHeight="true" outlineLevel="0" collapsed="false">
      <c r="A83" s="289" t="s">
        <v>1310</v>
      </c>
      <c r="B83" s="324" t="s">
        <v>75</v>
      </c>
      <c r="C83" s="192" t="n">
        <v>1018672</v>
      </c>
      <c r="D83" s="192" t="n">
        <v>7787756</v>
      </c>
      <c r="E83" s="192" t="n">
        <v>6840813</v>
      </c>
      <c r="F83" s="162" t="n">
        <v>263978</v>
      </c>
      <c r="G83" s="323" t="n">
        <v>35</v>
      </c>
      <c r="H83" s="162" t="n">
        <v>946943</v>
      </c>
      <c r="I83" s="323" t="n">
        <v>13.8</v>
      </c>
    </row>
    <row r="84" customFormat="false" ht="12.75" hidden="false" customHeight="true" outlineLevel="0" collapsed="false">
      <c r="A84" s="289"/>
      <c r="B84" s="316"/>
      <c r="C84" s="192"/>
      <c r="D84" s="192"/>
      <c r="E84" s="192"/>
      <c r="F84" s="162"/>
      <c r="G84" s="323"/>
      <c r="H84" s="162"/>
      <c r="I84" s="323"/>
    </row>
    <row r="85" s="136" customFormat="true" ht="12.75" hidden="false" customHeight="true" outlineLevel="0" collapsed="false">
      <c r="A85" s="325"/>
      <c r="B85" s="326"/>
      <c r="C85" s="44" t="s">
        <v>1288</v>
      </c>
      <c r="D85" s="198"/>
      <c r="E85" s="198"/>
      <c r="F85" s="327"/>
      <c r="G85" s="328"/>
      <c r="H85" s="329"/>
      <c r="I85" s="328"/>
    </row>
    <row r="86" customFormat="false" ht="12.75" hidden="false" customHeight="false" outlineLevel="0" collapsed="false">
      <c r="A86" s="322" t="s">
        <v>969</v>
      </c>
      <c r="B86" s="309" t="s">
        <v>970</v>
      </c>
      <c r="C86" s="192" t="n">
        <v>158397</v>
      </c>
      <c r="D86" s="192" t="n">
        <v>1130038</v>
      </c>
      <c r="E86" s="192" t="n">
        <v>1061904</v>
      </c>
      <c r="F86" s="162" t="n">
        <v>30002</v>
      </c>
      <c r="G86" s="323" t="n">
        <v>23.4</v>
      </c>
      <c r="H86" s="162" t="n">
        <v>68134</v>
      </c>
      <c r="I86" s="323" t="n">
        <v>6.4</v>
      </c>
    </row>
    <row r="87" customFormat="false" ht="12.75" hidden="false" customHeight="false" outlineLevel="0" collapsed="false">
      <c r="A87" s="289" t="s">
        <v>971</v>
      </c>
      <c r="B87" s="309" t="s">
        <v>972</v>
      </c>
      <c r="C87" s="192" t="n">
        <v>924085</v>
      </c>
      <c r="D87" s="192" t="n">
        <v>7959120</v>
      </c>
      <c r="E87" s="192" t="n">
        <v>5555475</v>
      </c>
      <c r="F87" s="162" t="n">
        <v>85265</v>
      </c>
      <c r="G87" s="323" t="n">
        <v>10.2</v>
      </c>
      <c r="H87" s="162" t="n">
        <v>2403645</v>
      </c>
      <c r="I87" s="323" t="n">
        <v>43.3</v>
      </c>
    </row>
    <row r="88" customFormat="false" ht="12.75" hidden="false" customHeight="false" outlineLevel="0" collapsed="false">
      <c r="A88" s="289" t="s">
        <v>973</v>
      </c>
      <c r="B88" s="309" t="s">
        <v>974</v>
      </c>
      <c r="C88" s="192" t="n">
        <v>897424</v>
      </c>
      <c r="D88" s="192" t="n">
        <v>7705239</v>
      </c>
      <c r="E88" s="192" t="n">
        <v>5345520</v>
      </c>
      <c r="F88" s="162" t="n">
        <v>91266</v>
      </c>
      <c r="G88" s="323" t="n">
        <v>11.3</v>
      </c>
      <c r="H88" s="162" t="n">
        <v>2359719</v>
      </c>
      <c r="I88" s="323" t="n">
        <v>44.1</v>
      </c>
    </row>
    <row r="89" customFormat="false" ht="12.75" hidden="false" customHeight="false" outlineLevel="0" collapsed="false">
      <c r="A89" s="289" t="s">
        <v>16</v>
      </c>
      <c r="B89" s="160" t="s">
        <v>819</v>
      </c>
      <c r="C89" s="192" t="n">
        <v>11</v>
      </c>
      <c r="D89" s="192" t="n">
        <v>485</v>
      </c>
      <c r="E89" s="192" t="n">
        <v>408</v>
      </c>
      <c r="F89" s="162" t="n">
        <v>-67</v>
      </c>
      <c r="G89" s="323" t="n">
        <v>-85.9</v>
      </c>
      <c r="H89" s="162" t="n">
        <v>77</v>
      </c>
      <c r="I89" s="323" t="n">
        <v>18.9</v>
      </c>
    </row>
    <row r="90" customFormat="false" ht="12.75" hidden="false" customHeight="false" outlineLevel="0" collapsed="false">
      <c r="A90" s="289" t="s">
        <v>292</v>
      </c>
      <c r="B90" s="160" t="s">
        <v>975</v>
      </c>
      <c r="C90" s="192" t="n">
        <v>28240</v>
      </c>
      <c r="D90" s="192" t="n">
        <v>216239</v>
      </c>
      <c r="E90" s="192" t="n">
        <v>223478</v>
      </c>
      <c r="F90" s="162" t="n">
        <v>4791</v>
      </c>
      <c r="G90" s="323" t="n">
        <v>20.4</v>
      </c>
      <c r="H90" s="162" t="n">
        <v>-7239</v>
      </c>
      <c r="I90" s="323" t="n">
        <v>-3.2</v>
      </c>
    </row>
    <row r="91" customFormat="false" ht="12.75" hidden="false" customHeight="false" outlineLevel="0" collapsed="false">
      <c r="A91" s="289" t="s">
        <v>35</v>
      </c>
      <c r="B91" s="160" t="s">
        <v>976</v>
      </c>
      <c r="C91" s="192" t="n">
        <v>34437</v>
      </c>
      <c r="D91" s="192" t="n">
        <v>249250</v>
      </c>
      <c r="E91" s="192" t="n">
        <v>239478</v>
      </c>
      <c r="F91" s="162" t="n">
        <v>4069</v>
      </c>
      <c r="G91" s="323" t="n">
        <v>13.4</v>
      </c>
      <c r="H91" s="162" t="n">
        <v>9772</v>
      </c>
      <c r="I91" s="323" t="n">
        <v>4.1</v>
      </c>
    </row>
    <row r="92" customFormat="false" ht="12.75" hidden="false" customHeight="false" outlineLevel="0" collapsed="false">
      <c r="A92" s="289" t="s">
        <v>40</v>
      </c>
      <c r="B92" s="160" t="s">
        <v>977</v>
      </c>
      <c r="C92" s="192" t="n">
        <v>95704</v>
      </c>
      <c r="D92" s="192" t="n">
        <v>664054</v>
      </c>
      <c r="E92" s="192" t="n">
        <v>598542</v>
      </c>
      <c r="F92" s="162" t="n">
        <v>21193</v>
      </c>
      <c r="G92" s="323" t="n">
        <v>28.4</v>
      </c>
      <c r="H92" s="162" t="n">
        <v>65512</v>
      </c>
      <c r="I92" s="323" t="n">
        <v>10.9</v>
      </c>
    </row>
    <row r="93" customFormat="false" ht="12.75" hidden="false" customHeight="false" outlineLevel="0" collapsed="false">
      <c r="A93" s="289" t="s">
        <v>42</v>
      </c>
      <c r="B93" s="309" t="s">
        <v>978</v>
      </c>
      <c r="C93" s="192" t="n">
        <v>3139</v>
      </c>
      <c r="D93" s="192" t="n">
        <v>43931</v>
      </c>
      <c r="E93" s="192" t="n">
        <v>53749</v>
      </c>
      <c r="F93" s="162" t="n">
        <v>-3314</v>
      </c>
      <c r="G93" s="323" t="n">
        <v>-51.4</v>
      </c>
      <c r="H93" s="162" t="n">
        <v>-9818</v>
      </c>
      <c r="I93" s="323" t="n">
        <v>-18.3</v>
      </c>
    </row>
    <row r="94" customFormat="false" ht="12.75" hidden="false" customHeight="false" outlineLevel="0" collapsed="false">
      <c r="A94" s="289" t="s">
        <v>46</v>
      </c>
      <c r="B94" s="309" t="s">
        <v>979</v>
      </c>
      <c r="C94" s="192" t="n">
        <v>23528</v>
      </c>
      <c r="D94" s="192" t="n">
        <v>209949</v>
      </c>
      <c r="E94" s="192" t="n">
        <v>156196</v>
      </c>
      <c r="F94" s="162" t="n">
        <v>-2679</v>
      </c>
      <c r="G94" s="323" t="n">
        <v>-10.2</v>
      </c>
      <c r="H94" s="162" t="n">
        <v>53753</v>
      </c>
      <c r="I94" s="323" t="n">
        <v>34.4</v>
      </c>
    </row>
    <row r="95" customFormat="false" ht="12.75" hidden="false" customHeight="false" outlineLevel="0" collapsed="false">
      <c r="A95" s="289" t="s">
        <v>54</v>
      </c>
      <c r="B95" s="309" t="s">
        <v>980</v>
      </c>
      <c r="C95" s="192" t="n">
        <v>101247</v>
      </c>
      <c r="D95" s="192" t="n">
        <v>903453</v>
      </c>
      <c r="E95" s="192" t="n">
        <v>844003</v>
      </c>
      <c r="F95" s="162" t="n">
        <v>-12343</v>
      </c>
      <c r="G95" s="323" t="n">
        <v>-10.9</v>
      </c>
      <c r="H95" s="162" t="n">
        <v>59450</v>
      </c>
      <c r="I95" s="323" t="n">
        <v>7</v>
      </c>
    </row>
    <row r="96" customFormat="false" ht="12.75" hidden="false" customHeight="false" outlineLevel="0" collapsed="false">
      <c r="A96" s="289" t="s">
        <v>58</v>
      </c>
      <c r="B96" s="309" t="s">
        <v>981</v>
      </c>
      <c r="C96" s="192" t="n">
        <v>796176</v>
      </c>
      <c r="D96" s="192" t="n">
        <v>6801771</v>
      </c>
      <c r="E96" s="192" t="n">
        <v>4501501</v>
      </c>
      <c r="F96" s="162" t="n">
        <v>103610</v>
      </c>
      <c r="G96" s="323" t="n">
        <v>15</v>
      </c>
      <c r="H96" s="162" t="n">
        <v>2300270</v>
      </c>
      <c r="I96" s="323" t="n">
        <v>51.1</v>
      </c>
    </row>
    <row r="97" customFormat="false" ht="12.75" hidden="false" customHeight="false" outlineLevel="0" collapsed="false">
      <c r="A97" s="289" t="s">
        <v>69</v>
      </c>
      <c r="B97" s="309" t="s">
        <v>982</v>
      </c>
      <c r="C97" s="192" t="n">
        <v>15081</v>
      </c>
      <c r="D97" s="192" t="n">
        <v>128091</v>
      </c>
      <c r="E97" s="192" t="n">
        <v>147374</v>
      </c>
      <c r="F97" s="162" t="n">
        <v>-1672</v>
      </c>
      <c r="G97" s="323" t="n">
        <v>-10</v>
      </c>
      <c r="H97" s="162" t="n">
        <v>-19283</v>
      </c>
      <c r="I97" s="323" t="n">
        <v>-13.1</v>
      </c>
    </row>
    <row r="98" customFormat="false" ht="12.75" hidden="false" customHeight="true" outlineLevel="0" collapsed="false">
      <c r="A98" s="289" t="s">
        <v>1310</v>
      </c>
      <c r="B98" s="324" t="s">
        <v>75</v>
      </c>
      <c r="C98" s="192" t="n">
        <v>1097559</v>
      </c>
      <c r="D98" s="192" t="n">
        <v>9217267</v>
      </c>
      <c r="E98" s="192" t="n">
        <v>6764741</v>
      </c>
      <c r="F98" s="162" t="n">
        <v>113592</v>
      </c>
      <c r="G98" s="323" t="n">
        <v>11.5</v>
      </c>
      <c r="H98" s="162" t="n">
        <v>2452526</v>
      </c>
      <c r="I98" s="323" t="n">
        <v>36.3</v>
      </c>
    </row>
    <row r="99" customFormat="false" ht="12.75" hidden="false" customHeight="true" outlineLevel="0" collapsed="false">
      <c r="A99" s="289"/>
      <c r="B99" s="316"/>
      <c r="C99" s="192"/>
      <c r="D99" s="192"/>
      <c r="E99" s="192"/>
      <c r="F99" s="162"/>
      <c r="G99" s="242"/>
      <c r="H99" s="164"/>
      <c r="I99" s="242"/>
    </row>
    <row r="100" customFormat="false" ht="12.75" hidden="false" customHeight="true" outlineLevel="0" collapsed="false">
      <c r="A100" s="289"/>
      <c r="B100" s="316"/>
      <c r="C100" s="301" t="s">
        <v>1289</v>
      </c>
      <c r="D100" s="192"/>
      <c r="E100" s="192"/>
      <c r="F100" s="162"/>
      <c r="G100" s="242"/>
      <c r="H100" s="164"/>
      <c r="I100" s="242"/>
    </row>
    <row r="101" customFormat="false" ht="12.75" hidden="false" customHeight="false" outlineLevel="0" collapsed="false">
      <c r="A101" s="322" t="s">
        <v>969</v>
      </c>
      <c r="B101" s="309" t="s">
        <v>970</v>
      </c>
      <c r="C101" s="192" t="n">
        <v>179689</v>
      </c>
      <c r="D101" s="192" t="n">
        <v>1271711</v>
      </c>
      <c r="E101" s="192" t="n">
        <v>1288768</v>
      </c>
      <c r="F101" s="162" t="n">
        <v>36855</v>
      </c>
      <c r="G101" s="323" t="n">
        <v>25.8</v>
      </c>
      <c r="H101" s="162" t="n">
        <v>-17057</v>
      </c>
      <c r="I101" s="323" t="n">
        <v>-1.3</v>
      </c>
    </row>
    <row r="102" customFormat="false" ht="12.75" hidden="false" customHeight="false" outlineLevel="0" collapsed="false">
      <c r="A102" s="289" t="s">
        <v>971</v>
      </c>
      <c r="B102" s="309" t="s">
        <v>972</v>
      </c>
      <c r="C102" s="192" t="n">
        <v>2604142</v>
      </c>
      <c r="D102" s="192" t="n">
        <v>21594252</v>
      </c>
      <c r="E102" s="192" t="n">
        <v>19309671</v>
      </c>
      <c r="F102" s="162" t="n">
        <v>415117</v>
      </c>
      <c r="G102" s="323" t="n">
        <v>19</v>
      </c>
      <c r="H102" s="162" t="n">
        <v>2284581</v>
      </c>
      <c r="I102" s="323" t="n">
        <v>11.8</v>
      </c>
    </row>
    <row r="103" customFormat="false" ht="12.75" hidden="false" customHeight="false" outlineLevel="0" collapsed="false">
      <c r="A103" s="289" t="s">
        <v>973</v>
      </c>
      <c r="B103" s="309" t="s">
        <v>974</v>
      </c>
      <c r="C103" s="192" t="n">
        <v>2156007</v>
      </c>
      <c r="D103" s="192" t="n">
        <v>18059302</v>
      </c>
      <c r="E103" s="192" t="n">
        <v>16933186</v>
      </c>
      <c r="F103" s="162" t="n">
        <v>224058</v>
      </c>
      <c r="G103" s="323" t="n">
        <v>11.6</v>
      </c>
      <c r="H103" s="162" t="n">
        <v>1126116</v>
      </c>
      <c r="I103" s="323" t="n">
        <v>6.7</v>
      </c>
    </row>
    <row r="104" customFormat="false" ht="12.75" hidden="false" customHeight="false" outlineLevel="0" collapsed="false">
      <c r="A104" s="289" t="s">
        <v>16</v>
      </c>
      <c r="B104" s="160" t="s">
        <v>819</v>
      </c>
      <c r="C104" s="192" t="n">
        <v>40</v>
      </c>
      <c r="D104" s="192" t="n">
        <v>397</v>
      </c>
      <c r="E104" s="192" t="n">
        <v>1351</v>
      </c>
      <c r="F104" s="162" t="n">
        <v>24</v>
      </c>
      <c r="G104" s="323" t="n">
        <v>150</v>
      </c>
      <c r="H104" s="162" t="n">
        <v>-954</v>
      </c>
      <c r="I104" s="323" t="n">
        <v>-70.6</v>
      </c>
    </row>
    <row r="105" customFormat="false" ht="12.75" hidden="false" customHeight="false" outlineLevel="0" collapsed="false">
      <c r="A105" s="289" t="s">
        <v>292</v>
      </c>
      <c r="B105" s="160" t="s">
        <v>975</v>
      </c>
      <c r="C105" s="192" t="n">
        <v>21139</v>
      </c>
      <c r="D105" s="192" t="n">
        <v>112269</v>
      </c>
      <c r="E105" s="192" t="n">
        <v>115756</v>
      </c>
      <c r="F105" s="162" t="n">
        <v>10307</v>
      </c>
      <c r="G105" s="323" t="n">
        <v>95.2</v>
      </c>
      <c r="H105" s="162" t="n">
        <v>-3487</v>
      </c>
      <c r="I105" s="323" t="n">
        <v>-3</v>
      </c>
    </row>
    <row r="106" customFormat="false" ht="12.75" hidden="false" customHeight="false" outlineLevel="0" collapsed="false">
      <c r="A106" s="289" t="s">
        <v>35</v>
      </c>
      <c r="B106" s="160" t="s">
        <v>976</v>
      </c>
      <c r="C106" s="192" t="n">
        <v>127721</v>
      </c>
      <c r="D106" s="192" t="n">
        <v>968816</v>
      </c>
      <c r="E106" s="192" t="n">
        <v>964263</v>
      </c>
      <c r="F106" s="162" t="n">
        <v>19418</v>
      </c>
      <c r="G106" s="323" t="n">
        <v>17.9</v>
      </c>
      <c r="H106" s="162" t="n">
        <v>4553</v>
      </c>
      <c r="I106" s="323" t="n">
        <v>0.5</v>
      </c>
    </row>
    <row r="107" customFormat="false" ht="12.75" hidden="false" customHeight="false" outlineLevel="0" collapsed="false">
      <c r="A107" s="289" t="s">
        <v>40</v>
      </c>
      <c r="B107" s="160" t="s">
        <v>977</v>
      </c>
      <c r="C107" s="192" t="n">
        <v>30787</v>
      </c>
      <c r="D107" s="192" t="n">
        <v>190211</v>
      </c>
      <c r="E107" s="192" t="n">
        <v>207365</v>
      </c>
      <c r="F107" s="162" t="n">
        <v>7110</v>
      </c>
      <c r="G107" s="323" t="n">
        <v>30</v>
      </c>
      <c r="H107" s="162" t="n">
        <v>-17154</v>
      </c>
      <c r="I107" s="323" t="n">
        <v>-8.3</v>
      </c>
    </row>
    <row r="108" customFormat="false" ht="12.75" hidden="false" customHeight="false" outlineLevel="0" collapsed="false">
      <c r="A108" s="289" t="s">
        <v>42</v>
      </c>
      <c r="B108" s="309" t="s">
        <v>978</v>
      </c>
      <c r="C108" s="192" t="n">
        <v>14740</v>
      </c>
      <c r="D108" s="192" t="n">
        <v>123252</v>
      </c>
      <c r="E108" s="192" t="n">
        <v>62066</v>
      </c>
      <c r="F108" s="162" t="n">
        <v>7790</v>
      </c>
      <c r="G108" s="323" t="n">
        <v>112.1</v>
      </c>
      <c r="H108" s="162" t="n">
        <v>61186</v>
      </c>
      <c r="I108" s="323" t="n">
        <v>98.6</v>
      </c>
    </row>
    <row r="109" customFormat="false" ht="12.75" hidden="false" customHeight="false" outlineLevel="0" collapsed="false">
      <c r="A109" s="289" t="s">
        <v>46</v>
      </c>
      <c r="B109" s="309" t="s">
        <v>979</v>
      </c>
      <c r="C109" s="192" t="n">
        <v>433386</v>
      </c>
      <c r="D109" s="192" t="n">
        <v>3411692</v>
      </c>
      <c r="E109" s="192" t="n">
        <v>2314404</v>
      </c>
      <c r="F109" s="162" t="n">
        <v>183268</v>
      </c>
      <c r="G109" s="323" t="n">
        <v>73.3</v>
      </c>
      <c r="H109" s="162" t="n">
        <v>1097288</v>
      </c>
      <c r="I109" s="323" t="n">
        <v>47.4</v>
      </c>
    </row>
    <row r="110" customFormat="false" ht="12.75" hidden="false" customHeight="false" outlineLevel="0" collapsed="false">
      <c r="A110" s="289" t="s">
        <v>54</v>
      </c>
      <c r="B110" s="309" t="s">
        <v>980</v>
      </c>
      <c r="C110" s="192" t="n">
        <v>155742</v>
      </c>
      <c r="D110" s="192" t="n">
        <v>1337496</v>
      </c>
      <c r="E110" s="192" t="n">
        <v>873889</v>
      </c>
      <c r="F110" s="162" t="n">
        <v>58969</v>
      </c>
      <c r="G110" s="323" t="n">
        <v>60.9</v>
      </c>
      <c r="H110" s="162" t="n">
        <v>463607</v>
      </c>
      <c r="I110" s="323" t="n">
        <v>53.1</v>
      </c>
    </row>
    <row r="111" customFormat="false" ht="12.75" hidden="false" customHeight="false" outlineLevel="0" collapsed="false">
      <c r="A111" s="289" t="s">
        <v>58</v>
      </c>
      <c r="B111" s="309" t="s">
        <v>981</v>
      </c>
      <c r="C111" s="192" t="n">
        <v>2000261</v>
      </c>
      <c r="D111" s="192" t="n">
        <v>16721776</v>
      </c>
      <c r="E111" s="192" t="n">
        <v>16059283</v>
      </c>
      <c r="F111" s="162" t="n">
        <v>165082</v>
      </c>
      <c r="G111" s="323" t="n">
        <v>9</v>
      </c>
      <c r="H111" s="162" t="n">
        <v>662493</v>
      </c>
      <c r="I111" s="323" t="n">
        <v>4.1</v>
      </c>
    </row>
    <row r="112" customFormat="false" ht="12.75" hidden="false" customHeight="false" outlineLevel="0" collapsed="false">
      <c r="A112" s="289" t="s">
        <v>69</v>
      </c>
      <c r="B112" s="309" t="s">
        <v>982</v>
      </c>
      <c r="C112" s="192" t="n">
        <v>34995</v>
      </c>
      <c r="D112" s="192" t="n">
        <v>297242</v>
      </c>
      <c r="E112" s="192" t="n">
        <v>320086</v>
      </c>
      <c r="F112" s="162" t="n">
        <v>-1375</v>
      </c>
      <c r="G112" s="323" t="n">
        <v>-3.8</v>
      </c>
      <c r="H112" s="162" t="n">
        <v>-22844</v>
      </c>
      <c r="I112" s="323" t="n">
        <v>-7.1</v>
      </c>
    </row>
    <row r="113" customFormat="false" ht="12.75" hidden="false" customHeight="true" outlineLevel="0" collapsed="false">
      <c r="A113" s="289" t="s">
        <v>1310</v>
      </c>
      <c r="B113" s="324" t="s">
        <v>75</v>
      </c>
      <c r="C113" s="192" t="n">
        <v>2818828</v>
      </c>
      <c r="D113" s="192" t="n">
        <v>23163184</v>
      </c>
      <c r="E113" s="192" t="n">
        <v>20918521</v>
      </c>
      <c r="F113" s="162" t="n">
        <v>450598</v>
      </c>
      <c r="G113" s="323" t="n">
        <v>19</v>
      </c>
      <c r="H113" s="162" t="n">
        <v>2244663</v>
      </c>
      <c r="I113" s="323" t="n">
        <v>10.7</v>
      </c>
    </row>
    <row r="114" customFormat="false" ht="12.75" hidden="false" customHeight="false" outlineLevel="0" collapsed="false">
      <c r="A114" s="289"/>
      <c r="B114" s="160"/>
      <c r="C114" s="192"/>
      <c r="D114" s="192"/>
      <c r="E114" s="192"/>
      <c r="F114" s="162"/>
      <c r="G114" s="323"/>
      <c r="H114" s="162"/>
      <c r="I114" s="323"/>
    </row>
    <row r="115" customFormat="false" ht="12.75" hidden="false" customHeight="true" outlineLevel="0" collapsed="false">
      <c r="A115" s="289"/>
      <c r="B115" s="316"/>
      <c r="C115" s="301" t="s">
        <v>1290</v>
      </c>
      <c r="D115" s="192"/>
      <c r="E115" s="192"/>
      <c r="F115" s="162"/>
      <c r="G115" s="242"/>
      <c r="H115" s="164"/>
      <c r="I115" s="242"/>
    </row>
    <row r="116" customFormat="false" ht="12.75" hidden="false" customHeight="false" outlineLevel="0" collapsed="false">
      <c r="A116" s="322" t="s">
        <v>969</v>
      </c>
      <c r="B116" s="309" t="s">
        <v>970</v>
      </c>
      <c r="C116" s="192" t="n">
        <v>122001</v>
      </c>
      <c r="D116" s="192" t="n">
        <v>807366</v>
      </c>
      <c r="E116" s="192" t="n">
        <v>781686</v>
      </c>
      <c r="F116" s="162" t="n">
        <v>4851</v>
      </c>
      <c r="G116" s="323" t="n">
        <v>4.1</v>
      </c>
      <c r="H116" s="162" t="n">
        <v>25680</v>
      </c>
      <c r="I116" s="323" t="n">
        <v>3.3</v>
      </c>
    </row>
    <row r="117" customFormat="false" ht="12.75" hidden="false" customHeight="false" outlineLevel="0" collapsed="false">
      <c r="A117" s="289" t="s">
        <v>971</v>
      </c>
      <c r="B117" s="309" t="s">
        <v>972</v>
      </c>
      <c r="C117" s="192" t="n">
        <v>3922391</v>
      </c>
      <c r="D117" s="192" t="n">
        <v>30920478</v>
      </c>
      <c r="E117" s="192" t="n">
        <v>26172228</v>
      </c>
      <c r="F117" s="162" t="n">
        <v>949772</v>
      </c>
      <c r="G117" s="323" t="n">
        <v>32</v>
      </c>
      <c r="H117" s="162" t="n">
        <v>4748250</v>
      </c>
      <c r="I117" s="323" t="n">
        <v>18.1</v>
      </c>
    </row>
    <row r="118" customFormat="false" ht="12.75" hidden="false" customHeight="false" outlineLevel="0" collapsed="false">
      <c r="A118" s="289" t="s">
        <v>973</v>
      </c>
      <c r="B118" s="309" t="s">
        <v>974</v>
      </c>
      <c r="C118" s="192" t="n">
        <v>3587713</v>
      </c>
      <c r="D118" s="192" t="n">
        <v>28146574</v>
      </c>
      <c r="E118" s="192" t="n">
        <v>24153327</v>
      </c>
      <c r="F118" s="162" t="n">
        <v>863884</v>
      </c>
      <c r="G118" s="323" t="n">
        <v>31.7</v>
      </c>
      <c r="H118" s="162" t="n">
        <v>3993247</v>
      </c>
      <c r="I118" s="323" t="n">
        <v>16.5</v>
      </c>
    </row>
    <row r="119" customFormat="false" ht="12.75" hidden="false" customHeight="false" outlineLevel="0" collapsed="false">
      <c r="A119" s="289" t="s">
        <v>16</v>
      </c>
      <c r="B119" s="160" t="s">
        <v>819</v>
      </c>
      <c r="C119" s="192" t="n">
        <v>891</v>
      </c>
      <c r="D119" s="192" t="n">
        <v>7644</v>
      </c>
      <c r="E119" s="192" t="n">
        <v>7752</v>
      </c>
      <c r="F119" s="162" t="n">
        <v>126</v>
      </c>
      <c r="G119" s="323" t="n">
        <v>16.5</v>
      </c>
      <c r="H119" s="162" t="n">
        <v>-108</v>
      </c>
      <c r="I119" s="323" t="n">
        <v>-1.4</v>
      </c>
    </row>
    <row r="120" customFormat="false" ht="12.75" hidden="false" customHeight="false" outlineLevel="0" collapsed="false">
      <c r="A120" s="289" t="s">
        <v>292</v>
      </c>
      <c r="B120" s="160" t="s">
        <v>975</v>
      </c>
      <c r="C120" s="192" t="n">
        <v>15158</v>
      </c>
      <c r="D120" s="192" t="n">
        <v>109657</v>
      </c>
      <c r="E120" s="192" t="n">
        <v>103099</v>
      </c>
      <c r="F120" s="162" t="n">
        <v>552</v>
      </c>
      <c r="G120" s="323" t="n">
        <v>3.8</v>
      </c>
      <c r="H120" s="162" t="n">
        <v>6558</v>
      </c>
      <c r="I120" s="323" t="n">
        <v>6.4</v>
      </c>
    </row>
    <row r="121" customFormat="false" ht="12.75" hidden="false" customHeight="false" outlineLevel="0" collapsed="false">
      <c r="A121" s="289" t="s">
        <v>35</v>
      </c>
      <c r="B121" s="160" t="s">
        <v>976</v>
      </c>
      <c r="C121" s="192" t="n">
        <v>100890</v>
      </c>
      <c r="D121" s="192" t="n">
        <v>654282</v>
      </c>
      <c r="E121" s="192" t="n">
        <v>641361</v>
      </c>
      <c r="F121" s="162" t="n">
        <v>2163</v>
      </c>
      <c r="G121" s="323" t="n">
        <v>2.2</v>
      </c>
      <c r="H121" s="162" t="n">
        <v>12921</v>
      </c>
      <c r="I121" s="323" t="n">
        <v>2</v>
      </c>
    </row>
    <row r="122" customFormat="false" ht="12.75" hidden="false" customHeight="false" outlineLevel="0" collapsed="false">
      <c r="A122" s="289" t="s">
        <v>40</v>
      </c>
      <c r="B122" s="160" t="s">
        <v>977</v>
      </c>
      <c r="C122" s="192" t="n">
        <v>5055</v>
      </c>
      <c r="D122" s="192" t="n">
        <v>35749</v>
      </c>
      <c r="E122" s="192" t="n">
        <v>29442</v>
      </c>
      <c r="F122" s="162" t="n">
        <v>2005</v>
      </c>
      <c r="G122" s="323" t="n">
        <v>65.7</v>
      </c>
      <c r="H122" s="162" t="n">
        <v>6307</v>
      </c>
      <c r="I122" s="323" t="n">
        <v>21.4</v>
      </c>
    </row>
    <row r="123" customFormat="false" ht="12.75" hidden="false" customHeight="false" outlineLevel="0" collapsed="false">
      <c r="A123" s="289" t="s">
        <v>42</v>
      </c>
      <c r="B123" s="309" t="s">
        <v>978</v>
      </c>
      <c r="C123" s="192" t="n">
        <v>11805</v>
      </c>
      <c r="D123" s="192" t="n">
        <v>113948</v>
      </c>
      <c r="E123" s="192" t="n">
        <v>92026</v>
      </c>
      <c r="F123" s="162" t="n">
        <v>2363</v>
      </c>
      <c r="G123" s="323" t="n">
        <v>25</v>
      </c>
      <c r="H123" s="162" t="n">
        <v>21922</v>
      </c>
      <c r="I123" s="323" t="n">
        <v>23.8</v>
      </c>
    </row>
    <row r="124" customFormat="false" ht="12.75" hidden="false" customHeight="false" outlineLevel="0" collapsed="false">
      <c r="A124" s="289" t="s">
        <v>46</v>
      </c>
      <c r="B124" s="309" t="s">
        <v>979</v>
      </c>
      <c r="C124" s="192" t="n">
        <v>322869</v>
      </c>
      <c r="D124" s="192" t="n">
        <v>2659939</v>
      </c>
      <c r="E124" s="192" t="n">
        <v>1926880</v>
      </c>
      <c r="F124" s="162" t="n">
        <v>83530</v>
      </c>
      <c r="G124" s="323" t="n">
        <v>34.9</v>
      </c>
      <c r="H124" s="162" t="n">
        <v>733059</v>
      </c>
      <c r="I124" s="323" t="n">
        <v>38</v>
      </c>
    </row>
    <row r="125" customFormat="false" ht="12.75" hidden="false" customHeight="false" outlineLevel="0" collapsed="false">
      <c r="A125" s="289" t="s">
        <v>54</v>
      </c>
      <c r="B125" s="309" t="s">
        <v>980</v>
      </c>
      <c r="C125" s="192" t="n">
        <v>601434</v>
      </c>
      <c r="D125" s="192" t="n">
        <v>4925664</v>
      </c>
      <c r="E125" s="192" t="n">
        <v>3614944</v>
      </c>
      <c r="F125" s="162" t="n">
        <v>190509</v>
      </c>
      <c r="G125" s="323" t="n">
        <v>46.4</v>
      </c>
      <c r="H125" s="162" t="n">
        <v>1310720</v>
      </c>
      <c r="I125" s="323" t="n">
        <v>36.3</v>
      </c>
    </row>
    <row r="126" customFormat="false" ht="12.75" hidden="false" customHeight="false" outlineLevel="0" collapsed="false">
      <c r="A126" s="289" t="s">
        <v>58</v>
      </c>
      <c r="B126" s="309" t="s">
        <v>981</v>
      </c>
      <c r="C126" s="192" t="n">
        <v>2986273</v>
      </c>
      <c r="D126" s="192" t="n">
        <v>23220895</v>
      </c>
      <c r="E126" s="192" t="n">
        <v>20538339</v>
      </c>
      <c r="F126" s="162" t="n">
        <v>673372</v>
      </c>
      <c r="G126" s="323" t="n">
        <v>29.1</v>
      </c>
      <c r="H126" s="162" t="n">
        <v>2682556</v>
      </c>
      <c r="I126" s="323" t="n">
        <v>13.1</v>
      </c>
    </row>
    <row r="127" customFormat="false" ht="12.75" hidden="false" customHeight="false" outlineLevel="0" collapsed="false">
      <c r="A127" s="289" t="s">
        <v>69</v>
      </c>
      <c r="B127" s="309" t="s">
        <v>982</v>
      </c>
      <c r="C127" s="192" t="n">
        <v>125827</v>
      </c>
      <c r="D127" s="192" t="n">
        <v>1068721</v>
      </c>
      <c r="E127" s="192" t="n">
        <v>1272815</v>
      </c>
      <c r="F127" s="162" t="n">
        <v>-18849</v>
      </c>
      <c r="G127" s="323" t="n">
        <v>-13</v>
      </c>
      <c r="H127" s="162" t="n">
        <v>-204094</v>
      </c>
      <c r="I127" s="323" t="n">
        <v>-16</v>
      </c>
    </row>
    <row r="128" customFormat="false" ht="12.75" hidden="false" customHeight="true" outlineLevel="0" collapsed="false">
      <c r="A128" s="289" t="s">
        <v>1310</v>
      </c>
      <c r="B128" s="324" t="s">
        <v>75</v>
      </c>
      <c r="C128" s="192" t="n">
        <v>4170210</v>
      </c>
      <c r="D128" s="192" t="n">
        <v>32796577</v>
      </c>
      <c r="E128" s="192" t="n">
        <v>28226747</v>
      </c>
      <c r="F128" s="162" t="n">
        <v>935771</v>
      </c>
      <c r="G128" s="323" t="n">
        <v>28.9</v>
      </c>
      <c r="H128" s="162" t="n">
        <v>4569830</v>
      </c>
      <c r="I128" s="323" t="n">
        <v>16.2</v>
      </c>
    </row>
    <row r="129" customFormat="false" ht="12.75" hidden="false" customHeight="true" outlineLevel="0" collapsed="false">
      <c r="A129" s="289"/>
      <c r="B129" s="316"/>
      <c r="C129" s="192"/>
      <c r="D129" s="192"/>
      <c r="E129" s="192"/>
      <c r="F129" s="162"/>
      <c r="G129" s="242"/>
      <c r="H129" s="164"/>
      <c r="I129" s="242"/>
    </row>
    <row r="130" customFormat="false" ht="12.75" hidden="false" customHeight="true" outlineLevel="0" collapsed="false">
      <c r="A130" s="289"/>
      <c r="B130" s="316"/>
      <c r="C130" s="301" t="s">
        <v>1291</v>
      </c>
      <c r="D130" s="192"/>
      <c r="E130" s="192"/>
      <c r="F130" s="162"/>
      <c r="G130" s="242"/>
      <c r="H130" s="164"/>
      <c r="I130" s="242"/>
    </row>
    <row r="131" customFormat="false" ht="12.75" hidden="false" customHeight="false" outlineLevel="0" collapsed="false">
      <c r="A131" s="322" t="s">
        <v>969</v>
      </c>
      <c r="B131" s="309" t="s">
        <v>970</v>
      </c>
      <c r="C131" s="192" t="n">
        <v>112715</v>
      </c>
      <c r="D131" s="192" t="n">
        <v>1149857</v>
      </c>
      <c r="E131" s="192" t="n">
        <v>1121570</v>
      </c>
      <c r="F131" s="162" t="n">
        <v>-13486</v>
      </c>
      <c r="G131" s="323" t="n">
        <v>-10.7</v>
      </c>
      <c r="H131" s="162" t="n">
        <v>28287</v>
      </c>
      <c r="I131" s="323" t="n">
        <v>2.5</v>
      </c>
    </row>
    <row r="132" customFormat="false" ht="12.75" hidden="false" customHeight="false" outlineLevel="0" collapsed="false">
      <c r="A132" s="289" t="s">
        <v>971</v>
      </c>
      <c r="B132" s="309" t="s">
        <v>972</v>
      </c>
      <c r="C132" s="192" t="n">
        <v>324706</v>
      </c>
      <c r="D132" s="192" t="n">
        <v>2646095</v>
      </c>
      <c r="E132" s="192" t="n">
        <v>2065839</v>
      </c>
      <c r="F132" s="162" t="n">
        <v>88782</v>
      </c>
      <c r="G132" s="323" t="n">
        <v>37.6</v>
      </c>
      <c r="H132" s="162" t="n">
        <v>580256</v>
      </c>
      <c r="I132" s="323" t="n">
        <v>28.1</v>
      </c>
    </row>
    <row r="133" customFormat="false" ht="12.75" hidden="false" customHeight="false" outlineLevel="0" collapsed="false">
      <c r="A133" s="289" t="s">
        <v>973</v>
      </c>
      <c r="B133" s="309" t="s">
        <v>974</v>
      </c>
      <c r="C133" s="192" t="n">
        <v>285998</v>
      </c>
      <c r="D133" s="192" t="n">
        <v>2298506</v>
      </c>
      <c r="E133" s="192" t="n">
        <v>1695736</v>
      </c>
      <c r="F133" s="162" t="n">
        <v>90961</v>
      </c>
      <c r="G133" s="323" t="n">
        <v>46.6</v>
      </c>
      <c r="H133" s="162" t="n">
        <v>602770</v>
      </c>
      <c r="I133" s="323" t="n">
        <v>35.5</v>
      </c>
    </row>
    <row r="134" customFormat="false" ht="12.75" hidden="false" customHeight="false" outlineLevel="0" collapsed="false">
      <c r="A134" s="289" t="s">
        <v>16</v>
      </c>
      <c r="B134" s="160" t="s">
        <v>819</v>
      </c>
      <c r="C134" s="192" t="n">
        <v>1791</v>
      </c>
      <c r="D134" s="192" t="n">
        <v>13409</v>
      </c>
      <c r="E134" s="192" t="n">
        <v>15001</v>
      </c>
      <c r="F134" s="162" t="n">
        <v>-115</v>
      </c>
      <c r="G134" s="323" t="n">
        <v>-6</v>
      </c>
      <c r="H134" s="162" t="n">
        <v>-1592</v>
      </c>
      <c r="I134" s="323" t="n">
        <v>-10.6</v>
      </c>
    </row>
    <row r="135" customFormat="false" ht="12.75" hidden="false" customHeight="false" outlineLevel="0" collapsed="false">
      <c r="A135" s="289" t="s">
        <v>292</v>
      </c>
      <c r="B135" s="160" t="s">
        <v>975</v>
      </c>
      <c r="C135" s="192" t="n">
        <v>39542</v>
      </c>
      <c r="D135" s="192" t="n">
        <v>328015</v>
      </c>
      <c r="E135" s="192" t="n">
        <v>285991</v>
      </c>
      <c r="F135" s="162" t="n">
        <v>10464</v>
      </c>
      <c r="G135" s="323" t="n">
        <v>36</v>
      </c>
      <c r="H135" s="162" t="n">
        <v>42024</v>
      </c>
      <c r="I135" s="323" t="n">
        <v>14.7</v>
      </c>
    </row>
    <row r="136" customFormat="false" ht="12.75" hidden="false" customHeight="false" outlineLevel="0" collapsed="false">
      <c r="A136" s="289" t="s">
        <v>35</v>
      </c>
      <c r="B136" s="160" t="s">
        <v>976</v>
      </c>
      <c r="C136" s="192" t="n">
        <v>62209</v>
      </c>
      <c r="D136" s="192" t="n">
        <v>773926</v>
      </c>
      <c r="E136" s="192" t="n">
        <v>816077</v>
      </c>
      <c r="F136" s="162" t="n">
        <v>-32794</v>
      </c>
      <c r="G136" s="323" t="n">
        <v>-34.5</v>
      </c>
      <c r="H136" s="162" t="n">
        <v>-42151</v>
      </c>
      <c r="I136" s="323" t="n">
        <v>-5.2</v>
      </c>
    </row>
    <row r="137" customFormat="false" ht="12.75" hidden="false" customHeight="false" outlineLevel="0" collapsed="false">
      <c r="A137" s="289" t="s">
        <v>40</v>
      </c>
      <c r="B137" s="160" t="s">
        <v>977</v>
      </c>
      <c r="C137" s="192" t="n">
        <v>9174</v>
      </c>
      <c r="D137" s="192" t="n">
        <v>34507</v>
      </c>
      <c r="E137" s="192" t="n">
        <v>4515</v>
      </c>
      <c r="F137" s="162" t="n">
        <v>8961</v>
      </c>
      <c r="G137" s="323" t="n">
        <v>4207</v>
      </c>
      <c r="H137" s="162" t="n">
        <v>29992</v>
      </c>
      <c r="I137" s="323" t="n">
        <v>664.3</v>
      </c>
    </row>
    <row r="138" customFormat="false" ht="12.75" hidden="false" customHeight="false" outlineLevel="0" collapsed="false">
      <c r="A138" s="289" t="s">
        <v>42</v>
      </c>
      <c r="B138" s="309" t="s">
        <v>978</v>
      </c>
      <c r="C138" s="192" t="n">
        <v>2016</v>
      </c>
      <c r="D138" s="192" t="n">
        <v>50125</v>
      </c>
      <c r="E138" s="192" t="n">
        <v>67357</v>
      </c>
      <c r="F138" s="162" t="n">
        <v>-7314</v>
      </c>
      <c r="G138" s="323" t="n">
        <v>-78.4</v>
      </c>
      <c r="H138" s="162" t="n">
        <v>-17232</v>
      </c>
      <c r="I138" s="323" t="n">
        <v>-25.6</v>
      </c>
    </row>
    <row r="139" customFormat="false" ht="12.75" hidden="false" customHeight="false" outlineLevel="0" collapsed="false">
      <c r="A139" s="289" t="s">
        <v>46</v>
      </c>
      <c r="B139" s="309" t="s">
        <v>979</v>
      </c>
      <c r="C139" s="192" t="n">
        <v>36689</v>
      </c>
      <c r="D139" s="192" t="n">
        <v>297469</v>
      </c>
      <c r="E139" s="192" t="n">
        <v>302745</v>
      </c>
      <c r="F139" s="162" t="n">
        <v>5131</v>
      </c>
      <c r="G139" s="323" t="n">
        <v>16.3</v>
      </c>
      <c r="H139" s="162" t="n">
        <v>-5276</v>
      </c>
      <c r="I139" s="323" t="n">
        <v>-1.7</v>
      </c>
    </row>
    <row r="140" customFormat="false" ht="12.75" hidden="false" customHeight="false" outlineLevel="0" collapsed="false">
      <c r="A140" s="289" t="s">
        <v>54</v>
      </c>
      <c r="B140" s="309" t="s">
        <v>980</v>
      </c>
      <c r="C140" s="192" t="n">
        <v>39925</v>
      </c>
      <c r="D140" s="192" t="n">
        <v>662220</v>
      </c>
      <c r="E140" s="192" t="n">
        <v>229867</v>
      </c>
      <c r="F140" s="162" t="n">
        <v>8148</v>
      </c>
      <c r="G140" s="323" t="n">
        <v>25.6</v>
      </c>
      <c r="H140" s="162" t="n">
        <v>432353</v>
      </c>
      <c r="I140" s="323" t="n">
        <v>188.1</v>
      </c>
    </row>
    <row r="141" customFormat="false" ht="12.75" hidden="false" customHeight="false" outlineLevel="0" collapsed="false">
      <c r="A141" s="289" t="s">
        <v>58</v>
      </c>
      <c r="B141" s="309" t="s">
        <v>981</v>
      </c>
      <c r="C141" s="192" t="n">
        <v>246071</v>
      </c>
      <c r="D141" s="192" t="n">
        <v>1636273</v>
      </c>
      <c r="E141" s="192" t="n">
        <v>1465876</v>
      </c>
      <c r="F141" s="162" t="n">
        <v>82806</v>
      </c>
      <c r="G141" s="323" t="n">
        <v>50.7</v>
      </c>
      <c r="H141" s="162" t="n">
        <v>170397</v>
      </c>
      <c r="I141" s="323" t="n">
        <v>11.6</v>
      </c>
    </row>
    <row r="142" customFormat="false" ht="12.75" hidden="false" customHeight="false" outlineLevel="0" collapsed="false">
      <c r="A142" s="289" t="s">
        <v>69</v>
      </c>
      <c r="B142" s="309" t="s">
        <v>982</v>
      </c>
      <c r="C142" s="192" t="n">
        <v>14146</v>
      </c>
      <c r="D142" s="192" t="n">
        <v>120123</v>
      </c>
      <c r="E142" s="192" t="n">
        <v>207318</v>
      </c>
      <c r="F142" s="162" t="n">
        <v>-9419</v>
      </c>
      <c r="G142" s="323" t="n">
        <v>-40</v>
      </c>
      <c r="H142" s="162" t="n">
        <v>-87195</v>
      </c>
      <c r="I142" s="323" t="n">
        <v>-42.1</v>
      </c>
    </row>
    <row r="143" customFormat="false" ht="12.75" hidden="false" customHeight="true" outlineLevel="0" collapsed="false">
      <c r="A143" s="289" t="s">
        <v>1310</v>
      </c>
      <c r="B143" s="324" t="s">
        <v>75</v>
      </c>
      <c r="C143" s="192" t="n">
        <v>451573</v>
      </c>
      <c r="D143" s="192" t="n">
        <v>3916088</v>
      </c>
      <c r="E143" s="192" t="n">
        <v>3394739</v>
      </c>
      <c r="F143" s="162" t="n">
        <v>65891</v>
      </c>
      <c r="G143" s="323" t="n">
        <v>17.1</v>
      </c>
      <c r="H143" s="162" t="n">
        <v>521349</v>
      </c>
      <c r="I143" s="323" t="n">
        <v>15.4</v>
      </c>
    </row>
    <row r="144" customFormat="false" ht="12.75" hidden="false" customHeight="true" outlineLevel="0" collapsed="false">
      <c r="A144" s="289"/>
      <c r="B144" s="316"/>
      <c r="C144" s="192"/>
      <c r="D144" s="192"/>
      <c r="E144" s="192"/>
      <c r="F144" s="162"/>
      <c r="G144" s="242"/>
      <c r="H144" s="164"/>
      <c r="I144" s="242"/>
    </row>
    <row r="145" customFormat="false" ht="12.75" hidden="false" customHeight="true" outlineLevel="0" collapsed="false">
      <c r="A145" s="289"/>
      <c r="B145" s="316"/>
      <c r="C145" s="301" t="s">
        <v>1292</v>
      </c>
      <c r="D145" s="192"/>
      <c r="E145" s="192"/>
      <c r="F145" s="162"/>
      <c r="G145" s="242"/>
      <c r="H145" s="164"/>
      <c r="I145" s="242"/>
    </row>
    <row r="146" customFormat="false" ht="12.75" hidden="false" customHeight="false" outlineLevel="0" collapsed="false">
      <c r="A146" s="322" t="s">
        <v>969</v>
      </c>
      <c r="B146" s="309" t="s">
        <v>970</v>
      </c>
      <c r="C146" s="192" t="n">
        <v>639942</v>
      </c>
      <c r="D146" s="192" t="n">
        <v>5012984</v>
      </c>
      <c r="E146" s="192" t="n">
        <v>4616325</v>
      </c>
      <c r="F146" s="162" t="n">
        <v>16925</v>
      </c>
      <c r="G146" s="323" t="n">
        <v>2.7</v>
      </c>
      <c r="H146" s="162" t="n">
        <v>396659</v>
      </c>
      <c r="I146" s="323" t="n">
        <v>8.6</v>
      </c>
    </row>
    <row r="147" customFormat="false" ht="12.75" hidden="false" customHeight="false" outlineLevel="0" collapsed="false">
      <c r="A147" s="289" t="s">
        <v>971</v>
      </c>
      <c r="B147" s="309" t="s">
        <v>972</v>
      </c>
      <c r="C147" s="192" t="n">
        <v>4608629</v>
      </c>
      <c r="D147" s="192" t="n">
        <v>35940255</v>
      </c>
      <c r="E147" s="192" t="n">
        <v>31183318</v>
      </c>
      <c r="F147" s="162" t="n">
        <v>680941</v>
      </c>
      <c r="G147" s="323" t="n">
        <v>17.3</v>
      </c>
      <c r="H147" s="162" t="n">
        <v>4756937</v>
      </c>
      <c r="I147" s="323" t="n">
        <v>15.3</v>
      </c>
    </row>
    <row r="148" customFormat="false" ht="12.75" hidden="false" customHeight="false" outlineLevel="0" collapsed="false">
      <c r="A148" s="289" t="s">
        <v>973</v>
      </c>
      <c r="B148" s="309" t="s">
        <v>974</v>
      </c>
      <c r="C148" s="192" t="n">
        <v>4376890</v>
      </c>
      <c r="D148" s="192" t="n">
        <v>33742177</v>
      </c>
      <c r="E148" s="192" t="n">
        <v>28663471</v>
      </c>
      <c r="F148" s="162" t="n">
        <v>870634</v>
      </c>
      <c r="G148" s="323" t="n">
        <v>24.8</v>
      </c>
      <c r="H148" s="162" t="n">
        <v>5078706</v>
      </c>
      <c r="I148" s="323" t="n">
        <v>17.7</v>
      </c>
    </row>
    <row r="149" customFormat="false" ht="12.75" hidden="false" customHeight="false" outlineLevel="0" collapsed="false">
      <c r="A149" s="289" t="s">
        <v>16</v>
      </c>
      <c r="B149" s="160" t="s">
        <v>819</v>
      </c>
      <c r="C149" s="192" t="n">
        <v>22271</v>
      </c>
      <c r="D149" s="192" t="n">
        <v>178148</v>
      </c>
      <c r="E149" s="192" t="n">
        <v>155275</v>
      </c>
      <c r="F149" s="162" t="n">
        <v>-11008</v>
      </c>
      <c r="G149" s="323" t="n">
        <v>-33.1</v>
      </c>
      <c r="H149" s="162" t="n">
        <v>22873</v>
      </c>
      <c r="I149" s="323" t="n">
        <v>14.7</v>
      </c>
    </row>
    <row r="150" customFormat="false" ht="12.75" hidden="false" customHeight="false" outlineLevel="0" collapsed="false">
      <c r="A150" s="289" t="s">
        <v>292</v>
      </c>
      <c r="B150" s="160" t="s">
        <v>975</v>
      </c>
      <c r="C150" s="192" t="n">
        <v>359726</v>
      </c>
      <c r="D150" s="192" t="n">
        <v>2676233</v>
      </c>
      <c r="E150" s="192" t="n">
        <v>2413979</v>
      </c>
      <c r="F150" s="162" t="n">
        <v>31182</v>
      </c>
      <c r="G150" s="323" t="n">
        <v>9.5</v>
      </c>
      <c r="H150" s="162" t="n">
        <v>262254</v>
      </c>
      <c r="I150" s="323" t="n">
        <v>10.9</v>
      </c>
    </row>
    <row r="151" customFormat="false" ht="12.75" hidden="false" customHeight="false" outlineLevel="0" collapsed="false">
      <c r="A151" s="289" t="s">
        <v>35</v>
      </c>
      <c r="B151" s="160" t="s">
        <v>976</v>
      </c>
      <c r="C151" s="192" t="n">
        <v>205716</v>
      </c>
      <c r="D151" s="192" t="n">
        <v>1782996</v>
      </c>
      <c r="E151" s="192" t="n">
        <v>1693452</v>
      </c>
      <c r="F151" s="162" t="n">
        <v>-159</v>
      </c>
      <c r="G151" s="323" t="n">
        <v>-0.1</v>
      </c>
      <c r="H151" s="162" t="n">
        <v>89544</v>
      </c>
      <c r="I151" s="323" t="n">
        <v>5.3</v>
      </c>
    </row>
    <row r="152" customFormat="false" ht="12.75" hidden="false" customHeight="false" outlineLevel="0" collapsed="false">
      <c r="A152" s="289" t="s">
        <v>40</v>
      </c>
      <c r="B152" s="160" t="s">
        <v>977</v>
      </c>
      <c r="C152" s="192" t="n">
        <v>52240</v>
      </c>
      <c r="D152" s="192" t="n">
        <v>375621</v>
      </c>
      <c r="E152" s="192" t="n">
        <v>353638</v>
      </c>
      <c r="F152" s="162" t="n">
        <v>-3087</v>
      </c>
      <c r="G152" s="323" t="n">
        <v>-5.6</v>
      </c>
      <c r="H152" s="162" t="n">
        <v>21983</v>
      </c>
      <c r="I152" s="323" t="n">
        <v>6.2</v>
      </c>
    </row>
    <row r="153" customFormat="false" ht="12.75" hidden="false" customHeight="false" outlineLevel="0" collapsed="false">
      <c r="A153" s="289" t="s">
        <v>42</v>
      </c>
      <c r="B153" s="309" t="s">
        <v>978</v>
      </c>
      <c r="C153" s="192" t="n">
        <v>41571</v>
      </c>
      <c r="D153" s="192" t="n">
        <v>405901</v>
      </c>
      <c r="E153" s="192" t="n">
        <v>369075</v>
      </c>
      <c r="F153" s="162" t="n">
        <v>6391</v>
      </c>
      <c r="G153" s="323" t="n">
        <v>18.2</v>
      </c>
      <c r="H153" s="162" t="n">
        <v>36826</v>
      </c>
      <c r="I153" s="323" t="n">
        <v>10</v>
      </c>
    </row>
    <row r="154" customFormat="false" ht="12.75" hidden="false" customHeight="false" outlineLevel="0" collapsed="false">
      <c r="A154" s="289" t="s">
        <v>46</v>
      </c>
      <c r="B154" s="309" t="s">
        <v>979</v>
      </c>
      <c r="C154" s="192" t="n">
        <v>190180</v>
      </c>
      <c r="D154" s="192" t="n">
        <v>1792186</v>
      </c>
      <c r="E154" s="192" t="n">
        <v>2150757</v>
      </c>
      <c r="F154" s="162" t="n">
        <v>-196078</v>
      </c>
      <c r="G154" s="323" t="n">
        <v>-50.8</v>
      </c>
      <c r="H154" s="162" t="n">
        <v>-358571</v>
      </c>
      <c r="I154" s="323" t="n">
        <v>-16.7</v>
      </c>
    </row>
    <row r="155" customFormat="false" ht="12.75" hidden="false" customHeight="false" outlineLevel="0" collapsed="false">
      <c r="A155" s="289" t="s">
        <v>54</v>
      </c>
      <c r="B155" s="309" t="s">
        <v>980</v>
      </c>
      <c r="C155" s="192" t="n">
        <v>720328</v>
      </c>
      <c r="D155" s="192" t="n">
        <v>5646568</v>
      </c>
      <c r="E155" s="192" t="n">
        <v>4557643</v>
      </c>
      <c r="F155" s="162" t="n">
        <v>173137</v>
      </c>
      <c r="G155" s="323" t="n">
        <v>31.6</v>
      </c>
      <c r="H155" s="162" t="n">
        <v>1088925</v>
      </c>
      <c r="I155" s="323" t="n">
        <v>23.9</v>
      </c>
    </row>
    <row r="156" customFormat="false" ht="12.75" hidden="false" customHeight="false" outlineLevel="0" collapsed="false">
      <c r="A156" s="289" t="s">
        <v>58</v>
      </c>
      <c r="B156" s="309" t="s">
        <v>981</v>
      </c>
      <c r="C156" s="192" t="n">
        <v>3656566</v>
      </c>
      <c r="D156" s="192" t="n">
        <v>28095620</v>
      </c>
      <c r="E156" s="192" t="n">
        <v>24105790</v>
      </c>
      <c r="F156" s="162" t="n">
        <v>697516</v>
      </c>
      <c r="G156" s="323" t="n">
        <v>23.6</v>
      </c>
      <c r="H156" s="162" t="n">
        <v>3989830</v>
      </c>
      <c r="I156" s="323" t="n">
        <v>16.6</v>
      </c>
    </row>
    <row r="157" customFormat="false" ht="12.75" hidden="false" customHeight="false" outlineLevel="0" collapsed="false">
      <c r="A157" s="289" t="s">
        <v>69</v>
      </c>
      <c r="B157" s="309" t="s">
        <v>982</v>
      </c>
      <c r="C157" s="192" t="n">
        <v>168214</v>
      </c>
      <c r="D157" s="192" t="n">
        <v>1428754</v>
      </c>
      <c r="E157" s="192" t="n">
        <v>1534285</v>
      </c>
      <c r="F157" s="162" t="n">
        <v>-6170</v>
      </c>
      <c r="G157" s="323" t="n">
        <v>-3.5</v>
      </c>
      <c r="H157" s="162" t="n">
        <v>-105531</v>
      </c>
      <c r="I157" s="323" t="n">
        <v>-6.9</v>
      </c>
    </row>
    <row r="158" customFormat="false" ht="12.75" hidden="false" customHeight="true" outlineLevel="0" collapsed="false">
      <c r="A158" s="289" t="s">
        <v>1310</v>
      </c>
      <c r="B158" s="324" t="s">
        <v>75</v>
      </c>
      <c r="C158" s="192" t="n">
        <v>5416788</v>
      </c>
      <c r="D158" s="192" t="n">
        <v>42382016</v>
      </c>
      <c r="E158" s="192" t="n">
        <v>37333954</v>
      </c>
      <c r="F158" s="162" t="n">
        <v>691704</v>
      </c>
      <c r="G158" s="323" t="n">
        <v>14.6</v>
      </c>
      <c r="H158" s="162" t="n">
        <v>5048062</v>
      </c>
      <c r="I158" s="323" t="n">
        <v>13.5</v>
      </c>
    </row>
    <row r="159" customFormat="false" ht="12.75" hidden="false" customHeight="true" outlineLevel="0" collapsed="false">
      <c r="A159" s="289"/>
      <c r="B159" s="316"/>
      <c r="C159" s="192"/>
      <c r="D159" s="192"/>
      <c r="E159" s="192"/>
      <c r="F159" s="162"/>
      <c r="G159" s="242"/>
      <c r="H159" s="164"/>
      <c r="I159" s="242"/>
    </row>
    <row r="160" customFormat="false" ht="12.75" hidden="false" customHeight="true" outlineLevel="0" collapsed="false">
      <c r="A160" s="289"/>
      <c r="B160" s="316"/>
      <c r="C160" s="301" t="s">
        <v>1293</v>
      </c>
      <c r="D160" s="192"/>
      <c r="E160" s="192"/>
      <c r="F160" s="162"/>
      <c r="G160" s="242"/>
      <c r="H160" s="164"/>
      <c r="I160" s="242"/>
    </row>
    <row r="161" customFormat="false" ht="12.75" hidden="false" customHeight="false" outlineLevel="0" collapsed="false">
      <c r="A161" s="322" t="s">
        <v>969</v>
      </c>
      <c r="B161" s="309" t="s">
        <v>970</v>
      </c>
      <c r="C161" s="192" t="n">
        <v>775465</v>
      </c>
      <c r="D161" s="192" t="n">
        <v>5806166</v>
      </c>
      <c r="E161" s="192" t="n">
        <v>5400859</v>
      </c>
      <c r="F161" s="162" t="n">
        <v>107111</v>
      </c>
      <c r="G161" s="323" t="n">
        <v>16</v>
      </c>
      <c r="H161" s="162" t="n">
        <v>405307</v>
      </c>
      <c r="I161" s="323" t="n">
        <v>7.5</v>
      </c>
    </row>
    <row r="162" customFormat="false" ht="12.75" hidden="false" customHeight="false" outlineLevel="0" collapsed="false">
      <c r="A162" s="289" t="s">
        <v>971</v>
      </c>
      <c r="B162" s="309" t="s">
        <v>972</v>
      </c>
      <c r="C162" s="192" t="n">
        <v>11509203</v>
      </c>
      <c r="D162" s="192" t="n">
        <v>94369761</v>
      </c>
      <c r="E162" s="192" t="n">
        <v>79270336</v>
      </c>
      <c r="F162" s="162" t="n">
        <v>2437652</v>
      </c>
      <c r="G162" s="323" t="n">
        <v>26.9</v>
      </c>
      <c r="H162" s="162" t="n">
        <v>15099425</v>
      </c>
      <c r="I162" s="323" t="n">
        <v>19</v>
      </c>
    </row>
    <row r="163" customFormat="false" ht="12.75" hidden="false" customHeight="false" outlineLevel="0" collapsed="false">
      <c r="A163" s="289" t="s">
        <v>973</v>
      </c>
      <c r="B163" s="309" t="s">
        <v>974</v>
      </c>
      <c r="C163" s="192" t="n">
        <v>10427778</v>
      </c>
      <c r="D163" s="192" t="n">
        <v>85548179</v>
      </c>
      <c r="E163" s="192" t="n">
        <v>72748709</v>
      </c>
      <c r="F163" s="162" t="n">
        <v>2085896</v>
      </c>
      <c r="G163" s="323" t="n">
        <v>25</v>
      </c>
      <c r="H163" s="162" t="n">
        <v>12799470</v>
      </c>
      <c r="I163" s="323" t="n">
        <v>17.6</v>
      </c>
    </row>
    <row r="164" customFormat="false" ht="12.75" hidden="false" customHeight="false" outlineLevel="0" collapsed="false">
      <c r="A164" s="289" t="s">
        <v>16</v>
      </c>
      <c r="B164" s="160" t="s">
        <v>819</v>
      </c>
      <c r="C164" s="192" t="n">
        <v>20850</v>
      </c>
      <c r="D164" s="192" t="n">
        <v>169574</v>
      </c>
      <c r="E164" s="192" t="n">
        <v>156699</v>
      </c>
      <c r="F164" s="162" t="n">
        <v>-7098</v>
      </c>
      <c r="G164" s="323" t="n">
        <v>-25.4</v>
      </c>
      <c r="H164" s="162" t="n">
        <v>12875</v>
      </c>
      <c r="I164" s="323" t="n">
        <v>8.2</v>
      </c>
    </row>
    <row r="165" customFormat="false" ht="12.75" hidden="false" customHeight="false" outlineLevel="0" collapsed="false">
      <c r="A165" s="289" t="s">
        <v>292</v>
      </c>
      <c r="B165" s="160" t="s">
        <v>975</v>
      </c>
      <c r="C165" s="192" t="n">
        <v>291698</v>
      </c>
      <c r="D165" s="192" t="n">
        <v>2266542</v>
      </c>
      <c r="E165" s="192" t="n">
        <v>2102869</v>
      </c>
      <c r="F165" s="162" t="n">
        <v>45782</v>
      </c>
      <c r="G165" s="323" t="n">
        <v>18.6</v>
      </c>
      <c r="H165" s="162" t="n">
        <v>163673</v>
      </c>
      <c r="I165" s="323" t="n">
        <v>7.8</v>
      </c>
    </row>
    <row r="166" customFormat="false" ht="12.75" hidden="false" customHeight="false" outlineLevel="0" collapsed="false">
      <c r="A166" s="289" t="s">
        <v>35</v>
      </c>
      <c r="B166" s="160" t="s">
        <v>976</v>
      </c>
      <c r="C166" s="192" t="n">
        <v>429914</v>
      </c>
      <c r="D166" s="192" t="n">
        <v>3098177</v>
      </c>
      <c r="E166" s="192" t="n">
        <v>2861556</v>
      </c>
      <c r="F166" s="162" t="n">
        <v>67126</v>
      </c>
      <c r="G166" s="323" t="n">
        <v>18.5</v>
      </c>
      <c r="H166" s="162" t="n">
        <v>236621</v>
      </c>
      <c r="I166" s="323" t="n">
        <v>8.3</v>
      </c>
    </row>
    <row r="167" customFormat="false" ht="12.75" hidden="false" customHeight="false" outlineLevel="0" collapsed="false">
      <c r="A167" s="289" t="s">
        <v>40</v>
      </c>
      <c r="B167" s="160" t="s">
        <v>977</v>
      </c>
      <c r="C167" s="192" t="n">
        <v>32996</v>
      </c>
      <c r="D167" s="192" t="n">
        <v>271873</v>
      </c>
      <c r="E167" s="192" t="n">
        <v>279751</v>
      </c>
      <c r="F167" s="162" t="n">
        <v>1295</v>
      </c>
      <c r="G167" s="323" t="n">
        <v>4.1</v>
      </c>
      <c r="H167" s="162" t="n">
        <v>-7878</v>
      </c>
      <c r="I167" s="323" t="n">
        <v>-2.8</v>
      </c>
    </row>
    <row r="168" customFormat="false" ht="12.75" hidden="false" customHeight="false" outlineLevel="0" collapsed="false">
      <c r="A168" s="289" t="s">
        <v>42</v>
      </c>
      <c r="B168" s="309" t="s">
        <v>978</v>
      </c>
      <c r="C168" s="192" t="n">
        <v>134014</v>
      </c>
      <c r="D168" s="192" t="n">
        <v>1066139</v>
      </c>
      <c r="E168" s="192" t="n">
        <v>778110</v>
      </c>
      <c r="F168" s="162" t="n">
        <v>37189</v>
      </c>
      <c r="G168" s="323" t="n">
        <v>38.4</v>
      </c>
      <c r="H168" s="162" t="n">
        <v>288029</v>
      </c>
      <c r="I168" s="323" t="n">
        <v>37</v>
      </c>
    </row>
    <row r="169" customFormat="false" ht="12.75" hidden="false" customHeight="false" outlineLevel="0" collapsed="false">
      <c r="A169" s="289" t="s">
        <v>46</v>
      </c>
      <c r="B169" s="309" t="s">
        <v>979</v>
      </c>
      <c r="C169" s="192" t="n">
        <v>947410</v>
      </c>
      <c r="D169" s="192" t="n">
        <v>7755456</v>
      </c>
      <c r="E169" s="192" t="n">
        <v>5743550</v>
      </c>
      <c r="F169" s="162" t="n">
        <v>314567</v>
      </c>
      <c r="G169" s="323" t="n">
        <v>49.7</v>
      </c>
      <c r="H169" s="162" t="n">
        <v>2011906</v>
      </c>
      <c r="I169" s="323" t="n">
        <v>35</v>
      </c>
    </row>
    <row r="170" customFormat="false" ht="12.75" hidden="false" customHeight="false" outlineLevel="0" collapsed="false">
      <c r="A170" s="289" t="s">
        <v>54</v>
      </c>
      <c r="B170" s="309" t="s">
        <v>980</v>
      </c>
      <c r="C170" s="192" t="n">
        <v>3005654</v>
      </c>
      <c r="D170" s="192" t="n">
        <v>24824531</v>
      </c>
      <c r="E170" s="192" t="n">
        <v>19417748</v>
      </c>
      <c r="F170" s="162" t="n">
        <v>781128</v>
      </c>
      <c r="G170" s="323" t="n">
        <v>35.1</v>
      </c>
      <c r="H170" s="162" t="n">
        <v>5406783</v>
      </c>
      <c r="I170" s="323" t="n">
        <v>27.8</v>
      </c>
    </row>
    <row r="171" customFormat="false" ht="12.75" hidden="false" customHeight="false" outlineLevel="0" collapsed="false">
      <c r="A171" s="289" t="s">
        <v>58</v>
      </c>
      <c r="B171" s="309" t="s">
        <v>981</v>
      </c>
      <c r="C171" s="192" t="n">
        <v>7422119</v>
      </c>
      <c r="D171" s="192" t="n">
        <v>60723628</v>
      </c>
      <c r="E171" s="192" t="n">
        <v>53330923</v>
      </c>
      <c r="F171" s="162" t="n">
        <v>1304769</v>
      </c>
      <c r="G171" s="323" t="n">
        <v>21.3</v>
      </c>
      <c r="H171" s="162" t="n">
        <v>7392705</v>
      </c>
      <c r="I171" s="323" t="n">
        <v>13.9</v>
      </c>
    </row>
    <row r="172" customFormat="false" ht="12.75" hidden="false" customHeight="false" outlineLevel="0" collapsed="false">
      <c r="A172" s="289" t="s">
        <v>69</v>
      </c>
      <c r="B172" s="309" t="s">
        <v>982</v>
      </c>
      <c r="C172" s="192" t="n">
        <v>566874</v>
      </c>
      <c r="D172" s="192" t="n">
        <v>4814831</v>
      </c>
      <c r="E172" s="192" t="n">
        <v>5348740</v>
      </c>
      <c r="F172" s="162" t="n">
        <v>-41087</v>
      </c>
      <c r="G172" s="323" t="n">
        <v>-6.8</v>
      </c>
      <c r="H172" s="162" t="n">
        <v>-533909</v>
      </c>
      <c r="I172" s="323" t="n">
        <v>-10</v>
      </c>
    </row>
    <row r="173" customFormat="false" ht="12.75" hidden="false" customHeight="true" outlineLevel="0" collapsed="false">
      <c r="A173" s="289" t="s">
        <v>1310</v>
      </c>
      <c r="B173" s="324" t="s">
        <v>75</v>
      </c>
      <c r="C173" s="192" t="n">
        <v>12851550</v>
      </c>
      <c r="D173" s="192" t="n">
        <v>104990765</v>
      </c>
      <c r="E173" s="192" t="n">
        <v>90019947</v>
      </c>
      <c r="F173" s="162" t="n">
        <v>2503689</v>
      </c>
      <c r="G173" s="323" t="n">
        <v>24.2</v>
      </c>
      <c r="H173" s="162" t="n">
        <v>14970818</v>
      </c>
      <c r="I173" s="323" t="n">
        <v>16.6</v>
      </c>
    </row>
    <row r="174" customFormat="false" ht="12.75" hidden="false" customHeight="true" outlineLevel="0" collapsed="false">
      <c r="A174" s="289"/>
      <c r="B174" s="316"/>
      <c r="C174" s="192"/>
      <c r="D174" s="192"/>
      <c r="E174" s="192"/>
      <c r="F174" s="162"/>
      <c r="G174" s="242"/>
      <c r="H174" s="164"/>
      <c r="I174" s="242"/>
    </row>
    <row r="175" customFormat="false" ht="12.75" hidden="false" customHeight="true" outlineLevel="0" collapsed="false">
      <c r="A175" s="289"/>
      <c r="B175" s="316"/>
      <c r="C175" s="301" t="s">
        <v>1294</v>
      </c>
      <c r="D175" s="192"/>
      <c r="E175" s="192"/>
      <c r="F175" s="162"/>
      <c r="G175" s="242"/>
      <c r="H175" s="164"/>
      <c r="I175" s="242"/>
    </row>
    <row r="176" customFormat="false" ht="12.75" hidden="false" customHeight="false" outlineLevel="0" collapsed="false">
      <c r="A176" s="322" t="s">
        <v>969</v>
      </c>
      <c r="B176" s="309" t="s">
        <v>970</v>
      </c>
      <c r="C176" s="192" t="n">
        <v>293947</v>
      </c>
      <c r="D176" s="192" t="n">
        <v>2185282</v>
      </c>
      <c r="E176" s="192" t="n">
        <v>2094657</v>
      </c>
      <c r="F176" s="162" t="n">
        <v>36796</v>
      </c>
      <c r="G176" s="323" t="n">
        <v>14.3</v>
      </c>
      <c r="H176" s="162" t="n">
        <v>90625</v>
      </c>
      <c r="I176" s="323" t="n">
        <v>4.3</v>
      </c>
    </row>
    <row r="177" customFormat="false" ht="12.75" hidden="false" customHeight="false" outlineLevel="0" collapsed="false">
      <c r="A177" s="289" t="s">
        <v>971</v>
      </c>
      <c r="B177" s="309" t="s">
        <v>972</v>
      </c>
      <c r="C177" s="192" t="n">
        <v>2932865</v>
      </c>
      <c r="D177" s="192" t="n">
        <v>23462941</v>
      </c>
      <c r="E177" s="192" t="n">
        <v>19961762</v>
      </c>
      <c r="F177" s="162" t="n">
        <v>717221</v>
      </c>
      <c r="G177" s="323" t="n">
        <v>32.4</v>
      </c>
      <c r="H177" s="162" t="n">
        <v>3501179</v>
      </c>
      <c r="I177" s="323" t="n">
        <v>17.5</v>
      </c>
    </row>
    <row r="178" customFormat="false" ht="12.75" hidden="false" customHeight="false" outlineLevel="0" collapsed="false">
      <c r="A178" s="289" t="s">
        <v>973</v>
      </c>
      <c r="B178" s="309" t="s">
        <v>974</v>
      </c>
      <c r="C178" s="192" t="n">
        <v>2762809</v>
      </c>
      <c r="D178" s="192" t="n">
        <v>22179450</v>
      </c>
      <c r="E178" s="192" t="n">
        <v>18967301</v>
      </c>
      <c r="F178" s="162" t="n">
        <v>673248</v>
      </c>
      <c r="G178" s="323" t="n">
        <v>32.2</v>
      </c>
      <c r="H178" s="162" t="n">
        <v>3212149</v>
      </c>
      <c r="I178" s="323" t="n">
        <v>16.9</v>
      </c>
    </row>
    <row r="179" customFormat="false" ht="12.75" hidden="false" customHeight="false" outlineLevel="0" collapsed="false">
      <c r="A179" s="289" t="s">
        <v>16</v>
      </c>
      <c r="B179" s="160" t="s">
        <v>819</v>
      </c>
      <c r="C179" s="192" t="n">
        <v>471</v>
      </c>
      <c r="D179" s="192" t="n">
        <v>6324</v>
      </c>
      <c r="E179" s="192" t="n">
        <v>7502</v>
      </c>
      <c r="F179" s="162" t="n">
        <v>82</v>
      </c>
      <c r="G179" s="323" t="n">
        <v>21.1</v>
      </c>
      <c r="H179" s="162" t="n">
        <v>-1178</v>
      </c>
      <c r="I179" s="323" t="n">
        <v>-15.7</v>
      </c>
    </row>
    <row r="180" customFormat="false" ht="12.75" hidden="false" customHeight="false" outlineLevel="0" collapsed="false">
      <c r="A180" s="289" t="s">
        <v>292</v>
      </c>
      <c r="B180" s="160" t="s">
        <v>975</v>
      </c>
      <c r="C180" s="192" t="n">
        <v>59145</v>
      </c>
      <c r="D180" s="192" t="n">
        <v>453082</v>
      </c>
      <c r="E180" s="192" t="n">
        <v>427646</v>
      </c>
      <c r="F180" s="162" t="n">
        <v>8898</v>
      </c>
      <c r="G180" s="323" t="n">
        <v>17.7</v>
      </c>
      <c r="H180" s="162" t="n">
        <v>25436</v>
      </c>
      <c r="I180" s="323" t="n">
        <v>5.9</v>
      </c>
    </row>
    <row r="181" customFormat="false" ht="12.75" hidden="false" customHeight="false" outlineLevel="0" collapsed="false">
      <c r="A181" s="289" t="s">
        <v>35</v>
      </c>
      <c r="B181" s="160" t="s">
        <v>976</v>
      </c>
      <c r="C181" s="192" t="n">
        <v>77781</v>
      </c>
      <c r="D181" s="192" t="n">
        <v>503106</v>
      </c>
      <c r="E181" s="192" t="n">
        <v>470174</v>
      </c>
      <c r="F181" s="162" t="n">
        <v>12936</v>
      </c>
      <c r="G181" s="323" t="n">
        <v>19.9</v>
      </c>
      <c r="H181" s="162" t="n">
        <v>32932</v>
      </c>
      <c r="I181" s="323" t="n">
        <v>7</v>
      </c>
    </row>
    <row r="182" customFormat="false" ht="12.75" hidden="false" customHeight="false" outlineLevel="0" collapsed="false">
      <c r="A182" s="289" t="s">
        <v>40</v>
      </c>
      <c r="B182" s="160" t="s">
        <v>977</v>
      </c>
      <c r="C182" s="192" t="n">
        <v>156549</v>
      </c>
      <c r="D182" s="192" t="n">
        <v>1222764</v>
      </c>
      <c r="E182" s="192" t="n">
        <v>1189322</v>
      </c>
      <c r="F182" s="162" t="n">
        <v>14878</v>
      </c>
      <c r="G182" s="323" t="n">
        <v>10.5</v>
      </c>
      <c r="H182" s="162" t="n">
        <v>33442</v>
      </c>
      <c r="I182" s="323" t="n">
        <v>2.8</v>
      </c>
    </row>
    <row r="183" customFormat="false" ht="12.75" hidden="false" customHeight="false" outlineLevel="0" collapsed="false">
      <c r="A183" s="289" t="s">
        <v>42</v>
      </c>
      <c r="B183" s="309" t="s">
        <v>978</v>
      </c>
      <c r="C183" s="192" t="n">
        <v>21233</v>
      </c>
      <c r="D183" s="192" t="n">
        <v>165863</v>
      </c>
      <c r="E183" s="192" t="n">
        <v>129879</v>
      </c>
      <c r="F183" s="162" t="n">
        <v>10120</v>
      </c>
      <c r="G183" s="323" t="n">
        <v>91.1</v>
      </c>
      <c r="H183" s="162" t="n">
        <v>35984</v>
      </c>
      <c r="I183" s="323" t="n">
        <v>27.7</v>
      </c>
    </row>
    <row r="184" customFormat="false" ht="12.75" hidden="false" customHeight="false" outlineLevel="0" collapsed="false">
      <c r="A184" s="289" t="s">
        <v>46</v>
      </c>
      <c r="B184" s="309" t="s">
        <v>979</v>
      </c>
      <c r="C184" s="192" t="n">
        <v>148828</v>
      </c>
      <c r="D184" s="192" t="n">
        <v>1117632</v>
      </c>
      <c r="E184" s="192" t="n">
        <v>864583</v>
      </c>
      <c r="F184" s="162" t="n">
        <v>33863</v>
      </c>
      <c r="G184" s="323" t="n">
        <v>29.5</v>
      </c>
      <c r="H184" s="162" t="n">
        <v>253049</v>
      </c>
      <c r="I184" s="323" t="n">
        <v>29.3</v>
      </c>
    </row>
    <row r="185" customFormat="false" ht="12.75" hidden="false" customHeight="false" outlineLevel="0" collapsed="false">
      <c r="A185" s="289" t="s">
        <v>54</v>
      </c>
      <c r="B185" s="309" t="s">
        <v>980</v>
      </c>
      <c r="C185" s="192" t="n">
        <v>871507</v>
      </c>
      <c r="D185" s="192" t="n">
        <v>7367450</v>
      </c>
      <c r="E185" s="192" t="n">
        <v>6226605</v>
      </c>
      <c r="F185" s="162" t="n">
        <v>224279</v>
      </c>
      <c r="G185" s="323" t="n">
        <v>34.7</v>
      </c>
      <c r="H185" s="162" t="n">
        <v>1140845</v>
      </c>
      <c r="I185" s="323" t="n">
        <v>18.3</v>
      </c>
    </row>
    <row r="186" customFormat="false" ht="12.75" hidden="false" customHeight="false" outlineLevel="0" collapsed="false">
      <c r="A186" s="289" t="s">
        <v>58</v>
      </c>
      <c r="B186" s="309" t="s">
        <v>981</v>
      </c>
      <c r="C186" s="192" t="n">
        <v>1891303</v>
      </c>
      <c r="D186" s="192" t="n">
        <v>14812009</v>
      </c>
      <c r="E186" s="192" t="n">
        <v>12740708</v>
      </c>
      <c r="F186" s="162" t="n">
        <v>448974</v>
      </c>
      <c r="G186" s="323" t="n">
        <v>31.1</v>
      </c>
      <c r="H186" s="162" t="n">
        <v>2071301</v>
      </c>
      <c r="I186" s="323" t="n">
        <v>16.3</v>
      </c>
    </row>
    <row r="187" customFormat="false" ht="12.75" hidden="false" customHeight="false" outlineLevel="0" collapsed="false">
      <c r="A187" s="289" t="s">
        <v>69</v>
      </c>
      <c r="B187" s="309" t="s">
        <v>982</v>
      </c>
      <c r="C187" s="192" t="n">
        <v>94765</v>
      </c>
      <c r="D187" s="192" t="n">
        <v>804907</v>
      </c>
      <c r="E187" s="192" t="n">
        <v>900695</v>
      </c>
      <c r="F187" s="162" t="n">
        <v>-7612</v>
      </c>
      <c r="G187" s="323" t="n">
        <v>-7.4</v>
      </c>
      <c r="H187" s="162" t="n">
        <v>-95788</v>
      </c>
      <c r="I187" s="323" t="n">
        <v>-10.6</v>
      </c>
    </row>
    <row r="188" customFormat="false" ht="12.75" hidden="false" customHeight="true" outlineLevel="0" collapsed="false">
      <c r="A188" s="289" t="s">
        <v>1310</v>
      </c>
      <c r="B188" s="324" t="s">
        <v>75</v>
      </c>
      <c r="C188" s="192" t="n">
        <v>3321574</v>
      </c>
      <c r="D188" s="192" t="n">
        <v>26453100</v>
      </c>
      <c r="E188" s="192" t="n">
        <v>22957107</v>
      </c>
      <c r="F188" s="162" t="n">
        <v>746404</v>
      </c>
      <c r="G188" s="323" t="n">
        <v>29</v>
      </c>
      <c r="H188" s="162" t="n">
        <v>3495993</v>
      </c>
      <c r="I188" s="323" t="n">
        <v>15.2</v>
      </c>
    </row>
    <row r="189" customFormat="false" ht="12.75" hidden="false" customHeight="true" outlineLevel="0" collapsed="false">
      <c r="A189" s="289"/>
      <c r="B189" s="316"/>
      <c r="C189" s="192"/>
      <c r="D189" s="192"/>
      <c r="E189" s="192"/>
      <c r="F189" s="162"/>
      <c r="G189" s="242"/>
      <c r="H189" s="164"/>
      <c r="I189" s="242"/>
    </row>
    <row r="190" customFormat="false" ht="12.75" hidden="false" customHeight="true" outlineLevel="0" collapsed="false">
      <c r="A190" s="289"/>
      <c r="B190" s="316"/>
      <c r="C190" s="301" t="s">
        <v>1295</v>
      </c>
      <c r="D190" s="192"/>
      <c r="E190" s="192"/>
      <c r="F190" s="162"/>
      <c r="G190" s="242"/>
      <c r="H190" s="164"/>
      <c r="I190" s="242"/>
    </row>
    <row r="191" customFormat="false" ht="12.75" hidden="false" customHeight="false" outlineLevel="0" collapsed="false">
      <c r="A191" s="322" t="s">
        <v>969</v>
      </c>
      <c r="B191" s="309" t="s">
        <v>970</v>
      </c>
      <c r="C191" s="192" t="n">
        <v>45633</v>
      </c>
      <c r="D191" s="192" t="n">
        <v>352247</v>
      </c>
      <c r="E191" s="192" t="n">
        <v>300646</v>
      </c>
      <c r="F191" s="162" t="n">
        <v>-6001</v>
      </c>
      <c r="G191" s="323" t="n">
        <v>-11.6</v>
      </c>
      <c r="H191" s="162" t="n">
        <v>51601</v>
      </c>
      <c r="I191" s="323" t="n">
        <v>17.2</v>
      </c>
    </row>
    <row r="192" customFormat="false" ht="12.75" hidden="false" customHeight="false" outlineLevel="0" collapsed="false">
      <c r="A192" s="289" t="s">
        <v>971</v>
      </c>
      <c r="B192" s="309" t="s">
        <v>972</v>
      </c>
      <c r="C192" s="192" t="n">
        <v>1030480</v>
      </c>
      <c r="D192" s="192" t="n">
        <v>7874895</v>
      </c>
      <c r="E192" s="192" t="n">
        <v>6454946</v>
      </c>
      <c r="F192" s="162" t="n">
        <v>386032</v>
      </c>
      <c r="G192" s="323" t="n">
        <v>59.9</v>
      </c>
      <c r="H192" s="162" t="n">
        <v>1419949</v>
      </c>
      <c r="I192" s="323" t="n">
        <v>22</v>
      </c>
    </row>
    <row r="193" customFormat="false" ht="12.75" hidden="false" customHeight="false" outlineLevel="0" collapsed="false">
      <c r="A193" s="289" t="s">
        <v>973</v>
      </c>
      <c r="B193" s="309" t="s">
        <v>974</v>
      </c>
      <c r="C193" s="192" t="n">
        <v>992827</v>
      </c>
      <c r="D193" s="192" t="n">
        <v>7446596</v>
      </c>
      <c r="E193" s="192" t="n">
        <v>6111085</v>
      </c>
      <c r="F193" s="162" t="n">
        <v>380193</v>
      </c>
      <c r="G193" s="323" t="n">
        <v>62.1</v>
      </c>
      <c r="H193" s="162" t="n">
        <v>1335511</v>
      </c>
      <c r="I193" s="323" t="n">
        <v>21.9</v>
      </c>
    </row>
    <row r="194" customFormat="false" ht="12.75" hidden="false" customHeight="false" outlineLevel="0" collapsed="false">
      <c r="A194" s="289" t="s">
        <v>16</v>
      </c>
      <c r="B194" s="160" t="s">
        <v>819</v>
      </c>
      <c r="C194" s="192" t="n">
        <v>26</v>
      </c>
      <c r="D194" s="192" t="n">
        <v>111</v>
      </c>
      <c r="E194" s="192" t="n">
        <v>36</v>
      </c>
      <c r="F194" s="162" t="n">
        <v>16</v>
      </c>
      <c r="G194" s="323" t="n">
        <v>160</v>
      </c>
      <c r="H194" s="162" t="n">
        <v>75</v>
      </c>
      <c r="I194" s="323" t="n">
        <v>208.3</v>
      </c>
    </row>
    <row r="195" customFormat="false" ht="12.75" hidden="false" customHeight="false" outlineLevel="0" collapsed="false">
      <c r="A195" s="289" t="s">
        <v>292</v>
      </c>
      <c r="B195" s="160" t="s">
        <v>975</v>
      </c>
      <c r="C195" s="192" t="n">
        <v>3542</v>
      </c>
      <c r="D195" s="192" t="n">
        <v>30191</v>
      </c>
      <c r="E195" s="192" t="n">
        <v>28349</v>
      </c>
      <c r="F195" s="162" t="n">
        <v>43</v>
      </c>
      <c r="G195" s="323" t="n">
        <v>1.2</v>
      </c>
      <c r="H195" s="162" t="n">
        <v>1842</v>
      </c>
      <c r="I195" s="323" t="n">
        <v>6.5</v>
      </c>
    </row>
    <row r="196" customFormat="false" ht="12.75" hidden="false" customHeight="false" outlineLevel="0" collapsed="false">
      <c r="A196" s="289" t="s">
        <v>35</v>
      </c>
      <c r="B196" s="160" t="s">
        <v>976</v>
      </c>
      <c r="C196" s="192" t="n">
        <v>33675</v>
      </c>
      <c r="D196" s="192" t="n">
        <v>250664</v>
      </c>
      <c r="E196" s="192" t="n">
        <v>230805</v>
      </c>
      <c r="F196" s="162" t="n">
        <v>4907</v>
      </c>
      <c r="G196" s="323" t="n">
        <v>17.1</v>
      </c>
      <c r="H196" s="162" t="n">
        <v>19859</v>
      </c>
      <c r="I196" s="323" t="n">
        <v>8.6</v>
      </c>
    </row>
    <row r="197" customFormat="false" ht="12.75" hidden="false" customHeight="false" outlineLevel="0" collapsed="false">
      <c r="A197" s="289" t="s">
        <v>40</v>
      </c>
      <c r="B197" s="160" t="s">
        <v>977</v>
      </c>
      <c r="C197" s="192" t="n">
        <v>8385</v>
      </c>
      <c r="D197" s="192" t="n">
        <v>71262</v>
      </c>
      <c r="E197" s="192" t="n">
        <v>41456</v>
      </c>
      <c r="F197" s="162" t="n">
        <v>-10970</v>
      </c>
      <c r="G197" s="323" t="n">
        <v>-56.7</v>
      </c>
      <c r="H197" s="162" t="n">
        <v>29806</v>
      </c>
      <c r="I197" s="323" t="n">
        <v>71.9</v>
      </c>
    </row>
    <row r="198" customFormat="false" ht="12.75" hidden="false" customHeight="false" outlineLevel="0" collapsed="false">
      <c r="A198" s="289" t="s">
        <v>42</v>
      </c>
      <c r="B198" s="309" t="s">
        <v>978</v>
      </c>
      <c r="C198" s="192" t="n">
        <v>2781</v>
      </c>
      <c r="D198" s="192" t="n">
        <v>21997</v>
      </c>
      <c r="E198" s="192" t="n">
        <v>34102</v>
      </c>
      <c r="F198" s="162" t="n">
        <v>-131</v>
      </c>
      <c r="G198" s="323" t="n">
        <v>-4.5</v>
      </c>
      <c r="H198" s="162" t="n">
        <v>-12105</v>
      </c>
      <c r="I198" s="323" t="n">
        <v>-35.5</v>
      </c>
    </row>
    <row r="199" customFormat="false" ht="12.75" hidden="false" customHeight="false" outlineLevel="0" collapsed="false">
      <c r="A199" s="289" t="s">
        <v>46</v>
      </c>
      <c r="B199" s="309" t="s">
        <v>979</v>
      </c>
      <c r="C199" s="192" t="n">
        <v>34876</v>
      </c>
      <c r="D199" s="192" t="n">
        <v>406310</v>
      </c>
      <c r="E199" s="192" t="n">
        <v>309758</v>
      </c>
      <c r="F199" s="162" t="n">
        <v>5971</v>
      </c>
      <c r="G199" s="323" t="n">
        <v>20.7</v>
      </c>
      <c r="H199" s="162" t="n">
        <v>96552</v>
      </c>
      <c r="I199" s="323" t="n">
        <v>31.2</v>
      </c>
    </row>
    <row r="200" customFormat="false" ht="12.75" hidden="false" customHeight="false" outlineLevel="0" collapsed="false">
      <c r="A200" s="289" t="s">
        <v>54</v>
      </c>
      <c r="B200" s="309" t="s">
        <v>980</v>
      </c>
      <c r="C200" s="192" t="n">
        <v>107578</v>
      </c>
      <c r="D200" s="192" t="n">
        <v>1041275</v>
      </c>
      <c r="E200" s="192" t="n">
        <v>1045004</v>
      </c>
      <c r="F200" s="162" t="n">
        <v>21799</v>
      </c>
      <c r="G200" s="323" t="n">
        <v>25.4</v>
      </c>
      <c r="H200" s="162" t="n">
        <v>-3729</v>
      </c>
      <c r="I200" s="323" t="n">
        <v>-0.4</v>
      </c>
    </row>
    <row r="201" customFormat="false" ht="12.75" hidden="false" customHeight="false" outlineLevel="0" collapsed="false">
      <c r="A201" s="289" t="s">
        <v>58</v>
      </c>
      <c r="B201" s="309" t="s">
        <v>981</v>
      </c>
      <c r="C201" s="192" t="n">
        <v>885248</v>
      </c>
      <c r="D201" s="192" t="n">
        <v>6405306</v>
      </c>
      <c r="E201" s="192" t="n">
        <v>5066067</v>
      </c>
      <c r="F201" s="162" t="n">
        <v>358394</v>
      </c>
      <c r="G201" s="323" t="n">
        <v>68</v>
      </c>
      <c r="H201" s="162" t="n">
        <v>1339239</v>
      </c>
      <c r="I201" s="323" t="n">
        <v>26.4</v>
      </c>
    </row>
    <row r="202" customFormat="false" ht="12.75" hidden="false" customHeight="false" outlineLevel="0" collapsed="false">
      <c r="A202" s="289" t="s">
        <v>69</v>
      </c>
      <c r="B202" s="309" t="s">
        <v>982</v>
      </c>
      <c r="C202" s="192" t="n">
        <v>29802</v>
      </c>
      <c r="D202" s="192" t="n">
        <v>253125</v>
      </c>
      <c r="E202" s="192" t="n">
        <v>236811</v>
      </c>
      <c r="F202" s="162" t="n">
        <v>2885</v>
      </c>
      <c r="G202" s="323" t="n">
        <v>10.7</v>
      </c>
      <c r="H202" s="162" t="n">
        <v>16314</v>
      </c>
      <c r="I202" s="323" t="n">
        <v>6.9</v>
      </c>
    </row>
    <row r="203" customFormat="false" ht="12.75" hidden="false" customHeight="true" outlineLevel="0" collapsed="false">
      <c r="A203" s="289" t="s">
        <v>1310</v>
      </c>
      <c r="B203" s="324" t="s">
        <v>75</v>
      </c>
      <c r="C203" s="192" t="n">
        <v>1105921</v>
      </c>
      <c r="D203" s="192" t="n">
        <v>8480284</v>
      </c>
      <c r="E203" s="192" t="n">
        <v>6992398</v>
      </c>
      <c r="F203" s="162" t="n">
        <v>382920</v>
      </c>
      <c r="G203" s="323" t="n">
        <v>53</v>
      </c>
      <c r="H203" s="162" t="n">
        <v>1487886</v>
      </c>
      <c r="I203" s="323" t="n">
        <v>21.3</v>
      </c>
    </row>
    <row r="204" customFormat="false" ht="12.75" hidden="false" customHeight="true" outlineLevel="0" collapsed="false">
      <c r="A204" s="289"/>
      <c r="B204" s="316"/>
      <c r="C204" s="192"/>
      <c r="D204" s="192"/>
      <c r="E204" s="192"/>
      <c r="F204" s="162"/>
      <c r="G204" s="242"/>
      <c r="H204" s="164"/>
      <c r="I204" s="242"/>
    </row>
    <row r="205" customFormat="false" ht="12.75" hidden="false" customHeight="true" outlineLevel="0" collapsed="false">
      <c r="A205" s="289"/>
      <c r="B205" s="316"/>
      <c r="C205" s="301" t="s">
        <v>1296</v>
      </c>
      <c r="D205" s="192"/>
      <c r="E205" s="192"/>
      <c r="F205" s="162"/>
      <c r="G205" s="242"/>
      <c r="H205" s="164"/>
      <c r="I205" s="242"/>
    </row>
    <row r="206" customFormat="false" ht="12.75" hidden="false" customHeight="false" outlineLevel="0" collapsed="false">
      <c r="A206" s="322" t="s">
        <v>969</v>
      </c>
      <c r="B206" s="309" t="s">
        <v>970</v>
      </c>
      <c r="C206" s="192" t="n">
        <v>68911</v>
      </c>
      <c r="D206" s="192" t="n">
        <v>572561</v>
      </c>
      <c r="E206" s="192" t="n">
        <v>524327</v>
      </c>
      <c r="F206" s="162" t="n">
        <v>7601</v>
      </c>
      <c r="G206" s="323" t="n">
        <v>12.4</v>
      </c>
      <c r="H206" s="162" t="n">
        <v>48234</v>
      </c>
      <c r="I206" s="323" t="n">
        <v>9.2</v>
      </c>
    </row>
    <row r="207" customFormat="false" ht="12.75" hidden="false" customHeight="false" outlineLevel="0" collapsed="false">
      <c r="A207" s="289" t="s">
        <v>971</v>
      </c>
      <c r="B207" s="309" t="s">
        <v>972</v>
      </c>
      <c r="C207" s="192" t="n">
        <v>1893803</v>
      </c>
      <c r="D207" s="192" t="n">
        <v>14797211</v>
      </c>
      <c r="E207" s="192" t="n">
        <v>10828550</v>
      </c>
      <c r="F207" s="162" t="n">
        <v>520332</v>
      </c>
      <c r="G207" s="323" t="n">
        <v>37.9</v>
      </c>
      <c r="H207" s="162" t="n">
        <v>3968661</v>
      </c>
      <c r="I207" s="323" t="n">
        <v>36.6</v>
      </c>
    </row>
    <row r="208" customFormat="false" ht="12.75" hidden="false" customHeight="false" outlineLevel="0" collapsed="false">
      <c r="A208" s="289" t="s">
        <v>973</v>
      </c>
      <c r="B208" s="309" t="s">
        <v>974</v>
      </c>
      <c r="C208" s="192" t="n">
        <v>1797402</v>
      </c>
      <c r="D208" s="192" t="n">
        <v>14096628</v>
      </c>
      <c r="E208" s="192" t="n">
        <v>10195518</v>
      </c>
      <c r="F208" s="162" t="n">
        <v>508922</v>
      </c>
      <c r="G208" s="323" t="n">
        <v>39.5</v>
      </c>
      <c r="H208" s="162" t="n">
        <v>3901110</v>
      </c>
      <c r="I208" s="323" t="n">
        <v>38.3</v>
      </c>
    </row>
    <row r="209" customFormat="false" ht="12.75" hidden="false" customHeight="false" outlineLevel="0" collapsed="false">
      <c r="A209" s="289" t="s">
        <v>16</v>
      </c>
      <c r="B209" s="160" t="s">
        <v>819</v>
      </c>
      <c r="C209" s="192" t="n">
        <v>4802</v>
      </c>
      <c r="D209" s="192" t="n">
        <v>41279</v>
      </c>
      <c r="E209" s="192" t="n">
        <v>28218</v>
      </c>
      <c r="F209" s="162" t="n">
        <v>1018</v>
      </c>
      <c r="G209" s="323" t="n">
        <v>26.9</v>
      </c>
      <c r="H209" s="162" t="n">
        <v>13061</v>
      </c>
      <c r="I209" s="323" t="n">
        <v>46.3</v>
      </c>
    </row>
    <row r="210" customFormat="false" ht="12.75" hidden="false" customHeight="false" outlineLevel="0" collapsed="false">
      <c r="A210" s="289" t="s">
        <v>292</v>
      </c>
      <c r="B210" s="160" t="s">
        <v>975</v>
      </c>
      <c r="C210" s="192" t="n">
        <v>40426</v>
      </c>
      <c r="D210" s="192" t="n">
        <v>302542</v>
      </c>
      <c r="E210" s="192" t="n">
        <v>264982</v>
      </c>
      <c r="F210" s="162" t="n">
        <v>9362</v>
      </c>
      <c r="G210" s="323" t="n">
        <v>30.1</v>
      </c>
      <c r="H210" s="162" t="n">
        <v>37560</v>
      </c>
      <c r="I210" s="323" t="n">
        <v>14.2</v>
      </c>
    </row>
    <row r="211" customFormat="false" ht="12.75" hidden="false" customHeight="false" outlineLevel="0" collapsed="false">
      <c r="A211" s="289" t="s">
        <v>35</v>
      </c>
      <c r="B211" s="160" t="s">
        <v>976</v>
      </c>
      <c r="C211" s="192" t="n">
        <v>16774</v>
      </c>
      <c r="D211" s="192" t="n">
        <v>181052</v>
      </c>
      <c r="E211" s="192" t="n">
        <v>179693</v>
      </c>
      <c r="F211" s="162" t="n">
        <v>-4225</v>
      </c>
      <c r="G211" s="323" t="n">
        <v>-20.1</v>
      </c>
      <c r="H211" s="162" t="n">
        <v>1359</v>
      </c>
      <c r="I211" s="323" t="n">
        <v>0.8</v>
      </c>
    </row>
    <row r="212" customFormat="false" ht="12.75" hidden="false" customHeight="false" outlineLevel="0" collapsed="false">
      <c r="A212" s="289" t="s">
        <v>40</v>
      </c>
      <c r="B212" s="160" t="s">
        <v>977</v>
      </c>
      <c r="C212" s="192" t="n">
        <v>6913</v>
      </c>
      <c r="D212" s="192" t="n">
        <v>47702</v>
      </c>
      <c r="E212" s="192" t="n">
        <v>51441</v>
      </c>
      <c r="F212" s="162" t="n">
        <v>1448</v>
      </c>
      <c r="G212" s="323" t="n">
        <v>26.5</v>
      </c>
      <c r="H212" s="162" t="n">
        <v>-3739</v>
      </c>
      <c r="I212" s="323" t="n">
        <v>-7.3</v>
      </c>
    </row>
    <row r="213" customFormat="false" ht="12.75" hidden="false" customHeight="false" outlineLevel="0" collapsed="false">
      <c r="A213" s="289" t="s">
        <v>42</v>
      </c>
      <c r="B213" s="309" t="s">
        <v>978</v>
      </c>
      <c r="C213" s="192" t="n">
        <v>7778</v>
      </c>
      <c r="D213" s="192" t="n">
        <v>63194</v>
      </c>
      <c r="E213" s="192" t="n">
        <v>63946</v>
      </c>
      <c r="F213" s="162" t="n">
        <v>2640</v>
      </c>
      <c r="G213" s="323" t="n">
        <v>51.4</v>
      </c>
      <c r="H213" s="162" t="n">
        <v>-752</v>
      </c>
      <c r="I213" s="323" t="n">
        <v>-1.2</v>
      </c>
    </row>
    <row r="214" customFormat="false" ht="12.75" hidden="false" customHeight="false" outlineLevel="0" collapsed="false">
      <c r="A214" s="289" t="s">
        <v>46</v>
      </c>
      <c r="B214" s="309" t="s">
        <v>979</v>
      </c>
      <c r="C214" s="192" t="n">
        <v>88626</v>
      </c>
      <c r="D214" s="192" t="n">
        <v>637403</v>
      </c>
      <c r="E214" s="192" t="n">
        <v>569095</v>
      </c>
      <c r="F214" s="162" t="n">
        <v>8775</v>
      </c>
      <c r="G214" s="323" t="n">
        <v>11</v>
      </c>
      <c r="H214" s="162" t="n">
        <v>68308</v>
      </c>
      <c r="I214" s="323" t="n">
        <v>12</v>
      </c>
    </row>
    <row r="215" customFormat="false" ht="12.75" hidden="false" customHeight="false" outlineLevel="0" collapsed="false">
      <c r="A215" s="289" t="s">
        <v>54</v>
      </c>
      <c r="B215" s="309" t="s">
        <v>980</v>
      </c>
      <c r="C215" s="192" t="n">
        <v>227138</v>
      </c>
      <c r="D215" s="192" t="n">
        <v>1681852</v>
      </c>
      <c r="E215" s="192" t="n">
        <v>1400368</v>
      </c>
      <c r="F215" s="162" t="n">
        <v>35708</v>
      </c>
      <c r="G215" s="323" t="n">
        <v>18.7</v>
      </c>
      <c r="H215" s="162" t="n">
        <v>281484</v>
      </c>
      <c r="I215" s="323" t="n">
        <v>20.1</v>
      </c>
    </row>
    <row r="216" customFormat="false" ht="12.75" hidden="false" customHeight="false" outlineLevel="0" collapsed="false">
      <c r="A216" s="289" t="s">
        <v>58</v>
      </c>
      <c r="B216" s="309" t="s">
        <v>981</v>
      </c>
      <c r="C216" s="192" t="n">
        <v>1570263</v>
      </c>
      <c r="D216" s="192" t="n">
        <v>12414760</v>
      </c>
      <c r="E216" s="192" t="n">
        <v>8795131</v>
      </c>
      <c r="F216" s="162" t="n">
        <v>473211</v>
      </c>
      <c r="G216" s="323" t="n">
        <v>43.1</v>
      </c>
      <c r="H216" s="162" t="n">
        <v>3619629</v>
      </c>
      <c r="I216" s="323" t="n">
        <v>41.2</v>
      </c>
    </row>
    <row r="217" customFormat="false" ht="12.75" hidden="false" customHeight="false" outlineLevel="0" collapsed="false">
      <c r="A217" s="289" t="s">
        <v>69</v>
      </c>
      <c r="B217" s="309" t="s">
        <v>982</v>
      </c>
      <c r="C217" s="192" t="n">
        <v>59863</v>
      </c>
      <c r="D217" s="192" t="n">
        <v>508471</v>
      </c>
      <c r="E217" s="192" t="n">
        <v>540858</v>
      </c>
      <c r="F217" s="162" t="n">
        <v>-1614</v>
      </c>
      <c r="G217" s="323" t="n">
        <v>-2.6</v>
      </c>
      <c r="H217" s="162" t="n">
        <v>-32387</v>
      </c>
      <c r="I217" s="323" t="n">
        <v>-6</v>
      </c>
    </row>
    <row r="218" customFormat="false" ht="12.75" hidden="false" customHeight="true" outlineLevel="0" collapsed="false">
      <c r="A218" s="289" t="s">
        <v>1310</v>
      </c>
      <c r="B218" s="324" t="s">
        <v>75</v>
      </c>
      <c r="C218" s="192" t="n">
        <v>2022583</v>
      </c>
      <c r="D218" s="192" t="n">
        <v>15878253</v>
      </c>
      <c r="E218" s="192" t="n">
        <v>11893747</v>
      </c>
      <c r="F218" s="162" t="n">
        <v>526318</v>
      </c>
      <c r="G218" s="323" t="n">
        <v>35.2</v>
      </c>
      <c r="H218" s="162" t="n">
        <v>3984506</v>
      </c>
      <c r="I218" s="323" t="n">
        <v>33.5</v>
      </c>
    </row>
    <row r="219" customFormat="false" ht="12.75" hidden="false" customHeight="true" outlineLevel="0" collapsed="false">
      <c r="A219" s="289"/>
      <c r="B219" s="316"/>
      <c r="C219" s="192"/>
      <c r="D219" s="192"/>
      <c r="E219" s="192"/>
      <c r="F219" s="162"/>
      <c r="G219" s="242"/>
      <c r="H219" s="164"/>
      <c r="I219" s="242"/>
    </row>
    <row r="220" customFormat="false" ht="12.75" hidden="false" customHeight="true" outlineLevel="0" collapsed="false">
      <c r="A220" s="289"/>
      <c r="B220" s="316"/>
      <c r="C220" s="301" t="s">
        <v>1297</v>
      </c>
      <c r="D220" s="192"/>
      <c r="E220" s="192"/>
      <c r="F220" s="162"/>
      <c r="G220" s="242"/>
      <c r="H220" s="164"/>
      <c r="I220" s="242"/>
    </row>
    <row r="221" customFormat="false" ht="12.75" hidden="false" customHeight="false" outlineLevel="0" collapsed="false">
      <c r="A221" s="322" t="s">
        <v>969</v>
      </c>
      <c r="B221" s="309" t="s">
        <v>970</v>
      </c>
      <c r="C221" s="192" t="n">
        <v>150441</v>
      </c>
      <c r="D221" s="192" t="n">
        <v>953319</v>
      </c>
      <c r="E221" s="192" t="n">
        <v>903144</v>
      </c>
      <c r="F221" s="162" t="n">
        <v>25104</v>
      </c>
      <c r="G221" s="323" t="n">
        <v>20</v>
      </c>
      <c r="H221" s="162" t="n">
        <v>50175</v>
      </c>
      <c r="I221" s="323" t="n">
        <v>5.6</v>
      </c>
    </row>
    <row r="222" customFormat="false" ht="12.75" hidden="false" customHeight="false" outlineLevel="0" collapsed="false">
      <c r="A222" s="289" t="s">
        <v>971</v>
      </c>
      <c r="B222" s="309" t="s">
        <v>972</v>
      </c>
      <c r="C222" s="192" t="n">
        <v>1001089</v>
      </c>
      <c r="D222" s="192" t="n">
        <v>6920099</v>
      </c>
      <c r="E222" s="192" t="n">
        <v>5531465</v>
      </c>
      <c r="F222" s="162" t="n">
        <v>289599</v>
      </c>
      <c r="G222" s="323" t="n">
        <v>40.7</v>
      </c>
      <c r="H222" s="162" t="n">
        <v>1388634</v>
      </c>
      <c r="I222" s="323" t="n">
        <v>25.1</v>
      </c>
    </row>
    <row r="223" customFormat="false" ht="12.75" hidden="false" customHeight="false" outlineLevel="0" collapsed="false">
      <c r="A223" s="289" t="s">
        <v>973</v>
      </c>
      <c r="B223" s="309" t="s">
        <v>974</v>
      </c>
      <c r="C223" s="192" t="n">
        <v>842210</v>
      </c>
      <c r="D223" s="192" t="n">
        <v>5699754</v>
      </c>
      <c r="E223" s="192" t="n">
        <v>4473163</v>
      </c>
      <c r="F223" s="162" t="n">
        <v>281742</v>
      </c>
      <c r="G223" s="323" t="n">
        <v>50.3</v>
      </c>
      <c r="H223" s="162" t="n">
        <v>1226591</v>
      </c>
      <c r="I223" s="323" t="n">
        <v>27.4</v>
      </c>
    </row>
    <row r="224" customFormat="false" ht="12.75" hidden="false" customHeight="false" outlineLevel="0" collapsed="false">
      <c r="A224" s="289" t="s">
        <v>16</v>
      </c>
      <c r="B224" s="160" t="s">
        <v>819</v>
      </c>
      <c r="C224" s="192" t="n">
        <v>7331</v>
      </c>
      <c r="D224" s="192" t="n">
        <v>20549</v>
      </c>
      <c r="E224" s="192" t="n">
        <v>17005</v>
      </c>
      <c r="F224" s="162" t="n">
        <v>4981</v>
      </c>
      <c r="G224" s="323" t="n">
        <v>212</v>
      </c>
      <c r="H224" s="162" t="n">
        <v>3544</v>
      </c>
      <c r="I224" s="323" t="n">
        <v>20.8</v>
      </c>
    </row>
    <row r="225" customFormat="false" ht="12.75" hidden="false" customHeight="false" outlineLevel="0" collapsed="false">
      <c r="A225" s="289" t="s">
        <v>292</v>
      </c>
      <c r="B225" s="160" t="s">
        <v>975</v>
      </c>
      <c r="C225" s="192" t="n">
        <v>50901</v>
      </c>
      <c r="D225" s="192" t="n">
        <v>323415</v>
      </c>
      <c r="E225" s="192" t="n">
        <v>290370</v>
      </c>
      <c r="F225" s="162" t="n">
        <v>-8125</v>
      </c>
      <c r="G225" s="323" t="n">
        <v>-13.8</v>
      </c>
      <c r="H225" s="162" t="n">
        <v>33045</v>
      </c>
      <c r="I225" s="323" t="n">
        <v>11.4</v>
      </c>
    </row>
    <row r="226" customFormat="false" ht="12.75" hidden="false" customHeight="false" outlineLevel="0" collapsed="false">
      <c r="A226" s="289" t="s">
        <v>35</v>
      </c>
      <c r="B226" s="160" t="s">
        <v>976</v>
      </c>
      <c r="C226" s="192" t="n">
        <v>85773</v>
      </c>
      <c r="D226" s="192" t="n">
        <v>562574</v>
      </c>
      <c r="E226" s="192" t="n">
        <v>551021</v>
      </c>
      <c r="F226" s="162" t="n">
        <v>27220</v>
      </c>
      <c r="G226" s="323" t="n">
        <v>46.5</v>
      </c>
      <c r="H226" s="162" t="n">
        <v>11553</v>
      </c>
      <c r="I226" s="323" t="n">
        <v>2.1</v>
      </c>
    </row>
    <row r="227" customFormat="false" ht="12.75" hidden="false" customHeight="false" outlineLevel="0" collapsed="false">
      <c r="A227" s="289" t="s">
        <v>40</v>
      </c>
      <c r="B227" s="160" t="s">
        <v>977</v>
      </c>
      <c r="C227" s="192" t="n">
        <v>6439</v>
      </c>
      <c r="D227" s="192" t="n">
        <v>46783</v>
      </c>
      <c r="E227" s="192" t="n">
        <v>44739</v>
      </c>
      <c r="F227" s="162" t="n">
        <v>1037</v>
      </c>
      <c r="G227" s="323" t="n">
        <v>19.2</v>
      </c>
      <c r="H227" s="162" t="n">
        <v>2044</v>
      </c>
      <c r="I227" s="323" t="n">
        <v>4.6</v>
      </c>
    </row>
    <row r="228" customFormat="false" ht="12.75" hidden="false" customHeight="false" outlineLevel="0" collapsed="false">
      <c r="A228" s="289" t="s">
        <v>42</v>
      </c>
      <c r="B228" s="309" t="s">
        <v>978</v>
      </c>
      <c r="C228" s="192" t="n">
        <v>33236</v>
      </c>
      <c r="D228" s="192" t="n">
        <v>277246</v>
      </c>
      <c r="E228" s="192" t="n">
        <v>211760</v>
      </c>
      <c r="F228" s="162" t="n">
        <v>8934</v>
      </c>
      <c r="G228" s="323" t="n">
        <v>36.8</v>
      </c>
      <c r="H228" s="162" t="n">
        <v>65486</v>
      </c>
      <c r="I228" s="323" t="n">
        <v>30.9</v>
      </c>
    </row>
    <row r="229" customFormat="false" ht="12.75" hidden="false" customHeight="false" outlineLevel="0" collapsed="false">
      <c r="A229" s="289" t="s">
        <v>46</v>
      </c>
      <c r="B229" s="309" t="s">
        <v>979</v>
      </c>
      <c r="C229" s="192" t="n">
        <v>125646</v>
      </c>
      <c r="D229" s="192" t="n">
        <v>943113</v>
      </c>
      <c r="E229" s="192" t="n">
        <v>846543</v>
      </c>
      <c r="F229" s="162" t="n">
        <v>-1083</v>
      </c>
      <c r="G229" s="323" t="n">
        <v>-0.9</v>
      </c>
      <c r="H229" s="162" t="n">
        <v>96570</v>
      </c>
      <c r="I229" s="323" t="n">
        <v>11.4</v>
      </c>
    </row>
    <row r="230" customFormat="false" ht="12.75" hidden="false" customHeight="false" outlineLevel="0" collapsed="false">
      <c r="A230" s="289" t="s">
        <v>54</v>
      </c>
      <c r="B230" s="309" t="s">
        <v>980</v>
      </c>
      <c r="C230" s="192" t="n">
        <v>409186</v>
      </c>
      <c r="D230" s="192" t="n">
        <v>2688738</v>
      </c>
      <c r="E230" s="192" t="n">
        <v>1891201</v>
      </c>
      <c r="F230" s="162" t="n">
        <v>150177</v>
      </c>
      <c r="G230" s="323" t="n">
        <v>58</v>
      </c>
      <c r="H230" s="162" t="n">
        <v>797537</v>
      </c>
      <c r="I230" s="323" t="n">
        <v>42.2</v>
      </c>
    </row>
    <row r="231" customFormat="false" ht="12.75" hidden="false" customHeight="false" outlineLevel="0" collapsed="false">
      <c r="A231" s="289" t="s">
        <v>58</v>
      </c>
      <c r="B231" s="309" t="s">
        <v>981</v>
      </c>
      <c r="C231" s="192" t="n">
        <v>433027</v>
      </c>
      <c r="D231" s="192" t="n">
        <v>3011005</v>
      </c>
      <c r="E231" s="192" t="n">
        <v>2581964</v>
      </c>
      <c r="F231" s="162" t="n">
        <v>131571</v>
      </c>
      <c r="G231" s="323" t="n">
        <v>43.6</v>
      </c>
      <c r="H231" s="162" t="n">
        <v>429041</v>
      </c>
      <c r="I231" s="323" t="n">
        <v>16.6</v>
      </c>
    </row>
    <row r="232" customFormat="false" ht="12.75" hidden="false" customHeight="false" outlineLevel="0" collapsed="false">
      <c r="A232" s="289" t="s">
        <v>69</v>
      </c>
      <c r="B232" s="309" t="s">
        <v>982</v>
      </c>
      <c r="C232" s="192" t="n">
        <v>29073</v>
      </c>
      <c r="D232" s="192" t="n">
        <v>246932</v>
      </c>
      <c r="E232" s="192" t="n">
        <v>275994</v>
      </c>
      <c r="F232" s="162" t="n">
        <v>-2297</v>
      </c>
      <c r="G232" s="323" t="n">
        <v>-7.3</v>
      </c>
      <c r="H232" s="162" t="n">
        <v>-29062</v>
      </c>
      <c r="I232" s="323" t="n">
        <v>-10.5</v>
      </c>
    </row>
    <row r="233" customFormat="false" ht="12.75" hidden="false" customHeight="true" outlineLevel="0" collapsed="false">
      <c r="A233" s="289" t="s">
        <v>1310</v>
      </c>
      <c r="B233" s="324" t="s">
        <v>75</v>
      </c>
      <c r="C233" s="192" t="n">
        <v>1180604</v>
      </c>
      <c r="D233" s="192" t="n">
        <v>8120338</v>
      </c>
      <c r="E233" s="192" t="n">
        <v>6710618</v>
      </c>
      <c r="F233" s="162" t="n">
        <v>312403</v>
      </c>
      <c r="G233" s="323" t="n">
        <v>36</v>
      </c>
      <c r="H233" s="162" t="n">
        <v>1409720</v>
      </c>
      <c r="I233" s="323" t="n">
        <v>21</v>
      </c>
    </row>
    <row r="234" customFormat="false" ht="12.75" hidden="false" customHeight="false" outlineLevel="0" collapsed="false">
      <c r="A234" s="289"/>
      <c r="B234" s="316"/>
      <c r="C234" s="192"/>
      <c r="D234" s="192"/>
      <c r="E234" s="192"/>
      <c r="F234" s="162"/>
      <c r="G234" s="242"/>
      <c r="H234" s="164"/>
      <c r="I234" s="242"/>
    </row>
    <row r="235" customFormat="false" ht="12.75" hidden="false" customHeight="false" outlineLevel="0" collapsed="false">
      <c r="A235" s="289"/>
      <c r="B235" s="316"/>
      <c r="C235" s="301" t="s">
        <v>1298</v>
      </c>
      <c r="D235" s="192"/>
      <c r="E235" s="192"/>
      <c r="F235" s="162"/>
      <c r="G235" s="242"/>
      <c r="H235" s="164"/>
      <c r="I235" s="242"/>
    </row>
    <row r="236" customFormat="false" ht="12.75" hidden="false" customHeight="false" outlineLevel="0" collapsed="false">
      <c r="A236" s="322" t="s">
        <v>969</v>
      </c>
      <c r="B236" s="309" t="s">
        <v>970</v>
      </c>
      <c r="C236" s="192" t="n">
        <v>156419</v>
      </c>
      <c r="D236" s="192" t="n">
        <v>1088820</v>
      </c>
      <c r="E236" s="192" t="n">
        <v>1102533</v>
      </c>
      <c r="F236" s="162" t="n">
        <v>32695</v>
      </c>
      <c r="G236" s="323" t="n">
        <v>26.4</v>
      </c>
      <c r="H236" s="162" t="n">
        <v>-13713</v>
      </c>
      <c r="I236" s="323" t="n">
        <v>-1.2</v>
      </c>
    </row>
    <row r="237" customFormat="false" ht="12.75" hidden="false" customHeight="false" outlineLevel="0" collapsed="false">
      <c r="A237" s="289" t="s">
        <v>971</v>
      </c>
      <c r="B237" s="309" t="s">
        <v>972</v>
      </c>
      <c r="C237" s="192" t="n">
        <v>1223486</v>
      </c>
      <c r="D237" s="192" t="n">
        <v>9733629</v>
      </c>
      <c r="E237" s="192" t="n">
        <v>8245399</v>
      </c>
      <c r="F237" s="162" t="n">
        <v>261568</v>
      </c>
      <c r="G237" s="323" t="n">
        <v>27.2</v>
      </c>
      <c r="H237" s="162" t="n">
        <v>1488230</v>
      </c>
      <c r="I237" s="323" t="n">
        <v>18</v>
      </c>
    </row>
    <row r="238" customFormat="false" ht="12.75" hidden="false" customHeight="false" outlineLevel="0" collapsed="false">
      <c r="A238" s="289" t="s">
        <v>973</v>
      </c>
      <c r="B238" s="309" t="s">
        <v>974</v>
      </c>
      <c r="C238" s="192" t="n">
        <v>1093111</v>
      </c>
      <c r="D238" s="192" t="n">
        <v>8706009</v>
      </c>
      <c r="E238" s="192" t="n">
        <v>7280293</v>
      </c>
      <c r="F238" s="162" t="n">
        <v>234115</v>
      </c>
      <c r="G238" s="323" t="n">
        <v>27.3</v>
      </c>
      <c r="H238" s="162" t="n">
        <v>1425716</v>
      </c>
      <c r="I238" s="323" t="n">
        <v>19.6</v>
      </c>
    </row>
    <row r="239" customFormat="false" ht="12.75" hidden="false" customHeight="false" outlineLevel="0" collapsed="false">
      <c r="A239" s="289" t="s">
        <v>16</v>
      </c>
      <c r="B239" s="160" t="s">
        <v>819</v>
      </c>
      <c r="C239" s="192" t="n">
        <v>3458</v>
      </c>
      <c r="D239" s="192" t="n">
        <v>16665</v>
      </c>
      <c r="E239" s="192" t="n">
        <v>16628</v>
      </c>
      <c r="F239" s="162" t="n">
        <v>1829</v>
      </c>
      <c r="G239" s="323" t="n">
        <v>112.3</v>
      </c>
      <c r="H239" s="162" t="n">
        <v>37</v>
      </c>
      <c r="I239" s="323" t="n">
        <v>0.2</v>
      </c>
    </row>
    <row r="240" customFormat="false" ht="12.75" hidden="false" customHeight="false" outlineLevel="0" collapsed="false">
      <c r="A240" s="289" t="s">
        <v>292</v>
      </c>
      <c r="B240" s="160" t="s">
        <v>975</v>
      </c>
      <c r="C240" s="192" t="n">
        <v>67833</v>
      </c>
      <c r="D240" s="192" t="n">
        <v>492623</v>
      </c>
      <c r="E240" s="192" t="n">
        <v>414286</v>
      </c>
      <c r="F240" s="162" t="n">
        <v>13639</v>
      </c>
      <c r="G240" s="323" t="n">
        <v>25.2</v>
      </c>
      <c r="H240" s="162" t="n">
        <v>78337</v>
      </c>
      <c r="I240" s="323" t="n">
        <v>18.9</v>
      </c>
    </row>
    <row r="241" customFormat="false" ht="12.75" hidden="false" customHeight="false" outlineLevel="0" collapsed="false">
      <c r="A241" s="289" t="s">
        <v>35</v>
      </c>
      <c r="B241" s="160" t="s">
        <v>976</v>
      </c>
      <c r="C241" s="192" t="n">
        <v>78721</v>
      </c>
      <c r="D241" s="192" t="n">
        <v>512153</v>
      </c>
      <c r="E241" s="192" t="n">
        <v>621846</v>
      </c>
      <c r="F241" s="162" t="n">
        <v>15441</v>
      </c>
      <c r="G241" s="323" t="n">
        <v>24.4</v>
      </c>
      <c r="H241" s="162" t="n">
        <v>-109693</v>
      </c>
      <c r="I241" s="323" t="n">
        <v>-17.6</v>
      </c>
    </row>
    <row r="242" customFormat="false" ht="12.75" hidden="false" customHeight="false" outlineLevel="0" collapsed="false">
      <c r="A242" s="289" t="s">
        <v>40</v>
      </c>
      <c r="B242" s="160" t="s">
        <v>977</v>
      </c>
      <c r="C242" s="192" t="n">
        <v>6400</v>
      </c>
      <c r="D242" s="192" t="n">
        <v>67339</v>
      </c>
      <c r="E242" s="192" t="n">
        <v>49777</v>
      </c>
      <c r="F242" s="162" t="n">
        <v>1781</v>
      </c>
      <c r="G242" s="323" t="n">
        <v>38.6</v>
      </c>
      <c r="H242" s="162" t="n">
        <v>17562</v>
      </c>
      <c r="I242" s="323" t="n">
        <v>35.3</v>
      </c>
    </row>
    <row r="243" customFormat="false" ht="12.75" hidden="false" customHeight="false" outlineLevel="0" collapsed="false">
      <c r="A243" s="289" t="s">
        <v>42</v>
      </c>
      <c r="B243" s="309" t="s">
        <v>978</v>
      </c>
      <c r="C243" s="192" t="n">
        <v>6646</v>
      </c>
      <c r="D243" s="192" t="n">
        <v>67740</v>
      </c>
      <c r="E243" s="192" t="n">
        <v>58070</v>
      </c>
      <c r="F243" s="162" t="n">
        <v>129</v>
      </c>
      <c r="G243" s="323" t="n">
        <v>2</v>
      </c>
      <c r="H243" s="162" t="n">
        <v>9670</v>
      </c>
      <c r="I243" s="323" t="n">
        <v>16.7</v>
      </c>
    </row>
    <row r="244" customFormat="false" ht="12.75" hidden="false" customHeight="false" outlineLevel="0" collapsed="false">
      <c r="A244" s="289" t="s">
        <v>46</v>
      </c>
      <c r="B244" s="309" t="s">
        <v>979</v>
      </c>
      <c r="C244" s="192" t="n">
        <v>123728</v>
      </c>
      <c r="D244" s="192" t="n">
        <v>959866</v>
      </c>
      <c r="E244" s="192" t="n">
        <v>907001</v>
      </c>
      <c r="F244" s="162" t="n">
        <v>27333</v>
      </c>
      <c r="G244" s="323" t="n">
        <v>28.4</v>
      </c>
      <c r="H244" s="162" t="n">
        <v>52865</v>
      </c>
      <c r="I244" s="323" t="n">
        <v>5.8</v>
      </c>
    </row>
    <row r="245" customFormat="false" ht="12.75" hidden="false" customHeight="false" outlineLevel="0" collapsed="false">
      <c r="A245" s="289" t="s">
        <v>54</v>
      </c>
      <c r="B245" s="309" t="s">
        <v>980</v>
      </c>
      <c r="C245" s="192" t="n">
        <v>165835</v>
      </c>
      <c r="D245" s="192" t="n">
        <v>1328904</v>
      </c>
      <c r="E245" s="192" t="n">
        <v>1130460</v>
      </c>
      <c r="F245" s="162" t="n">
        <v>23539</v>
      </c>
      <c r="G245" s="323" t="n">
        <v>16.5</v>
      </c>
      <c r="H245" s="162" t="n">
        <v>198444</v>
      </c>
      <c r="I245" s="323" t="n">
        <v>17.6</v>
      </c>
    </row>
    <row r="246" customFormat="false" ht="12.75" hidden="false" customHeight="false" outlineLevel="0" collapsed="false">
      <c r="A246" s="289" t="s">
        <v>58</v>
      </c>
      <c r="B246" s="309" t="s">
        <v>981</v>
      </c>
      <c r="C246" s="192" t="n">
        <v>927275</v>
      </c>
      <c r="D246" s="192" t="n">
        <v>7377102</v>
      </c>
      <c r="E246" s="192" t="n">
        <v>6149837</v>
      </c>
      <c r="F246" s="162" t="n">
        <v>210566</v>
      </c>
      <c r="G246" s="323" t="n">
        <v>29.4</v>
      </c>
      <c r="H246" s="162" t="n">
        <v>1227265</v>
      </c>
      <c r="I246" s="323" t="n">
        <v>20</v>
      </c>
    </row>
    <row r="247" customFormat="false" ht="12.75" hidden="false" customHeight="false" outlineLevel="0" collapsed="false">
      <c r="A247" s="289" t="s">
        <v>69</v>
      </c>
      <c r="B247" s="309" t="s">
        <v>982</v>
      </c>
      <c r="C247" s="192" t="n">
        <v>71173</v>
      </c>
      <c r="D247" s="192" t="n">
        <v>604525</v>
      </c>
      <c r="E247" s="192" t="n">
        <v>507906</v>
      </c>
      <c r="F247" s="162" t="n">
        <v>13443</v>
      </c>
      <c r="G247" s="323" t="n">
        <v>23.3</v>
      </c>
      <c r="H247" s="162" t="n">
        <v>96619</v>
      </c>
      <c r="I247" s="323" t="n">
        <v>19</v>
      </c>
    </row>
    <row r="248" customFormat="false" ht="12.75" hidden="false" customHeight="false" outlineLevel="0" collapsed="false">
      <c r="A248" s="289" t="s">
        <v>1310</v>
      </c>
      <c r="B248" s="324" t="s">
        <v>75</v>
      </c>
      <c r="C248" s="192" t="n">
        <v>1451081</v>
      </c>
      <c r="D248" s="192" t="n">
        <v>11426996</v>
      </c>
      <c r="E248" s="192" t="n">
        <v>9855840</v>
      </c>
      <c r="F248" s="162" t="n">
        <v>307709</v>
      </c>
      <c r="G248" s="323" t="n">
        <v>26.9</v>
      </c>
      <c r="H248" s="162" t="n">
        <v>1571156</v>
      </c>
      <c r="I248" s="323" t="n">
        <v>15.9</v>
      </c>
    </row>
    <row r="249" customFormat="false" ht="12.75" hidden="false" customHeight="false" outlineLevel="0" collapsed="false">
      <c r="A249" s="289"/>
      <c r="B249" s="316"/>
      <c r="C249" s="192"/>
      <c r="D249" s="192"/>
      <c r="E249" s="192"/>
      <c r="F249" s="162"/>
      <c r="G249" s="242"/>
      <c r="H249" s="164"/>
      <c r="I249" s="242"/>
    </row>
    <row r="250" customFormat="false" ht="12.75" hidden="false" customHeight="false" outlineLevel="0" collapsed="false">
      <c r="A250" s="289"/>
      <c r="B250" s="316"/>
      <c r="C250" s="301" t="s">
        <v>1299</v>
      </c>
      <c r="D250" s="192"/>
      <c r="E250" s="192"/>
      <c r="F250" s="162"/>
      <c r="G250" s="242"/>
      <c r="H250" s="164"/>
      <c r="I250" s="242"/>
    </row>
    <row r="251" customFormat="false" ht="12.75" hidden="false" customHeight="false" outlineLevel="0" collapsed="false">
      <c r="A251" s="322" t="s">
        <v>969</v>
      </c>
      <c r="B251" s="309" t="s">
        <v>970</v>
      </c>
      <c r="C251" s="192" t="n">
        <v>51268</v>
      </c>
      <c r="D251" s="192" t="n">
        <v>403079</v>
      </c>
      <c r="E251" s="192" t="n">
        <v>348619</v>
      </c>
      <c r="F251" s="162" t="n">
        <v>5878</v>
      </c>
      <c r="G251" s="323" t="n">
        <v>12.9</v>
      </c>
      <c r="H251" s="162" t="n">
        <v>54460</v>
      </c>
      <c r="I251" s="323" t="n">
        <v>15.6</v>
      </c>
    </row>
    <row r="252" customFormat="false" ht="12.75" hidden="false" customHeight="false" outlineLevel="0" collapsed="false">
      <c r="A252" s="289" t="s">
        <v>971</v>
      </c>
      <c r="B252" s="309" t="s">
        <v>972</v>
      </c>
      <c r="C252" s="192" t="n">
        <v>807627</v>
      </c>
      <c r="D252" s="192" t="n">
        <v>6346705</v>
      </c>
      <c r="E252" s="192" t="n">
        <v>5118694</v>
      </c>
      <c r="F252" s="162" t="n">
        <v>171774</v>
      </c>
      <c r="G252" s="323" t="n">
        <v>27</v>
      </c>
      <c r="H252" s="162" t="n">
        <v>1228011</v>
      </c>
      <c r="I252" s="323" t="n">
        <v>24</v>
      </c>
    </row>
    <row r="253" customFormat="false" ht="12.75" hidden="false" customHeight="false" outlineLevel="0" collapsed="false">
      <c r="A253" s="289" t="s">
        <v>973</v>
      </c>
      <c r="B253" s="309" t="s">
        <v>974</v>
      </c>
      <c r="C253" s="192" t="n">
        <v>759499</v>
      </c>
      <c r="D253" s="192" t="n">
        <v>5913586</v>
      </c>
      <c r="E253" s="192" t="n">
        <v>4776142</v>
      </c>
      <c r="F253" s="162" t="n">
        <v>164595</v>
      </c>
      <c r="G253" s="323" t="n">
        <v>27.7</v>
      </c>
      <c r="H253" s="162" t="n">
        <v>1137444</v>
      </c>
      <c r="I253" s="323" t="n">
        <v>23.8</v>
      </c>
    </row>
    <row r="254" customFormat="false" ht="12.75" hidden="false" customHeight="false" outlineLevel="0" collapsed="false">
      <c r="A254" s="289" t="s">
        <v>16</v>
      </c>
      <c r="B254" s="160" t="s">
        <v>819</v>
      </c>
      <c r="C254" s="192" t="n">
        <v>2251</v>
      </c>
      <c r="D254" s="192" t="n">
        <v>9505</v>
      </c>
      <c r="E254" s="192" t="n">
        <v>9769</v>
      </c>
      <c r="F254" s="162" t="n">
        <v>1609</v>
      </c>
      <c r="G254" s="323" t="n">
        <v>250.6</v>
      </c>
      <c r="H254" s="162" t="n">
        <v>-264</v>
      </c>
      <c r="I254" s="323" t="n">
        <v>-2.7</v>
      </c>
    </row>
    <row r="255" customFormat="false" ht="12.75" hidden="false" customHeight="false" outlineLevel="0" collapsed="false">
      <c r="A255" s="289" t="s">
        <v>292</v>
      </c>
      <c r="B255" s="160" t="s">
        <v>975</v>
      </c>
      <c r="C255" s="192" t="n">
        <v>13432</v>
      </c>
      <c r="D255" s="192" t="n">
        <v>118585</v>
      </c>
      <c r="E255" s="192" t="n">
        <v>102625</v>
      </c>
      <c r="F255" s="162" t="n">
        <v>-1132</v>
      </c>
      <c r="G255" s="323" t="n">
        <v>-7.8</v>
      </c>
      <c r="H255" s="162" t="n">
        <v>15960</v>
      </c>
      <c r="I255" s="323" t="n">
        <v>15.6</v>
      </c>
    </row>
    <row r="256" customFormat="false" ht="12.75" hidden="false" customHeight="false" outlineLevel="0" collapsed="false">
      <c r="A256" s="289" t="s">
        <v>35</v>
      </c>
      <c r="B256" s="160" t="s">
        <v>976</v>
      </c>
      <c r="C256" s="192" t="n">
        <v>32994</v>
      </c>
      <c r="D256" s="192" t="n">
        <v>248252</v>
      </c>
      <c r="E256" s="192" t="n">
        <v>221368</v>
      </c>
      <c r="F256" s="162" t="n">
        <v>3400</v>
      </c>
      <c r="G256" s="323" t="n">
        <v>11.5</v>
      </c>
      <c r="H256" s="162" t="n">
        <v>26884</v>
      </c>
      <c r="I256" s="323" t="n">
        <v>12.1</v>
      </c>
    </row>
    <row r="257" customFormat="false" ht="12.75" hidden="false" customHeight="false" outlineLevel="0" collapsed="false">
      <c r="A257" s="289" t="s">
        <v>40</v>
      </c>
      <c r="B257" s="160" t="s">
        <v>977</v>
      </c>
      <c r="C257" s="192" t="n">
        <v>2592</v>
      </c>
      <c r="D257" s="192" t="n">
        <v>26741</v>
      </c>
      <c r="E257" s="192" t="n">
        <v>14848</v>
      </c>
      <c r="F257" s="162" t="n">
        <v>2003</v>
      </c>
      <c r="G257" s="323" t="n">
        <v>340.1</v>
      </c>
      <c r="H257" s="162" t="n">
        <v>11893</v>
      </c>
      <c r="I257" s="323" t="n">
        <v>80.1</v>
      </c>
    </row>
    <row r="258" customFormat="false" ht="12.75" hidden="false" customHeight="false" outlineLevel="0" collapsed="false">
      <c r="A258" s="289" t="s">
        <v>42</v>
      </c>
      <c r="B258" s="309" t="s">
        <v>978</v>
      </c>
      <c r="C258" s="192" t="n">
        <v>5948</v>
      </c>
      <c r="D258" s="192" t="n">
        <v>58708</v>
      </c>
      <c r="E258" s="192" t="n">
        <v>62370</v>
      </c>
      <c r="F258" s="162" t="n">
        <v>-1661</v>
      </c>
      <c r="G258" s="323" t="n">
        <v>-21.8</v>
      </c>
      <c r="H258" s="162" t="n">
        <v>-3662</v>
      </c>
      <c r="I258" s="323" t="n">
        <v>-5.9</v>
      </c>
    </row>
    <row r="259" customFormat="false" ht="12.75" hidden="false" customHeight="false" outlineLevel="0" collapsed="false">
      <c r="A259" s="289" t="s">
        <v>46</v>
      </c>
      <c r="B259" s="309" t="s">
        <v>979</v>
      </c>
      <c r="C259" s="192" t="n">
        <v>42177</v>
      </c>
      <c r="D259" s="192" t="n">
        <v>374412</v>
      </c>
      <c r="E259" s="192" t="n">
        <v>280179</v>
      </c>
      <c r="F259" s="162" t="n">
        <v>8837</v>
      </c>
      <c r="G259" s="323" t="n">
        <v>26.5</v>
      </c>
      <c r="H259" s="162" t="n">
        <v>94233</v>
      </c>
      <c r="I259" s="323" t="n">
        <v>33.6</v>
      </c>
    </row>
    <row r="260" customFormat="false" ht="12.75" hidden="false" customHeight="false" outlineLevel="0" collapsed="false">
      <c r="A260" s="289" t="s">
        <v>54</v>
      </c>
      <c r="B260" s="309" t="s">
        <v>980</v>
      </c>
      <c r="C260" s="192" t="n">
        <v>71367</v>
      </c>
      <c r="D260" s="192" t="n">
        <v>643282</v>
      </c>
      <c r="E260" s="192" t="n">
        <v>527095</v>
      </c>
      <c r="F260" s="162" t="n">
        <v>15114</v>
      </c>
      <c r="G260" s="323" t="n">
        <v>26.9</v>
      </c>
      <c r="H260" s="162" t="n">
        <v>116187</v>
      </c>
      <c r="I260" s="323" t="n">
        <v>22</v>
      </c>
    </row>
    <row r="261" customFormat="false" ht="12.75" hidden="false" customHeight="false" outlineLevel="0" collapsed="false">
      <c r="A261" s="289" t="s">
        <v>58</v>
      </c>
      <c r="B261" s="309" t="s">
        <v>981</v>
      </c>
      <c r="C261" s="192" t="n">
        <v>688133</v>
      </c>
      <c r="D261" s="192" t="n">
        <v>5270288</v>
      </c>
      <c r="E261" s="192" t="n">
        <v>4249055</v>
      </c>
      <c r="F261" s="162" t="n">
        <v>149485</v>
      </c>
      <c r="G261" s="323" t="n">
        <v>27.8</v>
      </c>
      <c r="H261" s="162" t="n">
        <v>1021233</v>
      </c>
      <c r="I261" s="323" t="n">
        <v>24</v>
      </c>
    </row>
    <row r="262" customFormat="false" ht="12.75" hidden="false" customHeight="false" outlineLevel="0" collapsed="false">
      <c r="A262" s="289" t="s">
        <v>69</v>
      </c>
      <c r="B262" s="309" t="s">
        <v>982</v>
      </c>
      <c r="C262" s="192" t="n">
        <v>42649</v>
      </c>
      <c r="D262" s="192" t="n">
        <v>362262</v>
      </c>
      <c r="E262" s="192" t="n">
        <v>386495</v>
      </c>
      <c r="F262" s="162" t="n">
        <v>-1280</v>
      </c>
      <c r="G262" s="323" t="n">
        <v>-2.9</v>
      </c>
      <c r="H262" s="162" t="n">
        <v>-24233</v>
      </c>
      <c r="I262" s="323" t="n">
        <v>-6.3</v>
      </c>
    </row>
    <row r="263" customFormat="false" ht="12.75" hidden="false" customHeight="false" outlineLevel="0" collapsed="false">
      <c r="A263" s="289" t="s">
        <v>1310</v>
      </c>
      <c r="B263" s="324" t="s">
        <v>75</v>
      </c>
      <c r="C263" s="192" t="n">
        <v>901546</v>
      </c>
      <c r="D263" s="192" t="n">
        <v>7112042</v>
      </c>
      <c r="E263" s="192" t="n">
        <v>5853816</v>
      </c>
      <c r="F263" s="162" t="n">
        <v>176368</v>
      </c>
      <c r="G263" s="323" t="n">
        <v>24.3</v>
      </c>
      <c r="H263" s="162" t="n">
        <v>1258226</v>
      </c>
      <c r="I263" s="323" t="n">
        <v>21.5</v>
      </c>
    </row>
    <row r="264" customFormat="false" ht="12.75" hidden="false" customHeight="false" outlineLevel="0" collapsed="false">
      <c r="A264" s="289"/>
      <c r="B264" s="316"/>
      <c r="C264" s="192"/>
      <c r="D264" s="192"/>
      <c r="E264" s="192"/>
      <c r="F264" s="162"/>
      <c r="G264" s="242"/>
      <c r="H264" s="164"/>
      <c r="I264" s="242"/>
    </row>
    <row r="265" customFormat="false" ht="12.75" hidden="false" customHeight="false" outlineLevel="0" collapsed="false">
      <c r="A265" s="289"/>
      <c r="B265" s="316"/>
      <c r="C265" s="301" t="s">
        <v>1300</v>
      </c>
      <c r="D265" s="192"/>
      <c r="E265" s="192"/>
      <c r="F265" s="162"/>
      <c r="G265" s="242"/>
      <c r="H265" s="164"/>
      <c r="I265" s="242"/>
    </row>
    <row r="266" customFormat="false" ht="12.75" hidden="false" customHeight="false" outlineLevel="0" collapsed="false">
      <c r="A266" s="322" t="s">
        <v>969</v>
      </c>
      <c r="B266" s="309" t="s">
        <v>970</v>
      </c>
      <c r="C266" s="192" t="n">
        <v>545290</v>
      </c>
      <c r="D266" s="192" t="n">
        <v>4292086</v>
      </c>
      <c r="E266" s="192" t="n">
        <v>3740523</v>
      </c>
      <c r="F266" s="162" t="n">
        <v>92133</v>
      </c>
      <c r="G266" s="323" t="n">
        <v>20.3</v>
      </c>
      <c r="H266" s="162" t="n">
        <v>551563</v>
      </c>
      <c r="I266" s="323" t="n">
        <v>14.7</v>
      </c>
    </row>
    <row r="267" customFormat="false" ht="12.75" hidden="false" customHeight="false" outlineLevel="0" collapsed="false">
      <c r="A267" s="289" t="s">
        <v>971</v>
      </c>
      <c r="B267" s="309" t="s">
        <v>972</v>
      </c>
      <c r="C267" s="192" t="n">
        <v>13233369</v>
      </c>
      <c r="D267" s="192" t="n">
        <v>105363006</v>
      </c>
      <c r="E267" s="192" t="n">
        <v>87583034</v>
      </c>
      <c r="F267" s="162" t="n">
        <v>2882298</v>
      </c>
      <c r="G267" s="323" t="n">
        <v>27.8</v>
      </c>
      <c r="H267" s="162" t="n">
        <v>17779972</v>
      </c>
      <c r="I267" s="323" t="n">
        <v>20.3</v>
      </c>
    </row>
    <row r="268" customFormat="false" ht="12.75" hidden="false" customHeight="false" outlineLevel="0" collapsed="false">
      <c r="A268" s="289" t="s">
        <v>973</v>
      </c>
      <c r="B268" s="309" t="s">
        <v>974</v>
      </c>
      <c r="C268" s="192" t="n">
        <v>12656907</v>
      </c>
      <c r="D268" s="192" t="n">
        <v>100510482</v>
      </c>
      <c r="E268" s="192" t="n">
        <v>83598094</v>
      </c>
      <c r="F268" s="162" t="n">
        <v>2671601</v>
      </c>
      <c r="G268" s="323" t="n">
        <v>26.8</v>
      </c>
      <c r="H268" s="162" t="n">
        <v>16912388</v>
      </c>
      <c r="I268" s="323" t="n">
        <v>20.2</v>
      </c>
    </row>
    <row r="269" customFormat="false" ht="12.75" hidden="false" customHeight="false" outlineLevel="0" collapsed="false">
      <c r="A269" s="289" t="s">
        <v>16</v>
      </c>
      <c r="B269" s="160" t="s">
        <v>819</v>
      </c>
      <c r="C269" s="192" t="n">
        <v>1579</v>
      </c>
      <c r="D269" s="192" t="n">
        <v>19195</v>
      </c>
      <c r="E269" s="192" t="n">
        <v>15805</v>
      </c>
      <c r="F269" s="162" t="n">
        <v>-35</v>
      </c>
      <c r="G269" s="323" t="n">
        <v>-2.2</v>
      </c>
      <c r="H269" s="162" t="n">
        <v>3390</v>
      </c>
      <c r="I269" s="323" t="n">
        <v>21.4</v>
      </c>
    </row>
    <row r="270" customFormat="false" ht="12.75" hidden="false" customHeight="false" outlineLevel="0" collapsed="false">
      <c r="A270" s="289" t="s">
        <v>292</v>
      </c>
      <c r="B270" s="160" t="s">
        <v>975</v>
      </c>
      <c r="C270" s="192" t="n">
        <v>119907</v>
      </c>
      <c r="D270" s="192" t="n">
        <v>939533</v>
      </c>
      <c r="E270" s="192" t="n">
        <v>775020</v>
      </c>
      <c r="F270" s="162" t="n">
        <v>-5770</v>
      </c>
      <c r="G270" s="323" t="n">
        <v>-4.6</v>
      </c>
      <c r="H270" s="162" t="n">
        <v>164513</v>
      </c>
      <c r="I270" s="323" t="n">
        <v>21.2</v>
      </c>
    </row>
    <row r="271" customFormat="false" ht="12.75" hidden="false" customHeight="false" outlineLevel="0" collapsed="false">
      <c r="A271" s="289" t="s">
        <v>35</v>
      </c>
      <c r="B271" s="160" t="s">
        <v>976</v>
      </c>
      <c r="C271" s="192" t="n">
        <v>231457</v>
      </c>
      <c r="D271" s="192" t="n">
        <v>1864499</v>
      </c>
      <c r="E271" s="192" t="n">
        <v>1821836</v>
      </c>
      <c r="F271" s="162" t="n">
        <v>29659</v>
      </c>
      <c r="G271" s="323" t="n">
        <v>14.7</v>
      </c>
      <c r="H271" s="162" t="n">
        <v>42663</v>
      </c>
      <c r="I271" s="323" t="n">
        <v>2.3</v>
      </c>
    </row>
    <row r="272" customFormat="false" ht="12.75" hidden="false" customHeight="false" outlineLevel="0" collapsed="false">
      <c r="A272" s="289" t="s">
        <v>40</v>
      </c>
      <c r="B272" s="160" t="s">
        <v>977</v>
      </c>
      <c r="C272" s="192" t="n">
        <v>192337</v>
      </c>
      <c r="D272" s="192" t="n">
        <v>1468847</v>
      </c>
      <c r="E272" s="192" t="n">
        <v>1127889</v>
      </c>
      <c r="F272" s="162" t="n">
        <v>68269</v>
      </c>
      <c r="G272" s="323" t="n">
        <v>55</v>
      </c>
      <c r="H272" s="162" t="n">
        <v>340958</v>
      </c>
      <c r="I272" s="323" t="n">
        <v>30.2</v>
      </c>
    </row>
    <row r="273" customFormat="false" ht="12.75" hidden="false" customHeight="false" outlineLevel="0" collapsed="false">
      <c r="A273" s="289" t="s">
        <v>42</v>
      </c>
      <c r="B273" s="309" t="s">
        <v>978</v>
      </c>
      <c r="C273" s="192" t="n">
        <v>274434</v>
      </c>
      <c r="D273" s="192" t="n">
        <v>2538705</v>
      </c>
      <c r="E273" s="192" t="n">
        <v>1984048</v>
      </c>
      <c r="F273" s="162" t="n">
        <v>119151</v>
      </c>
      <c r="G273" s="323" t="n">
        <v>76.7</v>
      </c>
      <c r="H273" s="162" t="n">
        <v>554657</v>
      </c>
      <c r="I273" s="323" t="n">
        <v>28</v>
      </c>
    </row>
    <row r="274" customFormat="false" ht="12.75" hidden="false" customHeight="false" outlineLevel="0" collapsed="false">
      <c r="A274" s="289" t="s">
        <v>46</v>
      </c>
      <c r="B274" s="309" t="s">
        <v>979</v>
      </c>
      <c r="C274" s="192" t="n">
        <v>302029</v>
      </c>
      <c r="D274" s="192" t="n">
        <v>2313816</v>
      </c>
      <c r="E274" s="192" t="n">
        <v>2000846</v>
      </c>
      <c r="F274" s="162" t="n">
        <v>91560</v>
      </c>
      <c r="G274" s="323" t="n">
        <v>43.5</v>
      </c>
      <c r="H274" s="162" t="n">
        <v>312970</v>
      </c>
      <c r="I274" s="323" t="n">
        <v>15.6</v>
      </c>
    </row>
    <row r="275" customFormat="false" ht="12.75" hidden="false" customHeight="false" outlineLevel="0" collapsed="false">
      <c r="A275" s="289" t="s">
        <v>54</v>
      </c>
      <c r="B275" s="309" t="s">
        <v>980</v>
      </c>
      <c r="C275" s="192" t="n">
        <v>847052</v>
      </c>
      <c r="D275" s="192" t="n">
        <v>7097730</v>
      </c>
      <c r="E275" s="192" t="n">
        <v>6747952</v>
      </c>
      <c r="F275" s="162" t="n">
        <v>160755</v>
      </c>
      <c r="G275" s="323" t="n">
        <v>23.4</v>
      </c>
      <c r="H275" s="162" t="n">
        <v>349778</v>
      </c>
      <c r="I275" s="323" t="n">
        <v>5.2</v>
      </c>
    </row>
    <row r="276" customFormat="false" ht="12.75" hidden="false" customHeight="false" outlineLevel="0" collapsed="false">
      <c r="A276" s="289" t="s">
        <v>58</v>
      </c>
      <c r="B276" s="309" t="s">
        <v>981</v>
      </c>
      <c r="C276" s="192" t="n">
        <v>11809856</v>
      </c>
      <c r="D276" s="192" t="n">
        <v>93412777</v>
      </c>
      <c r="E276" s="192" t="n">
        <v>76850145</v>
      </c>
      <c r="F276" s="162" t="n">
        <v>2510851</v>
      </c>
      <c r="G276" s="323" t="n">
        <v>27</v>
      </c>
      <c r="H276" s="162" t="n">
        <v>16562632</v>
      </c>
      <c r="I276" s="323" t="n">
        <v>21.6</v>
      </c>
    </row>
    <row r="277" customFormat="false" ht="12.75" hidden="false" customHeight="false" outlineLevel="0" collapsed="false">
      <c r="A277" s="289" t="s">
        <v>69</v>
      </c>
      <c r="B277" s="309" t="s">
        <v>982</v>
      </c>
      <c r="C277" s="192" t="n">
        <v>723713</v>
      </c>
      <c r="D277" s="192" t="n">
        <v>6110234</v>
      </c>
      <c r="E277" s="192" t="n">
        <v>5902536</v>
      </c>
      <c r="F277" s="162" t="n">
        <v>39648</v>
      </c>
      <c r="G277" s="323" t="n">
        <v>5.8</v>
      </c>
      <c r="H277" s="162" t="n">
        <v>207698</v>
      </c>
      <c r="I277" s="323" t="n">
        <v>3.5</v>
      </c>
    </row>
    <row r="278" customFormat="false" ht="12.75" hidden="false" customHeight="false" outlineLevel="0" collapsed="false">
      <c r="A278" s="289" t="s">
        <v>1310</v>
      </c>
      <c r="B278" s="324" t="s">
        <v>75</v>
      </c>
      <c r="C278" s="192" t="n">
        <v>14502368</v>
      </c>
      <c r="D278" s="192" t="n">
        <v>115765352</v>
      </c>
      <c r="E278" s="192" t="n">
        <v>97226115</v>
      </c>
      <c r="F278" s="162" t="n">
        <v>3014082</v>
      </c>
      <c r="G278" s="323" t="n">
        <v>26.2</v>
      </c>
      <c r="H278" s="162" t="n">
        <v>18539237</v>
      </c>
      <c r="I278" s="323" t="n">
        <v>19.1</v>
      </c>
    </row>
    <row r="279" customFormat="false" ht="12.75" hidden="false" customHeight="true" outlineLevel="0" collapsed="false">
      <c r="A279" s="289"/>
      <c r="B279" s="316"/>
      <c r="C279" s="192"/>
      <c r="D279" s="192"/>
      <c r="E279" s="192"/>
      <c r="F279" s="162"/>
      <c r="G279" s="242"/>
      <c r="H279" s="164"/>
      <c r="I279" s="242"/>
    </row>
    <row r="280" customFormat="false" ht="12.75" hidden="false" customHeight="true" outlineLevel="0" collapsed="false">
      <c r="A280" s="289"/>
      <c r="B280" s="316"/>
      <c r="C280" s="301" t="s">
        <v>1301</v>
      </c>
      <c r="D280" s="192"/>
      <c r="E280" s="192"/>
      <c r="F280" s="162"/>
      <c r="G280" s="242"/>
      <c r="H280" s="164"/>
      <c r="I280" s="242"/>
    </row>
    <row r="281" customFormat="false" ht="12.75" hidden="false" customHeight="true" outlineLevel="0" collapsed="false">
      <c r="A281" s="322" t="s">
        <v>969</v>
      </c>
      <c r="B281" s="309" t="s">
        <v>970</v>
      </c>
      <c r="C281" s="192" t="n">
        <v>10406</v>
      </c>
      <c r="D281" s="192" t="n">
        <v>35349</v>
      </c>
      <c r="E281" s="192" t="n">
        <v>26138</v>
      </c>
      <c r="F281" s="330" t="n">
        <v>6472</v>
      </c>
      <c r="G281" s="323" t="n">
        <v>164.5</v>
      </c>
      <c r="H281" s="330" t="n">
        <v>9211</v>
      </c>
      <c r="I281" s="323" t="n">
        <v>35.2</v>
      </c>
    </row>
    <row r="282" customFormat="false" ht="12.75" hidden="false" customHeight="true" outlineLevel="0" collapsed="false">
      <c r="A282" s="289" t="s">
        <v>971</v>
      </c>
      <c r="B282" s="309" t="s">
        <v>972</v>
      </c>
      <c r="C282" s="192" t="n">
        <v>13326</v>
      </c>
      <c r="D282" s="192" t="n">
        <v>70600</v>
      </c>
      <c r="E282" s="192" t="n">
        <v>287539</v>
      </c>
      <c r="F282" s="330" t="n">
        <v>-26422</v>
      </c>
      <c r="G282" s="323" t="n">
        <v>-66.5</v>
      </c>
      <c r="H282" s="330" t="n">
        <v>-216939</v>
      </c>
      <c r="I282" s="323" t="n">
        <v>-75.4</v>
      </c>
    </row>
    <row r="283" customFormat="false" ht="12.75" hidden="false" customHeight="true" outlineLevel="0" collapsed="false">
      <c r="A283" s="289" t="s">
        <v>973</v>
      </c>
      <c r="B283" s="309" t="s">
        <v>974</v>
      </c>
      <c r="C283" s="192" t="n">
        <v>4068</v>
      </c>
      <c r="D283" s="192" t="n">
        <v>24195</v>
      </c>
      <c r="E283" s="192" t="n">
        <v>31884</v>
      </c>
      <c r="F283" s="330" t="n">
        <v>1307</v>
      </c>
      <c r="G283" s="323" t="n">
        <v>47.3</v>
      </c>
      <c r="H283" s="330" t="n">
        <v>-7689</v>
      </c>
      <c r="I283" s="323" t="n">
        <v>-24.1</v>
      </c>
    </row>
    <row r="284" customFormat="false" ht="12.75" hidden="false" customHeight="true" outlineLevel="0" collapsed="false">
      <c r="A284" s="289" t="s">
        <v>16</v>
      </c>
      <c r="B284" s="160" t="s">
        <v>819</v>
      </c>
      <c r="C284" s="192" t="s">
        <v>601</v>
      </c>
      <c r="D284" s="192" t="s">
        <v>601</v>
      </c>
      <c r="E284" s="192" t="s">
        <v>601</v>
      </c>
      <c r="F284" s="330" t="s">
        <v>601</v>
      </c>
      <c r="G284" s="323" t="s">
        <v>601</v>
      </c>
      <c r="H284" s="330" t="s">
        <v>601</v>
      </c>
      <c r="I284" s="323" t="s">
        <v>601</v>
      </c>
    </row>
    <row r="285" customFormat="false" ht="12.75" hidden="false" customHeight="true" outlineLevel="0" collapsed="false">
      <c r="A285" s="289" t="s">
        <v>292</v>
      </c>
      <c r="B285" s="160" t="s">
        <v>975</v>
      </c>
      <c r="C285" s="192" t="s">
        <v>601</v>
      </c>
      <c r="D285" s="192" t="n">
        <v>71</v>
      </c>
      <c r="E285" s="192" t="s">
        <v>601</v>
      </c>
      <c r="F285" s="330" t="s">
        <v>601</v>
      </c>
      <c r="G285" s="323" t="s">
        <v>601</v>
      </c>
      <c r="H285" s="330" t="n">
        <v>71</v>
      </c>
      <c r="I285" s="323" t="s">
        <v>601</v>
      </c>
    </row>
    <row r="286" customFormat="false" ht="12.75" hidden="false" customHeight="true" outlineLevel="0" collapsed="false">
      <c r="A286" s="289" t="s">
        <v>35</v>
      </c>
      <c r="B286" s="160" t="s">
        <v>976</v>
      </c>
      <c r="C286" s="192" t="n">
        <v>10406</v>
      </c>
      <c r="D286" s="192" t="n">
        <v>35278</v>
      </c>
      <c r="E286" s="192" t="n">
        <v>26138</v>
      </c>
      <c r="F286" s="330" t="n">
        <v>6472</v>
      </c>
      <c r="G286" s="323" t="n">
        <v>164.5</v>
      </c>
      <c r="H286" s="330" t="n">
        <v>9140</v>
      </c>
      <c r="I286" s="323" t="n">
        <v>35</v>
      </c>
    </row>
    <row r="287" customFormat="false" ht="12.75" hidden="false" customHeight="true" outlineLevel="0" collapsed="false">
      <c r="A287" s="289" t="s">
        <v>40</v>
      </c>
      <c r="B287" s="160" t="s">
        <v>977</v>
      </c>
      <c r="C287" s="192" t="s">
        <v>601</v>
      </c>
      <c r="D287" s="192" t="s">
        <v>601</v>
      </c>
      <c r="E287" s="192" t="s">
        <v>601</v>
      </c>
      <c r="F287" s="330" t="s">
        <v>601</v>
      </c>
      <c r="G287" s="323" t="s">
        <v>601</v>
      </c>
      <c r="H287" s="330" t="s">
        <v>601</v>
      </c>
      <c r="I287" s="323" t="s">
        <v>601</v>
      </c>
    </row>
    <row r="288" customFormat="false" ht="12.75" hidden="false" customHeight="true" outlineLevel="0" collapsed="false">
      <c r="A288" s="289" t="s">
        <v>42</v>
      </c>
      <c r="B288" s="309" t="s">
        <v>978</v>
      </c>
      <c r="C288" s="192" t="s">
        <v>601</v>
      </c>
      <c r="D288" s="192" t="s">
        <v>601</v>
      </c>
      <c r="E288" s="192" t="n">
        <v>2</v>
      </c>
      <c r="F288" s="330" t="s">
        <v>601</v>
      </c>
      <c r="G288" s="323" t="s">
        <v>601</v>
      </c>
      <c r="H288" s="330" t="n">
        <v>-2</v>
      </c>
      <c r="I288" s="323" t="n">
        <v>-100</v>
      </c>
    </row>
    <row r="289" customFormat="false" ht="12.75" hidden="false" customHeight="true" outlineLevel="0" collapsed="false">
      <c r="A289" s="289" t="s">
        <v>46</v>
      </c>
      <c r="B289" s="309" t="s">
        <v>979</v>
      </c>
      <c r="C289" s="192" t="n">
        <v>9258</v>
      </c>
      <c r="D289" s="192" t="n">
        <v>46407</v>
      </c>
      <c r="E289" s="192" t="n">
        <v>255653</v>
      </c>
      <c r="F289" s="330" t="n">
        <v>-27729</v>
      </c>
      <c r="G289" s="323" t="n">
        <v>-75</v>
      </c>
      <c r="H289" s="330" t="n">
        <v>-209246</v>
      </c>
      <c r="I289" s="323" t="n">
        <v>-81.8</v>
      </c>
    </row>
    <row r="290" customFormat="false" ht="12.75" hidden="false" customHeight="true" outlineLevel="0" collapsed="false">
      <c r="A290" s="289" t="s">
        <v>54</v>
      </c>
      <c r="B290" s="309" t="s">
        <v>980</v>
      </c>
      <c r="C290" s="192" t="s">
        <v>601</v>
      </c>
      <c r="D290" s="192" t="n">
        <v>27</v>
      </c>
      <c r="E290" s="192" t="n">
        <v>588</v>
      </c>
      <c r="F290" s="330" t="s">
        <v>601</v>
      </c>
      <c r="G290" s="323" t="s">
        <v>601</v>
      </c>
      <c r="H290" s="330" t="n">
        <v>-561</v>
      </c>
      <c r="I290" s="323" t="n">
        <v>-95.4</v>
      </c>
    </row>
    <row r="291" customFormat="false" ht="12.75" hidden="false" customHeight="true" outlineLevel="0" collapsed="false">
      <c r="A291" s="289" t="s">
        <v>58</v>
      </c>
      <c r="B291" s="309" t="s">
        <v>981</v>
      </c>
      <c r="C291" s="192" t="n">
        <v>4068</v>
      </c>
      <c r="D291" s="192" t="n">
        <v>24167</v>
      </c>
      <c r="E291" s="192" t="n">
        <v>31298</v>
      </c>
      <c r="F291" s="330" t="n">
        <v>1307</v>
      </c>
      <c r="G291" s="323" t="n">
        <v>47.3</v>
      </c>
      <c r="H291" s="330" t="n">
        <v>-7131</v>
      </c>
      <c r="I291" s="323" t="n">
        <v>-22.8</v>
      </c>
    </row>
    <row r="292" customFormat="false" ht="12.75" hidden="false" customHeight="true" outlineLevel="0" collapsed="false">
      <c r="A292" s="289" t="s">
        <v>69</v>
      </c>
      <c r="B292" s="309" t="s">
        <v>982</v>
      </c>
      <c r="C292" s="192" t="n">
        <v>10</v>
      </c>
      <c r="D292" s="192" t="n">
        <v>84</v>
      </c>
      <c r="E292" s="192" t="n">
        <v>477548</v>
      </c>
      <c r="F292" s="330" t="n">
        <v>-55430</v>
      </c>
      <c r="G292" s="323" t="n">
        <v>-100</v>
      </c>
      <c r="H292" s="330" t="n">
        <v>-477464</v>
      </c>
      <c r="I292" s="323" t="n">
        <v>-100</v>
      </c>
    </row>
    <row r="293" customFormat="false" ht="12.75" hidden="false" customHeight="true" outlineLevel="0" collapsed="false">
      <c r="A293" s="289" t="s">
        <v>1310</v>
      </c>
      <c r="B293" s="324" t="s">
        <v>75</v>
      </c>
      <c r="C293" s="192" t="n">
        <v>23743</v>
      </c>
      <c r="D293" s="192" t="n">
        <v>106037</v>
      </c>
      <c r="E293" s="192" t="n">
        <v>791225</v>
      </c>
      <c r="F293" s="330" t="n">
        <v>-75379</v>
      </c>
      <c r="G293" s="323" t="n">
        <v>-76</v>
      </c>
      <c r="H293" s="330" t="n">
        <v>-685188</v>
      </c>
      <c r="I293" s="323" t="n">
        <v>-86.6</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6" width="8.7"/>
    <col collapsed="false" customWidth="true" hidden="false" outlineLevel="0" max="2" min="2" style="276"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1" customFormat="true" ht="20.1" hidden="false" customHeight="true" outlineLevel="0" collapsed="false">
      <c r="A1" s="306" t="s">
        <v>1306</v>
      </c>
      <c r="B1" s="306"/>
      <c r="C1" s="306"/>
      <c r="D1" s="306"/>
      <c r="E1" s="306"/>
      <c r="F1" s="306"/>
      <c r="G1" s="306"/>
      <c r="H1" s="306"/>
      <c r="I1" s="306"/>
    </row>
    <row r="2" s="251" customFormat="true" ht="20.1" hidden="false" customHeight="true" outlineLevel="0" collapsed="false">
      <c r="A2" s="307" t="s">
        <v>1311</v>
      </c>
      <c r="B2" s="307"/>
      <c r="C2" s="307"/>
      <c r="D2" s="307"/>
      <c r="E2" s="307"/>
      <c r="F2" s="307"/>
      <c r="G2" s="307"/>
      <c r="H2" s="307"/>
      <c r="I2" s="307"/>
    </row>
    <row r="3" s="251" customFormat="true" ht="20.1" hidden="false" customHeight="true" outlineLevel="0" collapsed="false">
      <c r="A3" s="317"/>
      <c r="B3" s="317"/>
      <c r="C3" s="317"/>
      <c r="D3" s="317"/>
      <c r="E3" s="317"/>
      <c r="F3" s="317"/>
      <c r="G3" s="317"/>
      <c r="H3" s="317"/>
      <c r="I3" s="317"/>
    </row>
    <row r="4" customFormat="false" ht="12.75" hidden="false" customHeight="true" outlineLevel="0" collapsed="false">
      <c r="A4" s="318" t="s">
        <v>1308</v>
      </c>
      <c r="B4" s="279" t="s">
        <v>1309</v>
      </c>
      <c r="C4" s="148" t="n">
        <v>2010</v>
      </c>
      <c r="D4" s="148"/>
      <c r="E4" s="280" t="n">
        <v>2009</v>
      </c>
      <c r="F4" s="147" t="s">
        <v>965</v>
      </c>
      <c r="G4" s="147"/>
      <c r="H4" s="147" t="s">
        <v>965</v>
      </c>
      <c r="I4" s="147"/>
    </row>
    <row r="5" customFormat="false" ht="12.75" hidden="false" customHeight="true" outlineLevel="0" collapsed="false">
      <c r="A5" s="318"/>
      <c r="B5" s="279"/>
      <c r="C5" s="148"/>
      <c r="D5" s="148"/>
      <c r="E5" s="280"/>
      <c r="F5" s="147"/>
      <c r="G5" s="147"/>
      <c r="H5" s="147"/>
      <c r="I5" s="147"/>
    </row>
    <row r="6" customFormat="false" ht="24" hidden="false" customHeight="true" outlineLevel="0" collapsed="false">
      <c r="A6" s="318"/>
      <c r="B6" s="279"/>
      <c r="C6" s="148" t="s">
        <v>477</v>
      </c>
      <c r="D6" s="148" t="s">
        <v>493</v>
      </c>
      <c r="E6" s="148"/>
      <c r="F6" s="235" t="s">
        <v>494</v>
      </c>
      <c r="G6" s="235"/>
      <c r="H6" s="236" t="s">
        <v>495</v>
      </c>
      <c r="I6" s="236"/>
    </row>
    <row r="7" customFormat="false" ht="12.75" hidden="false" customHeight="true" outlineLevel="0" collapsed="false">
      <c r="A7" s="318"/>
      <c r="B7" s="279"/>
      <c r="C7" s="81" t="s">
        <v>790</v>
      </c>
      <c r="D7" s="81"/>
      <c r="E7" s="81"/>
      <c r="F7" s="153" t="s">
        <v>790</v>
      </c>
      <c r="G7" s="80" t="s">
        <v>394</v>
      </c>
      <c r="H7" s="153" t="s">
        <v>790</v>
      </c>
      <c r="I7" s="80" t="s">
        <v>394</v>
      </c>
    </row>
    <row r="8" customFormat="false" ht="12.75" hidden="false" customHeight="true" outlineLevel="0" collapsed="false">
      <c r="A8" s="318"/>
      <c r="B8" s="279"/>
      <c r="C8" s="81"/>
      <c r="D8" s="81"/>
      <c r="E8" s="81"/>
      <c r="F8" s="153"/>
      <c r="G8" s="80"/>
      <c r="H8" s="153"/>
      <c r="I8" s="80"/>
    </row>
    <row r="9" customFormat="false" ht="12.75" hidden="false" customHeight="true" outlineLevel="0" collapsed="false">
      <c r="A9" s="319"/>
      <c r="B9" s="320"/>
      <c r="C9" s="112"/>
      <c r="D9" s="112"/>
      <c r="E9" s="112"/>
      <c r="F9" s="256"/>
      <c r="G9" s="112"/>
      <c r="H9" s="256"/>
      <c r="I9" s="112"/>
    </row>
    <row r="10" customFormat="false" ht="12.75" hidden="false" customHeight="true" outlineLevel="0" collapsed="false">
      <c r="A10" s="319"/>
      <c r="B10" s="321"/>
      <c r="C10" s="237" t="s">
        <v>1283</v>
      </c>
      <c r="D10" s="112"/>
      <c r="E10" s="112"/>
      <c r="F10" s="256"/>
      <c r="G10" s="112"/>
      <c r="H10" s="256"/>
      <c r="I10" s="112"/>
    </row>
    <row r="11" customFormat="false" ht="12.75" hidden="false" customHeight="true" outlineLevel="0" collapsed="false">
      <c r="A11" s="322" t="s">
        <v>969</v>
      </c>
      <c r="B11" s="309" t="s">
        <v>970</v>
      </c>
      <c r="C11" s="192" t="n">
        <v>5038694</v>
      </c>
      <c r="D11" s="192" t="n">
        <v>39483655</v>
      </c>
      <c r="E11" s="192" t="n">
        <v>37507435</v>
      </c>
      <c r="F11" s="241" t="n">
        <v>489762</v>
      </c>
      <c r="G11" s="323" t="n">
        <v>10.8</v>
      </c>
      <c r="H11" s="241" t="n">
        <v>1976220</v>
      </c>
      <c r="I11" s="323" t="n">
        <v>5.3</v>
      </c>
    </row>
    <row r="12" customFormat="false" ht="12.75" hidden="false" customHeight="true" outlineLevel="0" collapsed="false">
      <c r="A12" s="289" t="s">
        <v>971</v>
      </c>
      <c r="B12" s="309" t="s">
        <v>972</v>
      </c>
      <c r="C12" s="192" t="n">
        <v>57235698</v>
      </c>
      <c r="D12" s="192" t="n">
        <v>448764390</v>
      </c>
      <c r="E12" s="192" t="n">
        <v>369093867</v>
      </c>
      <c r="F12" s="241" t="n">
        <v>13870509</v>
      </c>
      <c r="G12" s="323" t="n">
        <v>32</v>
      </c>
      <c r="H12" s="241" t="n">
        <v>79670523</v>
      </c>
      <c r="I12" s="323" t="n">
        <v>21.6</v>
      </c>
    </row>
    <row r="13" customFormat="false" ht="12.75" hidden="false" customHeight="true" outlineLevel="0" collapsed="false">
      <c r="A13" s="289" t="s">
        <v>973</v>
      </c>
      <c r="B13" s="309" t="s">
        <v>974</v>
      </c>
      <c r="C13" s="192" t="n">
        <v>44292729</v>
      </c>
      <c r="D13" s="192" t="n">
        <v>350319506</v>
      </c>
      <c r="E13" s="192" t="n">
        <v>295170699</v>
      </c>
      <c r="F13" s="241" t="n">
        <v>10202455</v>
      </c>
      <c r="G13" s="323" t="n">
        <v>29.9</v>
      </c>
      <c r="H13" s="241" t="n">
        <v>55148807</v>
      </c>
      <c r="I13" s="323" t="n">
        <v>18.7</v>
      </c>
    </row>
    <row r="14" customFormat="false" ht="12.75" hidden="false" customHeight="true" outlineLevel="0" collapsed="false">
      <c r="A14" s="289" t="s">
        <v>16</v>
      </c>
      <c r="B14" s="160" t="s">
        <v>819</v>
      </c>
      <c r="C14" s="192" t="n">
        <v>119082</v>
      </c>
      <c r="D14" s="192" t="n">
        <v>843219</v>
      </c>
      <c r="E14" s="192" t="n">
        <v>814356</v>
      </c>
      <c r="F14" s="241" t="n">
        <v>20762</v>
      </c>
      <c r="G14" s="323" t="n">
        <v>21.1</v>
      </c>
      <c r="H14" s="241" t="n">
        <v>28863</v>
      </c>
      <c r="I14" s="323" t="n">
        <v>3.5</v>
      </c>
    </row>
    <row r="15" customFormat="false" ht="12.75" hidden="false" customHeight="true" outlineLevel="0" collapsed="false">
      <c r="A15" s="289" t="s">
        <v>292</v>
      </c>
      <c r="B15" s="160" t="s">
        <v>975</v>
      </c>
      <c r="C15" s="192" t="n">
        <v>1285003</v>
      </c>
      <c r="D15" s="192" t="n">
        <v>10111073</v>
      </c>
      <c r="E15" s="192" t="n">
        <v>9421725</v>
      </c>
      <c r="F15" s="241" t="n">
        <v>67272</v>
      </c>
      <c r="G15" s="323" t="n">
        <v>5.5</v>
      </c>
      <c r="H15" s="241" t="n">
        <v>689348</v>
      </c>
      <c r="I15" s="323" t="n">
        <v>7.3</v>
      </c>
    </row>
    <row r="16" customFormat="false" ht="12.75" hidden="false" customHeight="true" outlineLevel="0" collapsed="false">
      <c r="A16" s="289" t="s">
        <v>35</v>
      </c>
      <c r="B16" s="160" t="s">
        <v>976</v>
      </c>
      <c r="C16" s="192" t="n">
        <v>2885425</v>
      </c>
      <c r="D16" s="192" t="n">
        <v>22729237</v>
      </c>
      <c r="E16" s="192" t="n">
        <v>21989950</v>
      </c>
      <c r="F16" s="241" t="n">
        <v>276406</v>
      </c>
      <c r="G16" s="323" t="n">
        <v>10.6</v>
      </c>
      <c r="H16" s="241" t="n">
        <v>739287</v>
      </c>
      <c r="I16" s="323" t="n">
        <v>3.4</v>
      </c>
    </row>
    <row r="17" customFormat="false" ht="12.75" hidden="false" customHeight="true" outlineLevel="0" collapsed="false">
      <c r="A17" s="289" t="s">
        <v>40</v>
      </c>
      <c r="B17" s="160" t="s">
        <v>977</v>
      </c>
      <c r="C17" s="192" t="n">
        <v>749173</v>
      </c>
      <c r="D17" s="192" t="n">
        <v>5800052</v>
      </c>
      <c r="E17" s="192" t="n">
        <v>5281322</v>
      </c>
      <c r="F17" s="241" t="n">
        <v>125310</v>
      </c>
      <c r="G17" s="323" t="n">
        <v>20.1</v>
      </c>
      <c r="H17" s="241" t="n">
        <v>518730</v>
      </c>
      <c r="I17" s="323" t="n">
        <v>9.8</v>
      </c>
    </row>
    <row r="18" customFormat="false" ht="12.75" hidden="false" customHeight="true" outlineLevel="0" collapsed="false">
      <c r="A18" s="289" t="s">
        <v>42</v>
      </c>
      <c r="B18" s="309" t="s">
        <v>978</v>
      </c>
      <c r="C18" s="192" t="n">
        <v>6916808</v>
      </c>
      <c r="D18" s="192" t="n">
        <v>52604022</v>
      </c>
      <c r="E18" s="192" t="n">
        <v>43624084</v>
      </c>
      <c r="F18" s="241" t="n">
        <v>1332760</v>
      </c>
      <c r="G18" s="323" t="n">
        <v>23.9</v>
      </c>
      <c r="H18" s="241" t="n">
        <v>8979938</v>
      </c>
      <c r="I18" s="323" t="n">
        <v>20.6</v>
      </c>
    </row>
    <row r="19" customFormat="false" ht="12.75" hidden="false" customHeight="true" outlineLevel="0" collapsed="false">
      <c r="A19" s="289" t="s">
        <v>46</v>
      </c>
      <c r="B19" s="309" t="s">
        <v>979</v>
      </c>
      <c r="C19" s="192" t="n">
        <v>6026170</v>
      </c>
      <c r="D19" s="192" t="n">
        <v>45840818</v>
      </c>
      <c r="E19" s="192" t="n">
        <v>30298893</v>
      </c>
      <c r="F19" s="241" t="n">
        <v>2335330</v>
      </c>
      <c r="G19" s="323" t="n">
        <v>63.3</v>
      </c>
      <c r="H19" s="241" t="n">
        <v>15541925</v>
      </c>
      <c r="I19" s="323" t="n">
        <v>51.3</v>
      </c>
    </row>
    <row r="20" customFormat="false" ht="12.75" hidden="false" customHeight="true" outlineLevel="0" collapsed="false">
      <c r="A20" s="289" t="s">
        <v>54</v>
      </c>
      <c r="B20" s="309" t="s">
        <v>980</v>
      </c>
      <c r="C20" s="192" t="n">
        <v>6814427</v>
      </c>
      <c r="D20" s="192" t="n">
        <v>52613155</v>
      </c>
      <c r="E20" s="192" t="n">
        <v>42254589</v>
      </c>
      <c r="F20" s="241" t="n">
        <v>1909564</v>
      </c>
      <c r="G20" s="323" t="n">
        <v>38.9</v>
      </c>
      <c r="H20" s="241" t="n">
        <v>10358566</v>
      </c>
      <c r="I20" s="323" t="n">
        <v>24.5</v>
      </c>
    </row>
    <row r="21" customFormat="false" ht="12.75" hidden="false" customHeight="true" outlineLevel="0" collapsed="false">
      <c r="A21" s="289" t="s">
        <v>58</v>
      </c>
      <c r="B21" s="309" t="s">
        <v>981</v>
      </c>
      <c r="C21" s="192" t="n">
        <v>37478269</v>
      </c>
      <c r="D21" s="192" t="n">
        <v>297706238</v>
      </c>
      <c r="E21" s="192" t="n">
        <v>252916134</v>
      </c>
      <c r="F21" s="241" t="n">
        <v>8292866</v>
      </c>
      <c r="G21" s="323" t="n">
        <v>28.4</v>
      </c>
      <c r="H21" s="241" t="n">
        <v>44790104</v>
      </c>
      <c r="I21" s="323" t="n">
        <v>17.7</v>
      </c>
    </row>
    <row r="22" customFormat="false" ht="12.75" hidden="false" customHeight="true" outlineLevel="0" collapsed="false">
      <c r="A22" s="289" t="s">
        <v>69</v>
      </c>
      <c r="B22" s="309" t="s">
        <v>982</v>
      </c>
      <c r="C22" s="192" t="n">
        <v>4162236</v>
      </c>
      <c r="D22" s="192" t="n">
        <v>33907577</v>
      </c>
      <c r="E22" s="192" t="n">
        <v>37063165</v>
      </c>
      <c r="F22" s="241" t="n">
        <v>-51675</v>
      </c>
      <c r="G22" s="323" t="n">
        <v>-1.2</v>
      </c>
      <c r="H22" s="241" t="n">
        <v>-3155588</v>
      </c>
      <c r="I22" s="323" t="n">
        <v>-8.5</v>
      </c>
    </row>
    <row r="23" customFormat="false" ht="12.75" hidden="false" customHeight="true" outlineLevel="0" collapsed="false">
      <c r="A23" s="289" t="s">
        <v>1310</v>
      </c>
      <c r="B23" s="324" t="s">
        <v>75</v>
      </c>
      <c r="C23" s="192" t="n">
        <v>66436646</v>
      </c>
      <c r="D23" s="192" t="n">
        <v>522155760</v>
      </c>
      <c r="E23" s="192" t="n">
        <v>443664554</v>
      </c>
      <c r="F23" s="241" t="n">
        <v>14308622</v>
      </c>
      <c r="G23" s="323" t="n">
        <v>27.4</v>
      </c>
      <c r="H23" s="241" t="n">
        <v>78491206</v>
      </c>
      <c r="I23" s="323" t="n">
        <v>17.7</v>
      </c>
    </row>
    <row r="24" customFormat="false" ht="12.75" hidden="false" customHeight="true" outlineLevel="0" collapsed="false">
      <c r="A24" s="289"/>
      <c r="B24" s="316"/>
      <c r="C24" s="192"/>
      <c r="D24" s="192"/>
      <c r="E24" s="192"/>
      <c r="F24" s="241"/>
      <c r="G24" s="242"/>
      <c r="H24" s="164"/>
      <c r="I24" s="242"/>
    </row>
    <row r="25" customFormat="false" ht="12.75" hidden="false" customHeight="true" outlineLevel="0" collapsed="false">
      <c r="A25" s="289"/>
      <c r="B25" s="316"/>
      <c r="C25" s="291" t="s">
        <v>1284</v>
      </c>
      <c r="D25" s="192"/>
      <c r="E25" s="192"/>
      <c r="F25" s="241"/>
      <c r="G25" s="242"/>
      <c r="H25" s="164"/>
      <c r="I25" s="242"/>
    </row>
    <row r="26" customFormat="false" ht="12.75" hidden="false" customHeight="true" outlineLevel="0" collapsed="false">
      <c r="A26" s="322" t="s">
        <v>969</v>
      </c>
      <c r="B26" s="309" t="s">
        <v>970</v>
      </c>
      <c r="C26" s="192" t="n">
        <v>582169</v>
      </c>
      <c r="D26" s="192" t="n">
        <v>4272408</v>
      </c>
      <c r="E26" s="192" t="n">
        <v>4088253</v>
      </c>
      <c r="F26" s="162" t="n">
        <v>93994</v>
      </c>
      <c r="G26" s="323" t="n">
        <v>19.3</v>
      </c>
      <c r="H26" s="162" t="n">
        <v>184155</v>
      </c>
      <c r="I26" s="323" t="n">
        <v>4.5</v>
      </c>
    </row>
    <row r="27" customFormat="false" ht="12.75" hidden="false" customHeight="true" outlineLevel="0" collapsed="false">
      <c r="A27" s="289" t="s">
        <v>971</v>
      </c>
      <c r="B27" s="309" t="s">
        <v>972</v>
      </c>
      <c r="C27" s="192" t="n">
        <v>8897394</v>
      </c>
      <c r="D27" s="192" t="n">
        <v>73072685</v>
      </c>
      <c r="E27" s="192" t="n">
        <v>60756036</v>
      </c>
      <c r="F27" s="162" t="n">
        <v>2223798</v>
      </c>
      <c r="G27" s="323" t="n">
        <v>33.3</v>
      </c>
      <c r="H27" s="162" t="n">
        <v>12316649</v>
      </c>
      <c r="I27" s="323" t="n">
        <v>20.3</v>
      </c>
    </row>
    <row r="28" customFormat="false" ht="12.75" hidden="false" customHeight="true" outlineLevel="0" collapsed="false">
      <c r="A28" s="289" t="s">
        <v>973</v>
      </c>
      <c r="B28" s="309" t="s">
        <v>974</v>
      </c>
      <c r="C28" s="192" t="n">
        <v>7783365</v>
      </c>
      <c r="D28" s="192" t="n">
        <v>64545032</v>
      </c>
      <c r="E28" s="192" t="n">
        <v>54295775</v>
      </c>
      <c r="F28" s="162" t="n">
        <v>1841362</v>
      </c>
      <c r="G28" s="323" t="n">
        <v>31</v>
      </c>
      <c r="H28" s="162" t="n">
        <v>10249257</v>
      </c>
      <c r="I28" s="323" t="n">
        <v>18.9</v>
      </c>
    </row>
    <row r="29" customFormat="false" ht="12.75" hidden="false" customHeight="true" outlineLevel="0" collapsed="false">
      <c r="A29" s="289" t="s">
        <v>16</v>
      </c>
      <c r="B29" s="160" t="s">
        <v>819</v>
      </c>
      <c r="C29" s="192" t="n">
        <v>2501</v>
      </c>
      <c r="D29" s="192" t="n">
        <v>11248</v>
      </c>
      <c r="E29" s="192" t="n">
        <v>11891</v>
      </c>
      <c r="F29" s="162" t="n">
        <v>646</v>
      </c>
      <c r="G29" s="323" t="n">
        <v>34.8</v>
      </c>
      <c r="H29" s="162" t="n">
        <v>-643</v>
      </c>
      <c r="I29" s="323" t="n">
        <v>-5.4</v>
      </c>
    </row>
    <row r="30" customFormat="false" ht="12.75" hidden="false" customHeight="true" outlineLevel="0" collapsed="false">
      <c r="A30" s="289" t="s">
        <v>292</v>
      </c>
      <c r="B30" s="160" t="s">
        <v>975</v>
      </c>
      <c r="C30" s="192" t="n">
        <v>129912</v>
      </c>
      <c r="D30" s="192" t="n">
        <v>1033020</v>
      </c>
      <c r="E30" s="192" t="n">
        <v>1001048</v>
      </c>
      <c r="F30" s="162" t="n">
        <v>16522</v>
      </c>
      <c r="G30" s="323" t="n">
        <v>14.6</v>
      </c>
      <c r="H30" s="162" t="n">
        <v>31972</v>
      </c>
      <c r="I30" s="323" t="n">
        <v>3.2</v>
      </c>
    </row>
    <row r="31" customFormat="false" ht="12.75" hidden="false" customHeight="true" outlineLevel="0" collapsed="false">
      <c r="A31" s="289" t="s">
        <v>35</v>
      </c>
      <c r="B31" s="160" t="s">
        <v>976</v>
      </c>
      <c r="C31" s="192" t="n">
        <v>391731</v>
      </c>
      <c r="D31" s="192" t="n">
        <v>2772332</v>
      </c>
      <c r="E31" s="192" t="n">
        <v>2650108</v>
      </c>
      <c r="F31" s="162" t="n">
        <v>70911</v>
      </c>
      <c r="G31" s="323" t="n">
        <v>22.1</v>
      </c>
      <c r="H31" s="162" t="n">
        <v>122224</v>
      </c>
      <c r="I31" s="323" t="n">
        <v>4.6</v>
      </c>
    </row>
    <row r="32" customFormat="false" ht="12.75" hidden="false" customHeight="true" outlineLevel="0" collapsed="false">
      <c r="A32" s="289" t="s">
        <v>40</v>
      </c>
      <c r="B32" s="160" t="s">
        <v>977</v>
      </c>
      <c r="C32" s="192" t="n">
        <v>58027</v>
      </c>
      <c r="D32" s="192" t="n">
        <v>455810</v>
      </c>
      <c r="E32" s="192" t="n">
        <v>425193</v>
      </c>
      <c r="F32" s="162" t="n">
        <v>5916</v>
      </c>
      <c r="G32" s="323" t="n">
        <v>11.4</v>
      </c>
      <c r="H32" s="162" t="n">
        <v>30617</v>
      </c>
      <c r="I32" s="323" t="n">
        <v>7.2</v>
      </c>
    </row>
    <row r="33" customFormat="false" ht="12.75" hidden="false" customHeight="true" outlineLevel="0" collapsed="false">
      <c r="A33" s="289" t="s">
        <v>42</v>
      </c>
      <c r="B33" s="309" t="s">
        <v>978</v>
      </c>
      <c r="C33" s="192" t="n">
        <v>499631</v>
      </c>
      <c r="D33" s="192" t="n">
        <v>3600585</v>
      </c>
      <c r="E33" s="192" t="n">
        <v>3450554</v>
      </c>
      <c r="F33" s="162" t="n">
        <v>89357</v>
      </c>
      <c r="G33" s="323" t="n">
        <v>21.8</v>
      </c>
      <c r="H33" s="162" t="n">
        <v>150031</v>
      </c>
      <c r="I33" s="323" t="n">
        <v>4.3</v>
      </c>
    </row>
    <row r="34" customFormat="false" ht="12.75" hidden="false" customHeight="true" outlineLevel="0" collapsed="false">
      <c r="A34" s="289" t="s">
        <v>46</v>
      </c>
      <c r="B34" s="309" t="s">
        <v>979</v>
      </c>
      <c r="C34" s="192" t="n">
        <v>614401</v>
      </c>
      <c r="D34" s="192" t="n">
        <v>4927092</v>
      </c>
      <c r="E34" s="192" t="n">
        <v>3009680</v>
      </c>
      <c r="F34" s="162" t="n">
        <v>293083</v>
      </c>
      <c r="G34" s="323" t="n">
        <v>91.2</v>
      </c>
      <c r="H34" s="162" t="n">
        <v>1917412</v>
      </c>
      <c r="I34" s="323" t="n">
        <v>63.7</v>
      </c>
    </row>
    <row r="35" customFormat="false" ht="12.75" hidden="false" customHeight="true" outlineLevel="0" collapsed="false">
      <c r="A35" s="289" t="s">
        <v>54</v>
      </c>
      <c r="B35" s="309" t="s">
        <v>980</v>
      </c>
      <c r="C35" s="192" t="n">
        <v>1101750</v>
      </c>
      <c r="D35" s="192" t="n">
        <v>8803808</v>
      </c>
      <c r="E35" s="192" t="n">
        <v>8004867</v>
      </c>
      <c r="F35" s="162" t="n">
        <v>209943</v>
      </c>
      <c r="G35" s="323" t="n">
        <v>23.5</v>
      </c>
      <c r="H35" s="162" t="n">
        <v>798941</v>
      </c>
      <c r="I35" s="323" t="n">
        <v>10</v>
      </c>
    </row>
    <row r="36" customFormat="false" ht="12.75" hidden="false" customHeight="true" outlineLevel="0" collapsed="false">
      <c r="A36" s="289" t="s">
        <v>58</v>
      </c>
      <c r="B36" s="309" t="s">
        <v>981</v>
      </c>
      <c r="C36" s="192" t="n">
        <v>6681610</v>
      </c>
      <c r="D36" s="192" t="n">
        <v>55741200</v>
      </c>
      <c r="E36" s="192" t="n">
        <v>46290949</v>
      </c>
      <c r="F36" s="162" t="n">
        <v>1631410</v>
      </c>
      <c r="G36" s="323" t="n">
        <v>32.3</v>
      </c>
      <c r="H36" s="162" t="n">
        <v>9450251</v>
      </c>
      <c r="I36" s="323" t="n">
        <v>20.4</v>
      </c>
    </row>
    <row r="37" customFormat="false" ht="12.75" hidden="false" customHeight="true" outlineLevel="0" collapsed="false">
      <c r="A37" s="289" t="s">
        <v>69</v>
      </c>
      <c r="B37" s="309" t="s">
        <v>982</v>
      </c>
      <c r="C37" s="192" t="n">
        <v>694092</v>
      </c>
      <c r="D37" s="192" t="n">
        <v>5713091</v>
      </c>
      <c r="E37" s="192" t="n">
        <v>6843014</v>
      </c>
      <c r="F37" s="162" t="n">
        <v>-96147</v>
      </c>
      <c r="G37" s="323" t="n">
        <v>-12.2</v>
      </c>
      <c r="H37" s="162" t="n">
        <v>-1129923</v>
      </c>
      <c r="I37" s="323" t="n">
        <v>-16.5</v>
      </c>
    </row>
    <row r="38" customFormat="false" ht="12.75" hidden="false" customHeight="true" outlineLevel="0" collapsed="false">
      <c r="A38" s="289" t="s">
        <v>1310</v>
      </c>
      <c r="B38" s="324" t="s">
        <v>75</v>
      </c>
      <c r="C38" s="192" t="n">
        <v>10173656</v>
      </c>
      <c r="D38" s="192" t="n">
        <v>83058226</v>
      </c>
      <c r="E38" s="192" t="n">
        <v>71687318</v>
      </c>
      <c r="F38" s="162" t="n">
        <v>2221641</v>
      </c>
      <c r="G38" s="323" t="n">
        <v>27.9</v>
      </c>
      <c r="H38" s="162" t="n">
        <v>11370908</v>
      </c>
      <c r="I38" s="323" t="n">
        <v>15.9</v>
      </c>
    </row>
    <row r="39" customFormat="false" ht="12.75" hidden="false" customHeight="true" outlineLevel="0" collapsed="false">
      <c r="A39" s="289"/>
      <c r="B39" s="316"/>
      <c r="C39" s="192"/>
      <c r="D39" s="192"/>
      <c r="E39" s="192"/>
      <c r="F39" s="162"/>
      <c r="G39" s="323"/>
      <c r="H39" s="162"/>
      <c r="I39" s="323"/>
    </row>
    <row r="40" customFormat="false" ht="12.75" hidden="false" customHeight="true" outlineLevel="0" collapsed="false">
      <c r="A40" s="289"/>
      <c r="B40" s="316"/>
      <c r="C40" s="301" t="s">
        <v>1285</v>
      </c>
      <c r="D40" s="192"/>
      <c r="E40" s="192"/>
      <c r="F40" s="162"/>
      <c r="G40" s="242"/>
      <c r="H40" s="164"/>
      <c r="I40" s="242"/>
    </row>
    <row r="41" customFormat="false" ht="12.75" hidden="false" customHeight="true" outlineLevel="0" collapsed="false">
      <c r="A41" s="322" t="s">
        <v>969</v>
      </c>
      <c r="B41" s="309" t="s">
        <v>970</v>
      </c>
      <c r="C41" s="192" t="n">
        <v>544244</v>
      </c>
      <c r="D41" s="192" t="n">
        <v>4549848</v>
      </c>
      <c r="E41" s="192" t="n">
        <v>4091843</v>
      </c>
      <c r="F41" s="162" t="n">
        <v>59145</v>
      </c>
      <c r="G41" s="323" t="n">
        <v>12.2</v>
      </c>
      <c r="H41" s="162" t="n">
        <v>458005</v>
      </c>
      <c r="I41" s="323" t="n">
        <v>11.2</v>
      </c>
    </row>
    <row r="42" customFormat="false" ht="12.75" hidden="false" customHeight="true" outlineLevel="0" collapsed="false">
      <c r="A42" s="289" t="s">
        <v>971</v>
      </c>
      <c r="B42" s="309" t="s">
        <v>972</v>
      </c>
      <c r="C42" s="192" t="n">
        <v>9232502</v>
      </c>
      <c r="D42" s="192" t="n">
        <v>73099786</v>
      </c>
      <c r="E42" s="192" t="n">
        <v>59919588</v>
      </c>
      <c r="F42" s="162" t="n">
        <v>2290241</v>
      </c>
      <c r="G42" s="323" t="n">
        <v>33</v>
      </c>
      <c r="H42" s="162" t="n">
        <v>13180198</v>
      </c>
      <c r="I42" s="323" t="n">
        <v>22</v>
      </c>
    </row>
    <row r="43" customFormat="false" ht="12.75" hidden="false" customHeight="true" outlineLevel="0" collapsed="false">
      <c r="A43" s="289" t="s">
        <v>973</v>
      </c>
      <c r="B43" s="309" t="s">
        <v>974</v>
      </c>
      <c r="C43" s="192" t="n">
        <v>7369763</v>
      </c>
      <c r="D43" s="192" t="n">
        <v>59919630</v>
      </c>
      <c r="E43" s="192" t="n">
        <v>50567005</v>
      </c>
      <c r="F43" s="162" t="n">
        <v>1867063</v>
      </c>
      <c r="G43" s="323" t="n">
        <v>33.9</v>
      </c>
      <c r="H43" s="162" t="n">
        <v>9352625</v>
      </c>
      <c r="I43" s="323" t="n">
        <v>18.5</v>
      </c>
    </row>
    <row r="44" customFormat="false" ht="12.75" hidden="false" customHeight="true" outlineLevel="0" collapsed="false">
      <c r="A44" s="289" t="s">
        <v>16</v>
      </c>
      <c r="B44" s="160" t="s">
        <v>819</v>
      </c>
      <c r="C44" s="192" t="n">
        <v>3321</v>
      </c>
      <c r="D44" s="192" t="n">
        <v>27543</v>
      </c>
      <c r="E44" s="192" t="n">
        <v>26775</v>
      </c>
      <c r="F44" s="162" t="n">
        <v>-169</v>
      </c>
      <c r="G44" s="323" t="n">
        <v>-4.8</v>
      </c>
      <c r="H44" s="162" t="n">
        <v>768</v>
      </c>
      <c r="I44" s="323" t="n">
        <v>2.9</v>
      </c>
    </row>
    <row r="45" customFormat="false" ht="12.75" hidden="false" customHeight="true" outlineLevel="0" collapsed="false">
      <c r="A45" s="289" t="s">
        <v>292</v>
      </c>
      <c r="B45" s="160" t="s">
        <v>975</v>
      </c>
      <c r="C45" s="192" t="n">
        <v>164819</v>
      </c>
      <c r="D45" s="192" t="n">
        <v>1267834</v>
      </c>
      <c r="E45" s="192" t="n">
        <v>1217242</v>
      </c>
      <c r="F45" s="162" t="n">
        <v>7798</v>
      </c>
      <c r="G45" s="323" t="n">
        <v>5</v>
      </c>
      <c r="H45" s="162" t="n">
        <v>50592</v>
      </c>
      <c r="I45" s="323" t="n">
        <v>4.2</v>
      </c>
    </row>
    <row r="46" customFormat="false" ht="12.75" hidden="false" customHeight="true" outlineLevel="0" collapsed="false">
      <c r="A46" s="289" t="s">
        <v>35</v>
      </c>
      <c r="B46" s="160" t="s">
        <v>976</v>
      </c>
      <c r="C46" s="192" t="n">
        <v>318106</v>
      </c>
      <c r="D46" s="192" t="n">
        <v>2726187</v>
      </c>
      <c r="E46" s="192" t="n">
        <v>2352677</v>
      </c>
      <c r="F46" s="162" t="n">
        <v>40500</v>
      </c>
      <c r="G46" s="323" t="n">
        <v>14.6</v>
      </c>
      <c r="H46" s="162" t="n">
        <v>373510</v>
      </c>
      <c r="I46" s="323" t="n">
        <v>15.9</v>
      </c>
    </row>
    <row r="47" customFormat="false" ht="12.75" hidden="false" customHeight="true" outlineLevel="0" collapsed="false">
      <c r="A47" s="289" t="s">
        <v>40</v>
      </c>
      <c r="B47" s="160" t="s">
        <v>977</v>
      </c>
      <c r="C47" s="192" t="n">
        <v>57995</v>
      </c>
      <c r="D47" s="192" t="n">
        <v>528286</v>
      </c>
      <c r="E47" s="192" t="n">
        <v>495148</v>
      </c>
      <c r="F47" s="162" t="n">
        <v>11017</v>
      </c>
      <c r="G47" s="323" t="n">
        <v>23.5</v>
      </c>
      <c r="H47" s="162" t="n">
        <v>33138</v>
      </c>
      <c r="I47" s="323" t="n">
        <v>6.7</v>
      </c>
    </row>
    <row r="48" customFormat="false" ht="12.75" hidden="false" customHeight="true" outlineLevel="0" collapsed="false">
      <c r="A48" s="289" t="s">
        <v>42</v>
      </c>
      <c r="B48" s="309" t="s">
        <v>978</v>
      </c>
      <c r="C48" s="192" t="n">
        <v>1351680</v>
      </c>
      <c r="D48" s="192" t="n">
        <v>9807772</v>
      </c>
      <c r="E48" s="192" t="n">
        <v>6997431</v>
      </c>
      <c r="F48" s="162" t="n">
        <v>216381</v>
      </c>
      <c r="G48" s="323" t="n">
        <v>19.1</v>
      </c>
      <c r="H48" s="162" t="n">
        <v>2810341</v>
      </c>
      <c r="I48" s="323" t="n">
        <v>40.2</v>
      </c>
    </row>
    <row r="49" customFormat="false" ht="12.75" hidden="false" customHeight="true" outlineLevel="0" collapsed="false">
      <c r="A49" s="289" t="s">
        <v>46</v>
      </c>
      <c r="B49" s="309" t="s">
        <v>979</v>
      </c>
      <c r="C49" s="192" t="n">
        <v>511066</v>
      </c>
      <c r="D49" s="192" t="n">
        <v>3372375</v>
      </c>
      <c r="E49" s="192" t="n">
        <v>2355111</v>
      </c>
      <c r="F49" s="162" t="n">
        <v>206811</v>
      </c>
      <c r="G49" s="323" t="n">
        <v>68</v>
      </c>
      <c r="H49" s="162" t="n">
        <v>1017264</v>
      </c>
      <c r="I49" s="323" t="n">
        <v>43.2</v>
      </c>
    </row>
    <row r="50" customFormat="false" ht="12.75" hidden="false" customHeight="true" outlineLevel="0" collapsed="false">
      <c r="A50" s="289" t="s">
        <v>54</v>
      </c>
      <c r="B50" s="309" t="s">
        <v>980</v>
      </c>
      <c r="C50" s="192" t="n">
        <v>796098</v>
      </c>
      <c r="D50" s="192" t="n">
        <v>6488963</v>
      </c>
      <c r="E50" s="192" t="n">
        <v>4888908</v>
      </c>
      <c r="F50" s="162" t="n">
        <v>222373</v>
      </c>
      <c r="G50" s="323" t="n">
        <v>38.8</v>
      </c>
      <c r="H50" s="162" t="n">
        <v>1600055</v>
      </c>
      <c r="I50" s="323" t="n">
        <v>32.7</v>
      </c>
    </row>
    <row r="51" customFormat="false" ht="12.75" hidden="false" customHeight="true" outlineLevel="0" collapsed="false">
      <c r="A51" s="289" t="s">
        <v>58</v>
      </c>
      <c r="B51" s="309" t="s">
        <v>981</v>
      </c>
      <c r="C51" s="192" t="n">
        <v>6573660</v>
      </c>
      <c r="D51" s="192" t="n">
        <v>53430665</v>
      </c>
      <c r="E51" s="192" t="n">
        <v>45678100</v>
      </c>
      <c r="F51" s="162" t="n">
        <v>1644680</v>
      </c>
      <c r="G51" s="323" t="n">
        <v>33.4</v>
      </c>
      <c r="H51" s="162" t="n">
        <v>7752565</v>
      </c>
      <c r="I51" s="323" t="n">
        <v>17</v>
      </c>
    </row>
    <row r="52" customFormat="false" ht="12.75" hidden="false" customHeight="true" outlineLevel="0" collapsed="false">
      <c r="A52" s="289" t="s">
        <v>69</v>
      </c>
      <c r="B52" s="309" t="s">
        <v>982</v>
      </c>
      <c r="C52" s="192" t="n">
        <v>840310</v>
      </c>
      <c r="D52" s="192" t="n">
        <v>6766177</v>
      </c>
      <c r="E52" s="192" t="n">
        <v>6915854</v>
      </c>
      <c r="F52" s="162" t="n">
        <v>46202</v>
      </c>
      <c r="G52" s="323" t="n">
        <v>5.8</v>
      </c>
      <c r="H52" s="162" t="n">
        <v>-149677</v>
      </c>
      <c r="I52" s="323" t="n">
        <v>-2.2</v>
      </c>
    </row>
    <row r="53" customFormat="false" ht="12.75" hidden="false" customHeight="true" outlineLevel="0" collapsed="false">
      <c r="A53" s="289" t="s">
        <v>1310</v>
      </c>
      <c r="B53" s="324" t="s">
        <v>75</v>
      </c>
      <c r="C53" s="192" t="n">
        <v>10617057</v>
      </c>
      <c r="D53" s="192" t="n">
        <v>84415801</v>
      </c>
      <c r="E53" s="192" t="n">
        <v>70927270</v>
      </c>
      <c r="F53" s="162" t="n">
        <v>2395593</v>
      </c>
      <c r="G53" s="323" t="n">
        <v>29.1</v>
      </c>
      <c r="H53" s="162" t="n">
        <v>13488531</v>
      </c>
      <c r="I53" s="323" t="n">
        <v>19</v>
      </c>
    </row>
    <row r="54" customFormat="false" ht="12.75" hidden="false" customHeight="true" outlineLevel="0" collapsed="false">
      <c r="A54" s="289"/>
      <c r="B54" s="316"/>
      <c r="C54" s="192"/>
      <c r="D54" s="192"/>
      <c r="E54" s="192"/>
      <c r="F54" s="162"/>
      <c r="G54" s="323"/>
      <c r="H54" s="162"/>
      <c r="I54" s="323"/>
    </row>
    <row r="55" customFormat="false" ht="12.75" hidden="false" customHeight="true" outlineLevel="0" collapsed="false">
      <c r="A55" s="289"/>
      <c r="B55" s="316"/>
      <c r="C55" s="301" t="s">
        <v>1286</v>
      </c>
      <c r="D55" s="192"/>
      <c r="E55" s="192"/>
      <c r="F55" s="162"/>
      <c r="G55" s="242"/>
      <c r="H55" s="164"/>
      <c r="I55" s="242"/>
    </row>
    <row r="56" customFormat="false" ht="12.75" hidden="false" customHeight="false" outlineLevel="0" collapsed="false">
      <c r="A56" s="322" t="s">
        <v>969</v>
      </c>
      <c r="B56" s="309" t="s">
        <v>970</v>
      </c>
      <c r="C56" s="192" t="n">
        <v>105864</v>
      </c>
      <c r="D56" s="192" t="n">
        <v>772438</v>
      </c>
      <c r="E56" s="192" t="n">
        <v>681720</v>
      </c>
      <c r="F56" s="162" t="n">
        <v>18925</v>
      </c>
      <c r="G56" s="323" t="n">
        <v>21.8</v>
      </c>
      <c r="H56" s="162" t="n">
        <v>90718</v>
      </c>
      <c r="I56" s="323" t="n">
        <v>13.3</v>
      </c>
    </row>
    <row r="57" customFormat="false" ht="12.75" hidden="false" customHeight="false" outlineLevel="0" collapsed="false">
      <c r="A57" s="289" t="s">
        <v>971</v>
      </c>
      <c r="B57" s="309" t="s">
        <v>972</v>
      </c>
      <c r="C57" s="192" t="n">
        <v>726285</v>
      </c>
      <c r="D57" s="192" t="n">
        <v>4964386</v>
      </c>
      <c r="E57" s="192" t="n">
        <v>4327358</v>
      </c>
      <c r="F57" s="162" t="n">
        <v>194191</v>
      </c>
      <c r="G57" s="323" t="n">
        <v>36.5</v>
      </c>
      <c r="H57" s="162" t="n">
        <v>637028</v>
      </c>
      <c r="I57" s="323" t="n">
        <v>14.7</v>
      </c>
    </row>
    <row r="58" customFormat="false" ht="12.75" hidden="false" customHeight="false" outlineLevel="0" collapsed="false">
      <c r="A58" s="289" t="s">
        <v>973</v>
      </c>
      <c r="B58" s="309" t="s">
        <v>974</v>
      </c>
      <c r="C58" s="192" t="n">
        <v>693725</v>
      </c>
      <c r="D58" s="192" t="n">
        <v>4699705</v>
      </c>
      <c r="E58" s="192" t="n">
        <v>4115588</v>
      </c>
      <c r="F58" s="162" t="n">
        <v>186689</v>
      </c>
      <c r="G58" s="323" t="n">
        <v>36.8</v>
      </c>
      <c r="H58" s="162" t="n">
        <v>584117</v>
      </c>
      <c r="I58" s="323" t="n">
        <v>14.2</v>
      </c>
    </row>
    <row r="59" customFormat="false" ht="12.75" hidden="false" customHeight="false" outlineLevel="0" collapsed="false">
      <c r="A59" s="289" t="s">
        <v>16</v>
      </c>
      <c r="B59" s="160" t="s">
        <v>819</v>
      </c>
      <c r="C59" s="192" t="n">
        <v>2681</v>
      </c>
      <c r="D59" s="192" t="n">
        <v>3493</v>
      </c>
      <c r="E59" s="192" t="n">
        <v>546</v>
      </c>
      <c r="F59" s="162" t="n">
        <v>2499</v>
      </c>
      <c r="G59" s="323" t="n">
        <v>1373.1</v>
      </c>
      <c r="H59" s="162" t="n">
        <v>2947</v>
      </c>
      <c r="I59" s="323" t="n">
        <v>539.7</v>
      </c>
    </row>
    <row r="60" customFormat="false" ht="12.75" hidden="false" customHeight="false" outlineLevel="0" collapsed="false">
      <c r="A60" s="289" t="s">
        <v>292</v>
      </c>
      <c r="B60" s="160" t="s">
        <v>975</v>
      </c>
      <c r="C60" s="192" t="n">
        <v>16728</v>
      </c>
      <c r="D60" s="192" t="n">
        <v>133675</v>
      </c>
      <c r="E60" s="192" t="n">
        <v>112954</v>
      </c>
      <c r="F60" s="162" t="n">
        <v>1579</v>
      </c>
      <c r="G60" s="323" t="n">
        <v>10.4</v>
      </c>
      <c r="H60" s="162" t="n">
        <v>20721</v>
      </c>
      <c r="I60" s="323" t="n">
        <v>18.3</v>
      </c>
    </row>
    <row r="61" customFormat="false" ht="12.75" hidden="false" customHeight="false" outlineLevel="0" collapsed="false">
      <c r="A61" s="289" t="s">
        <v>35</v>
      </c>
      <c r="B61" s="160" t="s">
        <v>976</v>
      </c>
      <c r="C61" s="192" t="n">
        <v>60693</v>
      </c>
      <c r="D61" s="192" t="n">
        <v>417548</v>
      </c>
      <c r="E61" s="192" t="n">
        <v>390432</v>
      </c>
      <c r="F61" s="162" t="n">
        <v>12215</v>
      </c>
      <c r="G61" s="323" t="n">
        <v>25.2</v>
      </c>
      <c r="H61" s="162" t="n">
        <v>27116</v>
      </c>
      <c r="I61" s="323" t="n">
        <v>6.9</v>
      </c>
    </row>
    <row r="62" customFormat="false" ht="12.75" hidden="false" customHeight="false" outlineLevel="0" collapsed="false">
      <c r="A62" s="289" t="s">
        <v>40</v>
      </c>
      <c r="B62" s="160" t="s">
        <v>977</v>
      </c>
      <c r="C62" s="192" t="n">
        <v>25755</v>
      </c>
      <c r="D62" s="192" t="n">
        <v>217688</v>
      </c>
      <c r="E62" s="192" t="n">
        <v>177786</v>
      </c>
      <c r="F62" s="162" t="n">
        <v>2623</v>
      </c>
      <c r="G62" s="323" t="n">
        <v>11.3</v>
      </c>
      <c r="H62" s="162" t="n">
        <v>39902</v>
      </c>
      <c r="I62" s="323" t="n">
        <v>22.4</v>
      </c>
    </row>
    <row r="63" customFormat="false" ht="12.75" hidden="false" customHeight="true" outlineLevel="0" collapsed="false">
      <c r="A63" s="289" t="s">
        <v>42</v>
      </c>
      <c r="B63" s="309" t="s">
        <v>978</v>
      </c>
      <c r="C63" s="192" t="n">
        <v>10781</v>
      </c>
      <c r="D63" s="192" t="n">
        <v>95133</v>
      </c>
      <c r="E63" s="192" t="n">
        <v>73921</v>
      </c>
      <c r="F63" s="162" t="n">
        <v>1750</v>
      </c>
      <c r="G63" s="323" t="n">
        <v>19.4</v>
      </c>
      <c r="H63" s="162" t="n">
        <v>21212</v>
      </c>
      <c r="I63" s="323" t="n">
        <v>28.7</v>
      </c>
    </row>
    <row r="64" customFormat="false" ht="12.75" hidden="false" customHeight="false" outlineLevel="0" collapsed="false">
      <c r="A64" s="289" t="s">
        <v>46</v>
      </c>
      <c r="B64" s="309" t="s">
        <v>979</v>
      </c>
      <c r="C64" s="192" t="n">
        <v>21777</v>
      </c>
      <c r="D64" s="192" t="n">
        <v>169531</v>
      </c>
      <c r="E64" s="192" t="n">
        <v>137829</v>
      </c>
      <c r="F64" s="162" t="n">
        <v>5752</v>
      </c>
      <c r="G64" s="323" t="n">
        <v>35.9</v>
      </c>
      <c r="H64" s="162" t="n">
        <v>31702</v>
      </c>
      <c r="I64" s="323" t="n">
        <v>23</v>
      </c>
    </row>
    <row r="65" customFormat="false" ht="12.75" hidden="false" customHeight="false" outlineLevel="0" collapsed="false">
      <c r="A65" s="289" t="s">
        <v>54</v>
      </c>
      <c r="B65" s="309" t="s">
        <v>980</v>
      </c>
      <c r="C65" s="192" t="n">
        <v>98904</v>
      </c>
      <c r="D65" s="192" t="n">
        <v>607855</v>
      </c>
      <c r="E65" s="192" t="n">
        <v>536302</v>
      </c>
      <c r="F65" s="162" t="n">
        <v>38134</v>
      </c>
      <c r="G65" s="323" t="n">
        <v>62.8</v>
      </c>
      <c r="H65" s="162" t="n">
        <v>71553</v>
      </c>
      <c r="I65" s="323" t="n">
        <v>13.3</v>
      </c>
    </row>
    <row r="66" customFormat="false" ht="12.75" hidden="false" customHeight="false" outlineLevel="0" collapsed="false">
      <c r="A66" s="289" t="s">
        <v>58</v>
      </c>
      <c r="B66" s="309" t="s">
        <v>981</v>
      </c>
      <c r="C66" s="192" t="n">
        <v>594822</v>
      </c>
      <c r="D66" s="192" t="n">
        <v>4091858</v>
      </c>
      <c r="E66" s="192" t="n">
        <v>3579280</v>
      </c>
      <c r="F66" s="162" t="n">
        <v>148560</v>
      </c>
      <c r="G66" s="323" t="n">
        <v>33.3</v>
      </c>
      <c r="H66" s="162" t="n">
        <v>512578</v>
      </c>
      <c r="I66" s="323" t="n">
        <v>14.3</v>
      </c>
    </row>
    <row r="67" customFormat="false" ht="12.75" hidden="false" customHeight="false" outlineLevel="0" collapsed="false">
      <c r="A67" s="289" t="s">
        <v>69</v>
      </c>
      <c r="B67" s="309" t="s">
        <v>982</v>
      </c>
      <c r="C67" s="192" t="n">
        <v>78245</v>
      </c>
      <c r="D67" s="192" t="n">
        <v>652066</v>
      </c>
      <c r="E67" s="192" t="n">
        <v>626186</v>
      </c>
      <c r="F67" s="162" t="n">
        <v>7201</v>
      </c>
      <c r="G67" s="323" t="n">
        <v>10.1</v>
      </c>
      <c r="H67" s="162" t="n">
        <v>25880</v>
      </c>
      <c r="I67" s="323" t="n">
        <v>4.1</v>
      </c>
    </row>
    <row r="68" customFormat="false" ht="12.75" hidden="false" customHeight="true" outlineLevel="0" collapsed="false">
      <c r="A68" s="289" t="s">
        <v>1310</v>
      </c>
      <c r="B68" s="324" t="s">
        <v>75</v>
      </c>
      <c r="C68" s="192" t="n">
        <v>910388</v>
      </c>
      <c r="D68" s="192" t="n">
        <v>6388872</v>
      </c>
      <c r="E68" s="192" t="n">
        <v>5635250</v>
      </c>
      <c r="F68" s="162" t="n">
        <v>220317</v>
      </c>
      <c r="G68" s="323" t="n">
        <v>31.9</v>
      </c>
      <c r="H68" s="162" t="n">
        <v>753622</v>
      </c>
      <c r="I68" s="323" t="n">
        <v>13.4</v>
      </c>
    </row>
    <row r="69" customFormat="false" ht="12.75" hidden="false" customHeight="true" outlineLevel="0" collapsed="false">
      <c r="A69" s="289"/>
      <c r="B69" s="316"/>
      <c r="C69" s="192"/>
      <c r="D69" s="192"/>
      <c r="E69" s="192"/>
      <c r="F69" s="162"/>
      <c r="G69" s="242"/>
      <c r="H69" s="164"/>
      <c r="I69" s="242"/>
    </row>
    <row r="70" customFormat="false" ht="12.75" hidden="false" customHeight="true" outlineLevel="0" collapsed="false">
      <c r="A70" s="289"/>
      <c r="B70" s="316"/>
      <c r="C70" s="301" t="s">
        <v>1287</v>
      </c>
      <c r="D70" s="192"/>
      <c r="E70" s="192"/>
      <c r="F70" s="162"/>
      <c r="G70" s="242"/>
      <c r="H70" s="164"/>
      <c r="I70" s="242"/>
    </row>
    <row r="71" customFormat="false" ht="12.75" hidden="false" customHeight="false" outlineLevel="0" collapsed="false">
      <c r="A71" s="322" t="s">
        <v>969</v>
      </c>
      <c r="B71" s="309" t="s">
        <v>970</v>
      </c>
      <c r="C71" s="192" t="n">
        <v>124384</v>
      </c>
      <c r="D71" s="192" t="n">
        <v>745426</v>
      </c>
      <c r="E71" s="192" t="n">
        <v>587455</v>
      </c>
      <c r="F71" s="162" t="n">
        <v>45899</v>
      </c>
      <c r="G71" s="323" t="n">
        <v>58.5</v>
      </c>
      <c r="H71" s="162" t="n">
        <v>157971</v>
      </c>
      <c r="I71" s="323" t="n">
        <v>26.9</v>
      </c>
    </row>
    <row r="72" customFormat="false" ht="12.75" hidden="false" customHeight="false" outlineLevel="0" collapsed="false">
      <c r="A72" s="289" t="s">
        <v>971</v>
      </c>
      <c r="B72" s="309" t="s">
        <v>972</v>
      </c>
      <c r="C72" s="192" t="n">
        <v>1019919</v>
      </c>
      <c r="D72" s="192" t="n">
        <v>8219748</v>
      </c>
      <c r="E72" s="192" t="n">
        <v>6134194</v>
      </c>
      <c r="F72" s="162" t="n">
        <v>168803</v>
      </c>
      <c r="G72" s="323" t="n">
        <v>19.8</v>
      </c>
      <c r="H72" s="162" t="n">
        <v>2085554</v>
      </c>
      <c r="I72" s="323" t="n">
        <v>34</v>
      </c>
    </row>
    <row r="73" customFormat="false" ht="12.75" hidden="false" customHeight="false" outlineLevel="0" collapsed="false">
      <c r="A73" s="289" t="s">
        <v>973</v>
      </c>
      <c r="B73" s="309" t="s">
        <v>974</v>
      </c>
      <c r="C73" s="192" t="n">
        <v>544875</v>
      </c>
      <c r="D73" s="192" t="n">
        <v>4378413</v>
      </c>
      <c r="E73" s="192" t="n">
        <v>3182892</v>
      </c>
      <c r="F73" s="162" t="n">
        <v>135949</v>
      </c>
      <c r="G73" s="323" t="n">
        <v>33.2</v>
      </c>
      <c r="H73" s="162" t="n">
        <v>1195521</v>
      </c>
      <c r="I73" s="323" t="n">
        <v>37.6</v>
      </c>
    </row>
    <row r="74" customFormat="false" ht="12.75" hidden="false" customHeight="false" outlineLevel="0" collapsed="false">
      <c r="A74" s="289" t="s">
        <v>16</v>
      </c>
      <c r="B74" s="160" t="s">
        <v>819</v>
      </c>
      <c r="C74" s="192" t="n">
        <v>2223</v>
      </c>
      <c r="D74" s="192" t="n">
        <v>10756</v>
      </c>
      <c r="E74" s="192" t="n">
        <v>4329</v>
      </c>
      <c r="F74" s="162" t="n">
        <v>1626</v>
      </c>
      <c r="G74" s="323" t="n">
        <v>272.4</v>
      </c>
      <c r="H74" s="162" t="n">
        <v>6427</v>
      </c>
      <c r="I74" s="323" t="n">
        <v>148.5</v>
      </c>
    </row>
    <row r="75" customFormat="false" ht="12.75" hidden="false" customHeight="false" outlineLevel="0" collapsed="false">
      <c r="A75" s="289" t="s">
        <v>292</v>
      </c>
      <c r="B75" s="160" t="s">
        <v>975</v>
      </c>
      <c r="C75" s="192" t="n">
        <v>26786</v>
      </c>
      <c r="D75" s="192" t="n">
        <v>213831</v>
      </c>
      <c r="E75" s="192" t="n">
        <v>123655</v>
      </c>
      <c r="F75" s="162" t="n">
        <v>14478</v>
      </c>
      <c r="G75" s="323" t="n">
        <v>117.6</v>
      </c>
      <c r="H75" s="162" t="n">
        <v>90176</v>
      </c>
      <c r="I75" s="323" t="n">
        <v>72.9</v>
      </c>
    </row>
    <row r="76" customFormat="false" ht="12.75" hidden="false" customHeight="false" outlineLevel="0" collapsed="false">
      <c r="A76" s="289" t="s">
        <v>35</v>
      </c>
      <c r="B76" s="160" t="s">
        <v>976</v>
      </c>
      <c r="C76" s="192" t="n">
        <v>79003</v>
      </c>
      <c r="D76" s="192" t="n">
        <v>407575</v>
      </c>
      <c r="E76" s="192" t="n">
        <v>351842</v>
      </c>
      <c r="F76" s="162" t="n">
        <v>26790</v>
      </c>
      <c r="G76" s="323" t="n">
        <v>51.3</v>
      </c>
      <c r="H76" s="162" t="n">
        <v>55733</v>
      </c>
      <c r="I76" s="323" t="n">
        <v>15.8</v>
      </c>
    </row>
    <row r="77" customFormat="false" ht="12.75" hidden="false" customHeight="false" outlineLevel="0" collapsed="false">
      <c r="A77" s="289" t="s">
        <v>40</v>
      </c>
      <c r="B77" s="160" t="s">
        <v>977</v>
      </c>
      <c r="C77" s="192" t="n">
        <v>16374</v>
      </c>
      <c r="D77" s="192" t="n">
        <v>113268</v>
      </c>
      <c r="E77" s="192" t="n">
        <v>107622</v>
      </c>
      <c r="F77" s="162" t="n">
        <v>3005</v>
      </c>
      <c r="G77" s="323" t="n">
        <v>22.5</v>
      </c>
      <c r="H77" s="162" t="n">
        <v>5646</v>
      </c>
      <c r="I77" s="323" t="n">
        <v>5.2</v>
      </c>
    </row>
    <row r="78" customFormat="false" ht="12.75" hidden="false" customHeight="false" outlineLevel="0" collapsed="false">
      <c r="A78" s="289" t="s">
        <v>42</v>
      </c>
      <c r="B78" s="309" t="s">
        <v>978</v>
      </c>
      <c r="C78" s="192" t="n">
        <v>404750</v>
      </c>
      <c r="D78" s="192" t="n">
        <v>3310176</v>
      </c>
      <c r="E78" s="192" t="n">
        <v>2672320</v>
      </c>
      <c r="F78" s="162" t="n">
        <v>5120</v>
      </c>
      <c r="G78" s="323" t="n">
        <v>1.3</v>
      </c>
      <c r="H78" s="162" t="n">
        <v>637856</v>
      </c>
      <c r="I78" s="323" t="n">
        <v>23.9</v>
      </c>
    </row>
    <row r="79" customFormat="false" ht="12.75" hidden="false" customHeight="false" outlineLevel="0" collapsed="false">
      <c r="A79" s="289" t="s">
        <v>46</v>
      </c>
      <c r="B79" s="309" t="s">
        <v>979</v>
      </c>
      <c r="C79" s="192" t="n">
        <v>70297</v>
      </c>
      <c r="D79" s="192" t="n">
        <v>531150</v>
      </c>
      <c r="E79" s="192" t="n">
        <v>278979</v>
      </c>
      <c r="F79" s="162" t="n">
        <v>27729</v>
      </c>
      <c r="G79" s="323" t="n">
        <v>65.1</v>
      </c>
      <c r="H79" s="162" t="n">
        <v>252171</v>
      </c>
      <c r="I79" s="323" t="n">
        <v>90.4</v>
      </c>
    </row>
    <row r="80" customFormat="false" ht="12.75" hidden="false" customHeight="false" outlineLevel="0" collapsed="false">
      <c r="A80" s="289" t="s">
        <v>54</v>
      </c>
      <c r="B80" s="309" t="s">
        <v>980</v>
      </c>
      <c r="C80" s="192" t="n">
        <v>106389</v>
      </c>
      <c r="D80" s="192" t="n">
        <v>847658</v>
      </c>
      <c r="E80" s="192" t="n">
        <v>495004</v>
      </c>
      <c r="F80" s="162" t="n">
        <v>29378</v>
      </c>
      <c r="G80" s="323" t="n">
        <v>38.1</v>
      </c>
      <c r="H80" s="162" t="n">
        <v>352654</v>
      </c>
      <c r="I80" s="323" t="n">
        <v>71.2</v>
      </c>
    </row>
    <row r="81" customFormat="false" ht="12.75" hidden="false" customHeight="false" outlineLevel="0" collapsed="false">
      <c r="A81" s="289" t="s">
        <v>58</v>
      </c>
      <c r="B81" s="309" t="s">
        <v>981</v>
      </c>
      <c r="C81" s="192" t="n">
        <v>438478</v>
      </c>
      <c r="D81" s="192" t="n">
        <v>3530736</v>
      </c>
      <c r="E81" s="192" t="n">
        <v>2687907</v>
      </c>
      <c r="F81" s="162" t="n">
        <v>106563</v>
      </c>
      <c r="G81" s="323" t="n">
        <v>32.1</v>
      </c>
      <c r="H81" s="162" t="n">
        <v>842829</v>
      </c>
      <c r="I81" s="323" t="n">
        <v>31.4</v>
      </c>
    </row>
    <row r="82" customFormat="false" ht="12.75" hidden="false" customHeight="false" outlineLevel="0" collapsed="false">
      <c r="A82" s="289" t="s">
        <v>69</v>
      </c>
      <c r="B82" s="309" t="s">
        <v>982</v>
      </c>
      <c r="C82" s="192" t="n">
        <v>65037</v>
      </c>
      <c r="D82" s="192" t="n">
        <v>536451</v>
      </c>
      <c r="E82" s="192" t="n">
        <v>470909</v>
      </c>
      <c r="F82" s="162" t="n">
        <v>11520</v>
      </c>
      <c r="G82" s="323" t="n">
        <v>21.5</v>
      </c>
      <c r="H82" s="162" t="n">
        <v>65542</v>
      </c>
      <c r="I82" s="323" t="n">
        <v>13.9</v>
      </c>
    </row>
    <row r="83" customFormat="false" ht="12.75" hidden="false" customHeight="true" outlineLevel="0" collapsed="false">
      <c r="A83" s="289" t="s">
        <v>1310</v>
      </c>
      <c r="B83" s="324" t="s">
        <v>75</v>
      </c>
      <c r="C83" s="192" t="n">
        <v>1209343</v>
      </c>
      <c r="D83" s="192" t="n">
        <v>9501630</v>
      </c>
      <c r="E83" s="192" t="n">
        <v>7192600</v>
      </c>
      <c r="F83" s="162" t="n">
        <v>226219</v>
      </c>
      <c r="G83" s="323" t="n">
        <v>23</v>
      </c>
      <c r="H83" s="162" t="n">
        <v>2309030</v>
      </c>
      <c r="I83" s="323" t="n">
        <v>32.1</v>
      </c>
    </row>
    <row r="84" customFormat="false" ht="12.75" hidden="false" customHeight="true" outlineLevel="0" collapsed="false">
      <c r="A84" s="289"/>
      <c r="B84" s="316"/>
      <c r="C84" s="192"/>
      <c r="D84" s="192"/>
      <c r="E84" s="192"/>
      <c r="F84" s="162"/>
      <c r="G84" s="323"/>
      <c r="H84" s="162"/>
      <c r="I84" s="323"/>
    </row>
    <row r="85" s="136" customFormat="true" ht="12.75" hidden="false" customHeight="true" outlineLevel="0" collapsed="false">
      <c r="A85" s="325"/>
      <c r="B85" s="326"/>
      <c r="C85" s="44" t="s">
        <v>1288</v>
      </c>
      <c r="D85" s="198"/>
      <c r="E85" s="198"/>
      <c r="F85" s="327"/>
      <c r="G85" s="328"/>
      <c r="H85" s="329"/>
      <c r="I85" s="328"/>
    </row>
    <row r="86" customFormat="false" ht="12.75" hidden="false" customHeight="false" outlineLevel="0" collapsed="false">
      <c r="A86" s="322" t="s">
        <v>969</v>
      </c>
      <c r="B86" s="309" t="s">
        <v>970</v>
      </c>
      <c r="C86" s="192" t="n">
        <v>262241</v>
      </c>
      <c r="D86" s="192" t="n">
        <v>2094735</v>
      </c>
      <c r="E86" s="192" t="n">
        <v>1757414</v>
      </c>
      <c r="F86" s="162" t="n">
        <v>47601</v>
      </c>
      <c r="G86" s="323" t="n">
        <v>22.2</v>
      </c>
      <c r="H86" s="162" t="n">
        <v>337321</v>
      </c>
      <c r="I86" s="323" t="n">
        <v>19.2</v>
      </c>
    </row>
    <row r="87" customFormat="false" ht="12.75" hidden="false" customHeight="false" outlineLevel="0" collapsed="false">
      <c r="A87" s="289" t="s">
        <v>971</v>
      </c>
      <c r="B87" s="309" t="s">
        <v>972</v>
      </c>
      <c r="C87" s="192" t="n">
        <v>732539</v>
      </c>
      <c r="D87" s="192" t="n">
        <v>5638203</v>
      </c>
      <c r="E87" s="192" t="n">
        <v>4823343</v>
      </c>
      <c r="F87" s="162" t="n">
        <v>163449</v>
      </c>
      <c r="G87" s="323" t="n">
        <v>28.7</v>
      </c>
      <c r="H87" s="162" t="n">
        <v>814860</v>
      </c>
      <c r="I87" s="323" t="n">
        <v>16.9</v>
      </c>
    </row>
    <row r="88" customFormat="false" ht="12.75" hidden="false" customHeight="false" outlineLevel="0" collapsed="false">
      <c r="A88" s="289" t="s">
        <v>973</v>
      </c>
      <c r="B88" s="309" t="s">
        <v>974</v>
      </c>
      <c r="C88" s="192" t="n">
        <v>528411</v>
      </c>
      <c r="D88" s="192" t="n">
        <v>4150008</v>
      </c>
      <c r="E88" s="192" t="n">
        <v>4010630</v>
      </c>
      <c r="F88" s="162" t="n">
        <v>58628</v>
      </c>
      <c r="G88" s="323" t="n">
        <v>12.5</v>
      </c>
      <c r="H88" s="162" t="n">
        <v>139378</v>
      </c>
      <c r="I88" s="323" t="n">
        <v>3.5</v>
      </c>
    </row>
    <row r="89" customFormat="false" ht="12.75" hidden="false" customHeight="false" outlineLevel="0" collapsed="false">
      <c r="A89" s="289" t="s">
        <v>16</v>
      </c>
      <c r="B89" s="160" t="s">
        <v>819</v>
      </c>
      <c r="C89" s="192" t="n">
        <v>7</v>
      </c>
      <c r="D89" s="192" t="n">
        <v>2914</v>
      </c>
      <c r="E89" s="192" t="n">
        <v>9423</v>
      </c>
      <c r="F89" s="162" t="n">
        <v>-243</v>
      </c>
      <c r="G89" s="323" t="n">
        <v>-97.2</v>
      </c>
      <c r="H89" s="162" t="n">
        <v>-6509</v>
      </c>
      <c r="I89" s="323" t="n">
        <v>-69.1</v>
      </c>
    </row>
    <row r="90" customFormat="false" ht="12.75" hidden="false" customHeight="false" outlineLevel="0" collapsed="false">
      <c r="A90" s="289" t="s">
        <v>292</v>
      </c>
      <c r="B90" s="160" t="s">
        <v>975</v>
      </c>
      <c r="C90" s="192" t="n">
        <v>70844</v>
      </c>
      <c r="D90" s="192" t="n">
        <v>643868</v>
      </c>
      <c r="E90" s="192" t="n">
        <v>532377</v>
      </c>
      <c r="F90" s="162" t="n">
        <v>4508</v>
      </c>
      <c r="G90" s="323" t="n">
        <v>6.8</v>
      </c>
      <c r="H90" s="162" t="n">
        <v>111491</v>
      </c>
      <c r="I90" s="323" t="n">
        <v>20.9</v>
      </c>
    </row>
    <row r="91" customFormat="false" ht="12.75" hidden="false" customHeight="false" outlineLevel="0" collapsed="false">
      <c r="A91" s="289" t="s">
        <v>35</v>
      </c>
      <c r="B91" s="160" t="s">
        <v>976</v>
      </c>
      <c r="C91" s="192" t="n">
        <v>55622</v>
      </c>
      <c r="D91" s="192" t="n">
        <v>447064</v>
      </c>
      <c r="E91" s="192" t="n">
        <v>463742</v>
      </c>
      <c r="F91" s="162" t="n">
        <v>149</v>
      </c>
      <c r="G91" s="323" t="n">
        <v>0.3</v>
      </c>
      <c r="H91" s="162" t="n">
        <v>-16678</v>
      </c>
      <c r="I91" s="323" t="n">
        <v>-3.6</v>
      </c>
    </row>
    <row r="92" customFormat="false" ht="12.75" hidden="false" customHeight="false" outlineLevel="0" collapsed="false">
      <c r="A92" s="289" t="s">
        <v>40</v>
      </c>
      <c r="B92" s="160" t="s">
        <v>977</v>
      </c>
      <c r="C92" s="192" t="n">
        <v>135770</v>
      </c>
      <c r="D92" s="192" t="n">
        <v>1000877</v>
      </c>
      <c r="E92" s="192" t="n">
        <v>751857</v>
      </c>
      <c r="F92" s="162" t="n">
        <v>43193</v>
      </c>
      <c r="G92" s="323" t="n">
        <v>46.7</v>
      </c>
      <c r="H92" s="162" t="n">
        <v>249020</v>
      </c>
      <c r="I92" s="323" t="n">
        <v>33.1</v>
      </c>
    </row>
    <row r="93" customFormat="false" ht="12.75" hidden="false" customHeight="false" outlineLevel="0" collapsed="false">
      <c r="A93" s="289" t="s">
        <v>42</v>
      </c>
      <c r="B93" s="309" t="s">
        <v>978</v>
      </c>
      <c r="C93" s="192" t="n">
        <v>61609</v>
      </c>
      <c r="D93" s="192" t="n">
        <v>581471</v>
      </c>
      <c r="E93" s="192" t="n">
        <v>271532</v>
      </c>
      <c r="F93" s="162" t="n">
        <v>20578</v>
      </c>
      <c r="G93" s="323" t="n">
        <v>50.2</v>
      </c>
      <c r="H93" s="162" t="n">
        <v>309939</v>
      </c>
      <c r="I93" s="323" t="n">
        <v>114.1</v>
      </c>
    </row>
    <row r="94" customFormat="false" ht="12.75" hidden="false" customHeight="false" outlineLevel="0" collapsed="false">
      <c r="A94" s="289" t="s">
        <v>46</v>
      </c>
      <c r="B94" s="309" t="s">
        <v>979</v>
      </c>
      <c r="C94" s="192" t="n">
        <v>142518</v>
      </c>
      <c r="D94" s="192" t="n">
        <v>906705</v>
      </c>
      <c r="E94" s="192" t="n">
        <v>541187</v>
      </c>
      <c r="F94" s="162" t="n">
        <v>84239</v>
      </c>
      <c r="G94" s="323" t="n">
        <v>144.5</v>
      </c>
      <c r="H94" s="162" t="n">
        <v>365518</v>
      </c>
      <c r="I94" s="323" t="n">
        <v>67.5</v>
      </c>
    </row>
    <row r="95" customFormat="false" ht="12.75" hidden="false" customHeight="false" outlineLevel="0" collapsed="false">
      <c r="A95" s="289" t="s">
        <v>54</v>
      </c>
      <c r="B95" s="309" t="s">
        <v>980</v>
      </c>
      <c r="C95" s="192" t="n">
        <v>60865</v>
      </c>
      <c r="D95" s="192" t="n">
        <v>513087</v>
      </c>
      <c r="E95" s="192" t="n">
        <v>586872</v>
      </c>
      <c r="F95" s="162" t="n">
        <v>6735</v>
      </c>
      <c r="G95" s="323" t="n">
        <v>12.4</v>
      </c>
      <c r="H95" s="162" t="n">
        <v>-73785</v>
      </c>
      <c r="I95" s="323" t="n">
        <v>-12.6</v>
      </c>
    </row>
    <row r="96" customFormat="false" ht="12.75" hidden="false" customHeight="false" outlineLevel="0" collapsed="false">
      <c r="A96" s="289" t="s">
        <v>58</v>
      </c>
      <c r="B96" s="309" t="s">
        <v>981</v>
      </c>
      <c r="C96" s="192" t="n">
        <v>467547</v>
      </c>
      <c r="D96" s="192" t="n">
        <v>3636935</v>
      </c>
      <c r="E96" s="192" t="n">
        <v>3423756</v>
      </c>
      <c r="F96" s="162" t="n">
        <v>51890</v>
      </c>
      <c r="G96" s="323" t="n">
        <v>12.5</v>
      </c>
      <c r="H96" s="162" t="n">
        <v>213179</v>
      </c>
      <c r="I96" s="323" t="n">
        <v>6.2</v>
      </c>
    </row>
    <row r="97" customFormat="false" ht="12.75" hidden="false" customHeight="false" outlineLevel="0" collapsed="false">
      <c r="A97" s="289" t="s">
        <v>69</v>
      </c>
      <c r="B97" s="309" t="s">
        <v>982</v>
      </c>
      <c r="C97" s="192" t="n">
        <v>46455</v>
      </c>
      <c r="D97" s="192" t="n">
        <v>383780</v>
      </c>
      <c r="E97" s="192" t="n">
        <v>465706</v>
      </c>
      <c r="F97" s="162" t="n">
        <v>1518</v>
      </c>
      <c r="G97" s="323" t="n">
        <v>3.4</v>
      </c>
      <c r="H97" s="162" t="n">
        <v>-81926</v>
      </c>
      <c r="I97" s="323" t="n">
        <v>-17.6</v>
      </c>
    </row>
    <row r="98" customFormat="false" ht="12.75" hidden="false" customHeight="true" outlineLevel="0" collapsed="false">
      <c r="A98" s="289" t="s">
        <v>1310</v>
      </c>
      <c r="B98" s="324" t="s">
        <v>75</v>
      </c>
      <c r="C98" s="192" t="n">
        <v>1041239</v>
      </c>
      <c r="D98" s="192" t="n">
        <v>8116738</v>
      </c>
      <c r="E98" s="192" t="n">
        <v>7046461</v>
      </c>
      <c r="F98" s="162" t="n">
        <v>212570</v>
      </c>
      <c r="G98" s="323" t="n">
        <v>25.7</v>
      </c>
      <c r="H98" s="162" t="n">
        <v>1070277</v>
      </c>
      <c r="I98" s="323" t="n">
        <v>15.2</v>
      </c>
    </row>
    <row r="99" customFormat="false" ht="12.75" hidden="false" customHeight="true" outlineLevel="0" collapsed="false">
      <c r="A99" s="289"/>
      <c r="B99" s="316"/>
      <c r="C99" s="192"/>
      <c r="D99" s="192"/>
      <c r="E99" s="192"/>
      <c r="F99" s="162"/>
      <c r="G99" s="242"/>
      <c r="H99" s="164"/>
      <c r="I99" s="242"/>
    </row>
    <row r="100" customFormat="false" ht="12.75" hidden="false" customHeight="true" outlineLevel="0" collapsed="false">
      <c r="A100" s="289"/>
      <c r="B100" s="316"/>
      <c r="C100" s="301" t="s">
        <v>1289</v>
      </c>
      <c r="D100" s="192"/>
      <c r="E100" s="192"/>
      <c r="F100" s="162"/>
      <c r="G100" s="242"/>
      <c r="H100" s="164"/>
      <c r="I100" s="242"/>
    </row>
    <row r="101" customFormat="false" ht="12.75" hidden="false" customHeight="false" outlineLevel="0" collapsed="false">
      <c r="A101" s="322" t="s">
        <v>969</v>
      </c>
      <c r="B101" s="309" t="s">
        <v>970</v>
      </c>
      <c r="C101" s="192" t="n">
        <v>581302</v>
      </c>
      <c r="D101" s="192" t="n">
        <v>4740689</v>
      </c>
      <c r="E101" s="192" t="n">
        <v>5015414</v>
      </c>
      <c r="F101" s="162" t="n">
        <v>17247</v>
      </c>
      <c r="G101" s="323" t="n">
        <v>3.1</v>
      </c>
      <c r="H101" s="162" t="n">
        <v>-274725</v>
      </c>
      <c r="I101" s="323" t="n">
        <v>-5.5</v>
      </c>
    </row>
    <row r="102" customFormat="false" ht="12.75" hidden="false" customHeight="false" outlineLevel="0" collapsed="false">
      <c r="A102" s="289" t="s">
        <v>971</v>
      </c>
      <c r="B102" s="309" t="s">
        <v>972</v>
      </c>
      <c r="C102" s="192" t="n">
        <v>4946856</v>
      </c>
      <c r="D102" s="192" t="n">
        <v>38449209</v>
      </c>
      <c r="E102" s="192" t="n">
        <v>29791518</v>
      </c>
      <c r="F102" s="162" t="n">
        <v>980697</v>
      </c>
      <c r="G102" s="323" t="n">
        <v>24.7</v>
      </c>
      <c r="H102" s="162" t="n">
        <v>8657691</v>
      </c>
      <c r="I102" s="323" t="n">
        <v>29.1</v>
      </c>
    </row>
    <row r="103" customFormat="false" ht="12.75" hidden="false" customHeight="false" outlineLevel="0" collapsed="false">
      <c r="A103" s="289" t="s">
        <v>973</v>
      </c>
      <c r="B103" s="309" t="s">
        <v>974</v>
      </c>
      <c r="C103" s="192" t="n">
        <v>3738028</v>
      </c>
      <c r="D103" s="192" t="n">
        <v>29561105</v>
      </c>
      <c r="E103" s="192" t="n">
        <v>23665124</v>
      </c>
      <c r="F103" s="162" t="n">
        <v>609110</v>
      </c>
      <c r="G103" s="323" t="n">
        <v>19.5</v>
      </c>
      <c r="H103" s="162" t="n">
        <v>5895981</v>
      </c>
      <c r="I103" s="323" t="n">
        <v>24.9</v>
      </c>
    </row>
    <row r="104" customFormat="false" ht="12.75" hidden="false" customHeight="false" outlineLevel="0" collapsed="false">
      <c r="A104" s="289" t="s">
        <v>16</v>
      </c>
      <c r="B104" s="160" t="s">
        <v>819</v>
      </c>
      <c r="C104" s="192" t="n">
        <v>161</v>
      </c>
      <c r="D104" s="192" t="n">
        <v>1468</v>
      </c>
      <c r="E104" s="192" t="n">
        <v>3745</v>
      </c>
      <c r="F104" s="162" t="n">
        <v>-342</v>
      </c>
      <c r="G104" s="323" t="n">
        <v>-68</v>
      </c>
      <c r="H104" s="162" t="n">
        <v>-2277</v>
      </c>
      <c r="I104" s="323" t="n">
        <v>-60.8</v>
      </c>
    </row>
    <row r="105" customFormat="false" ht="12.75" hidden="false" customHeight="false" outlineLevel="0" collapsed="false">
      <c r="A105" s="289" t="s">
        <v>292</v>
      </c>
      <c r="B105" s="160" t="s">
        <v>975</v>
      </c>
      <c r="C105" s="192" t="n">
        <v>104271</v>
      </c>
      <c r="D105" s="192" t="n">
        <v>777660</v>
      </c>
      <c r="E105" s="192" t="n">
        <v>830778</v>
      </c>
      <c r="F105" s="162" t="n">
        <v>15756</v>
      </c>
      <c r="G105" s="323" t="n">
        <v>17.8</v>
      </c>
      <c r="H105" s="162" t="n">
        <v>-53118</v>
      </c>
      <c r="I105" s="323" t="n">
        <v>-6.4</v>
      </c>
    </row>
    <row r="106" customFormat="false" ht="12.75" hidden="false" customHeight="false" outlineLevel="0" collapsed="false">
      <c r="A106" s="289" t="s">
        <v>35</v>
      </c>
      <c r="B106" s="160" t="s">
        <v>976</v>
      </c>
      <c r="C106" s="192" t="n">
        <v>349358</v>
      </c>
      <c r="D106" s="192" t="n">
        <v>2998391</v>
      </c>
      <c r="E106" s="192" t="n">
        <v>3099767</v>
      </c>
      <c r="F106" s="162" t="n">
        <v>13207</v>
      </c>
      <c r="G106" s="323" t="n">
        <v>3.9</v>
      </c>
      <c r="H106" s="162" t="n">
        <v>-101376</v>
      </c>
      <c r="I106" s="323" t="n">
        <v>-3.3</v>
      </c>
    </row>
    <row r="107" customFormat="false" ht="12.75" hidden="false" customHeight="false" outlineLevel="0" collapsed="false">
      <c r="A107" s="289" t="s">
        <v>40</v>
      </c>
      <c r="B107" s="160" t="s">
        <v>977</v>
      </c>
      <c r="C107" s="192" t="n">
        <v>127512</v>
      </c>
      <c r="D107" s="192" t="n">
        <v>963172</v>
      </c>
      <c r="E107" s="192" t="n">
        <v>1081122</v>
      </c>
      <c r="F107" s="162" t="n">
        <v>-11376</v>
      </c>
      <c r="G107" s="323" t="n">
        <v>-8.2</v>
      </c>
      <c r="H107" s="162" t="n">
        <v>-117950</v>
      </c>
      <c r="I107" s="323" t="n">
        <v>-10.9</v>
      </c>
    </row>
    <row r="108" customFormat="false" ht="12.75" hidden="false" customHeight="false" outlineLevel="0" collapsed="false">
      <c r="A108" s="289" t="s">
        <v>42</v>
      </c>
      <c r="B108" s="309" t="s">
        <v>978</v>
      </c>
      <c r="C108" s="192" t="n">
        <v>616490</v>
      </c>
      <c r="D108" s="192" t="n">
        <v>4649270</v>
      </c>
      <c r="E108" s="192" t="n">
        <v>2712020</v>
      </c>
      <c r="F108" s="162" t="n">
        <v>174142</v>
      </c>
      <c r="G108" s="323" t="n">
        <v>39.4</v>
      </c>
      <c r="H108" s="162" t="n">
        <v>1937250</v>
      </c>
      <c r="I108" s="323" t="n">
        <v>71.4</v>
      </c>
    </row>
    <row r="109" customFormat="false" ht="12.75" hidden="false" customHeight="false" outlineLevel="0" collapsed="false">
      <c r="A109" s="289" t="s">
        <v>46</v>
      </c>
      <c r="B109" s="309" t="s">
        <v>979</v>
      </c>
      <c r="C109" s="192" t="n">
        <v>592336</v>
      </c>
      <c r="D109" s="192" t="n">
        <v>4238834</v>
      </c>
      <c r="E109" s="192" t="n">
        <v>3414338</v>
      </c>
      <c r="F109" s="162" t="n">
        <v>197447</v>
      </c>
      <c r="G109" s="323" t="n">
        <v>50</v>
      </c>
      <c r="H109" s="162" t="n">
        <v>824496</v>
      </c>
      <c r="I109" s="323" t="n">
        <v>24.1</v>
      </c>
    </row>
    <row r="110" customFormat="false" ht="12.75" hidden="false" customHeight="false" outlineLevel="0" collapsed="false">
      <c r="A110" s="289" t="s">
        <v>54</v>
      </c>
      <c r="B110" s="309" t="s">
        <v>980</v>
      </c>
      <c r="C110" s="192" t="n">
        <v>273201</v>
      </c>
      <c r="D110" s="192" t="n">
        <v>1840821</v>
      </c>
      <c r="E110" s="192" t="n">
        <v>1524882</v>
      </c>
      <c r="F110" s="162" t="n">
        <v>92493</v>
      </c>
      <c r="G110" s="323" t="n">
        <v>51.2</v>
      </c>
      <c r="H110" s="162" t="n">
        <v>315939</v>
      </c>
      <c r="I110" s="323" t="n">
        <v>20.7</v>
      </c>
    </row>
    <row r="111" customFormat="false" ht="12.75" hidden="false" customHeight="false" outlineLevel="0" collapsed="false">
      <c r="A111" s="289" t="s">
        <v>58</v>
      </c>
      <c r="B111" s="309" t="s">
        <v>981</v>
      </c>
      <c r="C111" s="192" t="n">
        <v>3464828</v>
      </c>
      <c r="D111" s="192" t="n">
        <v>27720278</v>
      </c>
      <c r="E111" s="192" t="n">
        <v>22140264</v>
      </c>
      <c r="F111" s="162" t="n">
        <v>516614</v>
      </c>
      <c r="G111" s="323" t="n">
        <v>17.5</v>
      </c>
      <c r="H111" s="162" t="n">
        <v>5580014</v>
      </c>
      <c r="I111" s="323" t="n">
        <v>25.2</v>
      </c>
    </row>
    <row r="112" customFormat="false" ht="12.75" hidden="false" customHeight="false" outlineLevel="0" collapsed="false">
      <c r="A112" s="289" t="s">
        <v>69</v>
      </c>
      <c r="B112" s="309" t="s">
        <v>982</v>
      </c>
      <c r="C112" s="192" t="n">
        <v>115429</v>
      </c>
      <c r="D112" s="192" t="n">
        <v>927337</v>
      </c>
      <c r="E112" s="192" t="n">
        <v>981006</v>
      </c>
      <c r="F112" s="162" t="n">
        <v>2244</v>
      </c>
      <c r="G112" s="323" t="n">
        <v>2</v>
      </c>
      <c r="H112" s="162" t="n">
        <v>-53669</v>
      </c>
      <c r="I112" s="323" t="n">
        <v>-5.5</v>
      </c>
    </row>
    <row r="113" customFormat="false" ht="12.75" hidden="false" customHeight="true" outlineLevel="0" collapsed="false">
      <c r="A113" s="289" t="s">
        <v>1310</v>
      </c>
      <c r="B113" s="324" t="s">
        <v>75</v>
      </c>
      <c r="C113" s="192" t="n">
        <v>5643592</v>
      </c>
      <c r="D113" s="192" t="n">
        <v>44117265</v>
      </c>
      <c r="E113" s="192" t="n">
        <v>35787967</v>
      </c>
      <c r="F113" s="162" t="n">
        <v>1000187</v>
      </c>
      <c r="G113" s="323" t="n">
        <v>21.5</v>
      </c>
      <c r="H113" s="162" t="n">
        <v>8329298</v>
      </c>
      <c r="I113" s="323" t="n">
        <v>23.3</v>
      </c>
    </row>
    <row r="114" customFormat="false" ht="12.75" hidden="false" customHeight="false" outlineLevel="0" collapsed="false">
      <c r="A114" s="289"/>
      <c r="B114" s="160"/>
      <c r="C114" s="192"/>
      <c r="D114" s="192"/>
      <c r="E114" s="192"/>
      <c r="F114" s="162"/>
      <c r="G114" s="323"/>
      <c r="H114" s="162"/>
      <c r="I114" s="323"/>
    </row>
    <row r="115" customFormat="false" ht="12.75" hidden="false" customHeight="true" outlineLevel="0" collapsed="false">
      <c r="A115" s="289"/>
      <c r="B115" s="316"/>
      <c r="C115" s="301" t="s">
        <v>1290</v>
      </c>
      <c r="D115" s="192"/>
      <c r="E115" s="192"/>
      <c r="F115" s="162"/>
      <c r="G115" s="242"/>
      <c r="H115" s="164"/>
      <c r="I115" s="242"/>
    </row>
    <row r="116" customFormat="false" ht="12.75" hidden="false" customHeight="false" outlineLevel="0" collapsed="false">
      <c r="A116" s="322" t="s">
        <v>969</v>
      </c>
      <c r="B116" s="309" t="s">
        <v>970</v>
      </c>
      <c r="C116" s="192" t="n">
        <v>241939</v>
      </c>
      <c r="D116" s="192" t="n">
        <v>1658447</v>
      </c>
      <c r="E116" s="192" t="n">
        <v>1593677</v>
      </c>
      <c r="F116" s="162" t="n">
        <v>46431</v>
      </c>
      <c r="G116" s="323" t="n">
        <v>23.7</v>
      </c>
      <c r="H116" s="162" t="n">
        <v>64770</v>
      </c>
      <c r="I116" s="323" t="n">
        <v>4.1</v>
      </c>
    </row>
    <row r="117" customFormat="false" ht="12.75" hidden="false" customHeight="false" outlineLevel="0" collapsed="false">
      <c r="A117" s="289" t="s">
        <v>971</v>
      </c>
      <c r="B117" s="309" t="s">
        <v>972</v>
      </c>
      <c r="C117" s="192" t="n">
        <v>5016034</v>
      </c>
      <c r="D117" s="192" t="n">
        <v>39716173</v>
      </c>
      <c r="E117" s="192" t="n">
        <v>34987152</v>
      </c>
      <c r="F117" s="162" t="n">
        <v>1200338</v>
      </c>
      <c r="G117" s="323" t="n">
        <v>31.5</v>
      </c>
      <c r="H117" s="162" t="n">
        <v>4729021</v>
      </c>
      <c r="I117" s="323" t="n">
        <v>13.5</v>
      </c>
    </row>
    <row r="118" customFormat="false" ht="12.75" hidden="false" customHeight="false" outlineLevel="0" collapsed="false">
      <c r="A118" s="289" t="s">
        <v>973</v>
      </c>
      <c r="B118" s="309" t="s">
        <v>974</v>
      </c>
      <c r="C118" s="192" t="n">
        <v>4339491</v>
      </c>
      <c r="D118" s="192" t="n">
        <v>33081312</v>
      </c>
      <c r="E118" s="192" t="n">
        <v>29835640</v>
      </c>
      <c r="F118" s="162" t="n">
        <v>996138</v>
      </c>
      <c r="G118" s="323" t="n">
        <v>29.8</v>
      </c>
      <c r="H118" s="162" t="n">
        <v>3245672</v>
      </c>
      <c r="I118" s="323" t="n">
        <v>10.9</v>
      </c>
    </row>
    <row r="119" customFormat="false" ht="12.75" hidden="false" customHeight="false" outlineLevel="0" collapsed="false">
      <c r="A119" s="289" t="s">
        <v>16</v>
      </c>
      <c r="B119" s="160" t="s">
        <v>819</v>
      </c>
      <c r="C119" s="192" t="n">
        <v>338</v>
      </c>
      <c r="D119" s="192" t="n">
        <v>4587</v>
      </c>
      <c r="E119" s="192" t="n">
        <v>5028</v>
      </c>
      <c r="F119" s="162" t="n">
        <v>-66</v>
      </c>
      <c r="G119" s="323" t="n">
        <v>-16.3</v>
      </c>
      <c r="H119" s="162" t="n">
        <v>-441</v>
      </c>
      <c r="I119" s="323" t="n">
        <v>-8.8</v>
      </c>
    </row>
    <row r="120" customFormat="false" ht="12.75" hidden="false" customHeight="false" outlineLevel="0" collapsed="false">
      <c r="A120" s="289" t="s">
        <v>292</v>
      </c>
      <c r="B120" s="160" t="s">
        <v>975</v>
      </c>
      <c r="C120" s="192" t="n">
        <v>48925</v>
      </c>
      <c r="D120" s="192" t="n">
        <v>348355</v>
      </c>
      <c r="E120" s="192" t="n">
        <v>326816</v>
      </c>
      <c r="F120" s="162" t="n">
        <v>12057</v>
      </c>
      <c r="G120" s="323" t="n">
        <v>32.7</v>
      </c>
      <c r="H120" s="162" t="n">
        <v>21539</v>
      </c>
      <c r="I120" s="323" t="n">
        <v>6.6</v>
      </c>
    </row>
    <row r="121" customFormat="false" ht="12.75" hidden="false" customHeight="false" outlineLevel="0" collapsed="false">
      <c r="A121" s="289" t="s">
        <v>35</v>
      </c>
      <c r="B121" s="160" t="s">
        <v>976</v>
      </c>
      <c r="C121" s="192" t="n">
        <v>172844</v>
      </c>
      <c r="D121" s="192" t="n">
        <v>1144067</v>
      </c>
      <c r="E121" s="192" t="n">
        <v>1101867</v>
      </c>
      <c r="F121" s="162" t="n">
        <v>28417</v>
      </c>
      <c r="G121" s="323" t="n">
        <v>19.7</v>
      </c>
      <c r="H121" s="162" t="n">
        <v>42200</v>
      </c>
      <c r="I121" s="323" t="n">
        <v>3.8</v>
      </c>
    </row>
    <row r="122" customFormat="false" ht="12.75" hidden="false" customHeight="false" outlineLevel="0" collapsed="false">
      <c r="A122" s="289" t="s">
        <v>40</v>
      </c>
      <c r="B122" s="160" t="s">
        <v>977</v>
      </c>
      <c r="C122" s="192" t="n">
        <v>19829</v>
      </c>
      <c r="D122" s="192" t="n">
        <v>161436</v>
      </c>
      <c r="E122" s="192" t="n">
        <v>159976</v>
      </c>
      <c r="F122" s="162" t="n">
        <v>6016</v>
      </c>
      <c r="G122" s="323" t="n">
        <v>43.6</v>
      </c>
      <c r="H122" s="162" t="n">
        <v>1460</v>
      </c>
      <c r="I122" s="323" t="n">
        <v>0.9</v>
      </c>
    </row>
    <row r="123" customFormat="false" ht="12.75" hidden="false" customHeight="false" outlineLevel="0" collapsed="false">
      <c r="A123" s="289" t="s">
        <v>42</v>
      </c>
      <c r="B123" s="309" t="s">
        <v>978</v>
      </c>
      <c r="C123" s="192" t="n">
        <v>102856</v>
      </c>
      <c r="D123" s="192" t="n">
        <v>1070536</v>
      </c>
      <c r="E123" s="192" t="n">
        <v>680489</v>
      </c>
      <c r="F123" s="162" t="n">
        <v>23825</v>
      </c>
      <c r="G123" s="323" t="n">
        <v>30.1</v>
      </c>
      <c r="H123" s="162" t="n">
        <v>390047</v>
      </c>
      <c r="I123" s="323" t="n">
        <v>57.3</v>
      </c>
    </row>
    <row r="124" customFormat="false" ht="12.75" hidden="false" customHeight="false" outlineLevel="0" collapsed="false">
      <c r="A124" s="289" t="s">
        <v>46</v>
      </c>
      <c r="B124" s="309" t="s">
        <v>979</v>
      </c>
      <c r="C124" s="192" t="n">
        <v>573691</v>
      </c>
      <c r="D124" s="192" t="n">
        <v>5564314</v>
      </c>
      <c r="E124" s="192" t="n">
        <v>4471020</v>
      </c>
      <c r="F124" s="162" t="n">
        <v>180385</v>
      </c>
      <c r="G124" s="323" t="n">
        <v>45.9</v>
      </c>
      <c r="H124" s="162" t="n">
        <v>1093294</v>
      </c>
      <c r="I124" s="323" t="n">
        <v>24.5</v>
      </c>
    </row>
    <row r="125" customFormat="false" ht="12.75" hidden="false" customHeight="false" outlineLevel="0" collapsed="false">
      <c r="A125" s="289" t="s">
        <v>54</v>
      </c>
      <c r="B125" s="309" t="s">
        <v>980</v>
      </c>
      <c r="C125" s="192" t="n">
        <v>510193</v>
      </c>
      <c r="D125" s="192" t="n">
        <v>3842250</v>
      </c>
      <c r="E125" s="192" t="n">
        <v>3136588</v>
      </c>
      <c r="F125" s="162" t="n">
        <v>115816</v>
      </c>
      <c r="G125" s="323" t="n">
        <v>29.4</v>
      </c>
      <c r="H125" s="162" t="n">
        <v>705662</v>
      </c>
      <c r="I125" s="323" t="n">
        <v>22.5</v>
      </c>
    </row>
    <row r="126" customFormat="false" ht="12.75" hidden="false" customHeight="false" outlineLevel="0" collapsed="false">
      <c r="A126" s="289" t="s">
        <v>58</v>
      </c>
      <c r="B126" s="309" t="s">
        <v>981</v>
      </c>
      <c r="C126" s="192" t="n">
        <v>3829292</v>
      </c>
      <c r="D126" s="192" t="n">
        <v>29239062</v>
      </c>
      <c r="E126" s="192" t="n">
        <v>26699055</v>
      </c>
      <c r="F126" s="162" t="n">
        <v>880314</v>
      </c>
      <c r="G126" s="323" t="n">
        <v>29.9</v>
      </c>
      <c r="H126" s="162" t="n">
        <v>2540007</v>
      </c>
      <c r="I126" s="323" t="n">
        <v>9.5</v>
      </c>
    </row>
    <row r="127" customFormat="false" ht="12.75" hidden="false" customHeight="false" outlineLevel="0" collapsed="false">
      <c r="A127" s="289" t="s">
        <v>69</v>
      </c>
      <c r="B127" s="309" t="s">
        <v>982</v>
      </c>
      <c r="C127" s="192" t="n">
        <v>279254</v>
      </c>
      <c r="D127" s="192" t="n">
        <v>2274380</v>
      </c>
      <c r="E127" s="192" t="n">
        <v>2385407</v>
      </c>
      <c r="F127" s="162" t="n">
        <v>-3253</v>
      </c>
      <c r="G127" s="323" t="n">
        <v>-1.2</v>
      </c>
      <c r="H127" s="162" t="n">
        <v>-111027</v>
      </c>
      <c r="I127" s="323" t="n">
        <v>-4.7</v>
      </c>
    </row>
    <row r="128" customFormat="false" ht="12.75" hidden="false" customHeight="true" outlineLevel="0" collapsed="false">
      <c r="A128" s="289" t="s">
        <v>1310</v>
      </c>
      <c r="B128" s="324" t="s">
        <v>75</v>
      </c>
      <c r="C128" s="192" t="n">
        <v>5537232</v>
      </c>
      <c r="D128" s="192" t="n">
        <v>43649009</v>
      </c>
      <c r="E128" s="192" t="n">
        <v>38966235</v>
      </c>
      <c r="F128" s="162" t="n">
        <v>1243523</v>
      </c>
      <c r="G128" s="323" t="n">
        <v>29</v>
      </c>
      <c r="H128" s="162" t="n">
        <v>4682774</v>
      </c>
      <c r="I128" s="323" t="n">
        <v>12</v>
      </c>
    </row>
    <row r="129" customFormat="false" ht="12.75" hidden="false" customHeight="true" outlineLevel="0" collapsed="false">
      <c r="A129" s="289"/>
      <c r="B129" s="316"/>
      <c r="C129" s="192"/>
      <c r="D129" s="192"/>
      <c r="E129" s="192"/>
      <c r="F129" s="162"/>
      <c r="G129" s="242"/>
      <c r="H129" s="164"/>
      <c r="I129" s="242"/>
    </row>
    <row r="130" customFormat="false" ht="12.75" hidden="false" customHeight="true" outlineLevel="0" collapsed="false">
      <c r="A130" s="289"/>
      <c r="B130" s="316"/>
      <c r="C130" s="301" t="s">
        <v>1291</v>
      </c>
      <c r="D130" s="192"/>
      <c r="E130" s="192"/>
      <c r="F130" s="162"/>
      <c r="G130" s="242"/>
      <c r="H130" s="164"/>
      <c r="I130" s="242"/>
    </row>
    <row r="131" customFormat="false" ht="12.75" hidden="false" customHeight="false" outlineLevel="0" collapsed="false">
      <c r="A131" s="322" t="s">
        <v>969</v>
      </c>
      <c r="B131" s="309" t="s">
        <v>970</v>
      </c>
      <c r="C131" s="192" t="n">
        <v>64010</v>
      </c>
      <c r="D131" s="192" t="n">
        <v>510460</v>
      </c>
      <c r="E131" s="192" t="n">
        <v>542500</v>
      </c>
      <c r="F131" s="162" t="n">
        <v>-7088</v>
      </c>
      <c r="G131" s="323" t="n">
        <v>-10</v>
      </c>
      <c r="H131" s="162" t="n">
        <v>-32040</v>
      </c>
      <c r="I131" s="323" t="n">
        <v>-5.9</v>
      </c>
    </row>
    <row r="132" customFormat="false" ht="12.75" hidden="false" customHeight="false" outlineLevel="0" collapsed="false">
      <c r="A132" s="289" t="s">
        <v>971</v>
      </c>
      <c r="B132" s="309" t="s">
        <v>972</v>
      </c>
      <c r="C132" s="192" t="n">
        <v>243095</v>
      </c>
      <c r="D132" s="192" t="n">
        <v>1739772</v>
      </c>
      <c r="E132" s="192" t="n">
        <v>1485121</v>
      </c>
      <c r="F132" s="162" t="n">
        <v>68911</v>
      </c>
      <c r="G132" s="323" t="n">
        <v>39.6</v>
      </c>
      <c r="H132" s="162" t="n">
        <v>254651</v>
      </c>
      <c r="I132" s="323" t="n">
        <v>17.1</v>
      </c>
    </row>
    <row r="133" customFormat="false" ht="12.75" hidden="false" customHeight="false" outlineLevel="0" collapsed="false">
      <c r="A133" s="289" t="s">
        <v>973</v>
      </c>
      <c r="B133" s="309" t="s">
        <v>974</v>
      </c>
      <c r="C133" s="192" t="n">
        <v>161656</v>
      </c>
      <c r="D133" s="192" t="n">
        <v>1120688</v>
      </c>
      <c r="E133" s="192" t="n">
        <v>1020562</v>
      </c>
      <c r="F133" s="162" t="n">
        <v>46311</v>
      </c>
      <c r="G133" s="323" t="n">
        <v>40.1</v>
      </c>
      <c r="H133" s="162" t="n">
        <v>100126</v>
      </c>
      <c r="I133" s="323" t="n">
        <v>9.8</v>
      </c>
    </row>
    <row r="134" customFormat="false" ht="12.75" hidden="false" customHeight="false" outlineLevel="0" collapsed="false">
      <c r="A134" s="289" t="s">
        <v>16</v>
      </c>
      <c r="B134" s="160" t="s">
        <v>819</v>
      </c>
      <c r="C134" s="192" t="n">
        <v>656</v>
      </c>
      <c r="D134" s="192" t="n">
        <v>7640</v>
      </c>
      <c r="E134" s="192" t="n">
        <v>10429</v>
      </c>
      <c r="F134" s="162" t="n">
        <v>-924</v>
      </c>
      <c r="G134" s="323" t="n">
        <v>-58.5</v>
      </c>
      <c r="H134" s="162" t="n">
        <v>-2789</v>
      </c>
      <c r="I134" s="323" t="n">
        <v>-26.7</v>
      </c>
    </row>
    <row r="135" customFormat="false" ht="12.75" hidden="false" customHeight="false" outlineLevel="0" collapsed="false">
      <c r="A135" s="289" t="s">
        <v>292</v>
      </c>
      <c r="B135" s="160" t="s">
        <v>975</v>
      </c>
      <c r="C135" s="192" t="n">
        <v>19503</v>
      </c>
      <c r="D135" s="192" t="n">
        <v>185223</v>
      </c>
      <c r="E135" s="192" t="n">
        <v>161273</v>
      </c>
      <c r="F135" s="162" t="n">
        <v>-3229</v>
      </c>
      <c r="G135" s="323" t="n">
        <v>-14.2</v>
      </c>
      <c r="H135" s="162" t="n">
        <v>23950</v>
      </c>
      <c r="I135" s="323" t="n">
        <v>14.9</v>
      </c>
    </row>
    <row r="136" customFormat="false" ht="12.75" hidden="false" customHeight="false" outlineLevel="0" collapsed="false">
      <c r="A136" s="289" t="s">
        <v>35</v>
      </c>
      <c r="B136" s="160" t="s">
        <v>976</v>
      </c>
      <c r="C136" s="192" t="n">
        <v>41370</v>
      </c>
      <c r="D136" s="192" t="n">
        <v>304085</v>
      </c>
      <c r="E136" s="192" t="n">
        <v>358086</v>
      </c>
      <c r="F136" s="162" t="n">
        <v>-4551</v>
      </c>
      <c r="G136" s="323" t="n">
        <v>-9.9</v>
      </c>
      <c r="H136" s="162" t="n">
        <v>-54001</v>
      </c>
      <c r="I136" s="323" t="n">
        <v>-15.1</v>
      </c>
    </row>
    <row r="137" customFormat="false" ht="12.75" hidden="false" customHeight="false" outlineLevel="0" collapsed="false">
      <c r="A137" s="289" t="s">
        <v>40</v>
      </c>
      <c r="B137" s="160" t="s">
        <v>977</v>
      </c>
      <c r="C137" s="192" t="n">
        <v>2485</v>
      </c>
      <c r="D137" s="192" t="n">
        <v>13514</v>
      </c>
      <c r="E137" s="192" t="n">
        <v>12713</v>
      </c>
      <c r="F137" s="162" t="n">
        <v>1618</v>
      </c>
      <c r="G137" s="323" t="n">
        <v>186.6</v>
      </c>
      <c r="H137" s="162" t="n">
        <v>801</v>
      </c>
      <c r="I137" s="323" t="n">
        <v>6.3</v>
      </c>
    </row>
    <row r="138" customFormat="false" ht="12.75" hidden="false" customHeight="false" outlineLevel="0" collapsed="false">
      <c r="A138" s="289" t="s">
        <v>42</v>
      </c>
      <c r="B138" s="309" t="s">
        <v>978</v>
      </c>
      <c r="C138" s="192" t="n">
        <v>17577</v>
      </c>
      <c r="D138" s="192" t="n">
        <v>215189</v>
      </c>
      <c r="E138" s="192" t="n">
        <v>80266</v>
      </c>
      <c r="F138" s="162" t="n">
        <v>6425</v>
      </c>
      <c r="G138" s="323" t="n">
        <v>57.6</v>
      </c>
      <c r="H138" s="162" t="n">
        <v>134923</v>
      </c>
      <c r="I138" s="323" t="n">
        <v>168.1</v>
      </c>
    </row>
    <row r="139" customFormat="false" ht="12.75" hidden="false" customHeight="false" outlineLevel="0" collapsed="false">
      <c r="A139" s="289" t="s">
        <v>46</v>
      </c>
      <c r="B139" s="309" t="s">
        <v>979</v>
      </c>
      <c r="C139" s="192" t="n">
        <v>63864</v>
      </c>
      <c r="D139" s="192" t="n">
        <v>403901</v>
      </c>
      <c r="E139" s="192" t="n">
        <v>384288</v>
      </c>
      <c r="F139" s="162" t="n">
        <v>16183</v>
      </c>
      <c r="G139" s="323" t="n">
        <v>33.9</v>
      </c>
      <c r="H139" s="162" t="n">
        <v>19613</v>
      </c>
      <c r="I139" s="323" t="n">
        <v>5.1</v>
      </c>
    </row>
    <row r="140" customFormat="false" ht="12.75" hidden="false" customHeight="false" outlineLevel="0" collapsed="false">
      <c r="A140" s="289" t="s">
        <v>54</v>
      </c>
      <c r="B140" s="309" t="s">
        <v>980</v>
      </c>
      <c r="C140" s="192" t="n">
        <v>51978</v>
      </c>
      <c r="D140" s="192" t="n">
        <v>380359</v>
      </c>
      <c r="E140" s="192" t="n">
        <v>299705</v>
      </c>
      <c r="F140" s="162" t="n">
        <v>17793</v>
      </c>
      <c r="G140" s="323" t="n">
        <v>52</v>
      </c>
      <c r="H140" s="162" t="n">
        <v>80654</v>
      </c>
      <c r="I140" s="323" t="n">
        <v>26.9</v>
      </c>
    </row>
    <row r="141" customFormat="false" ht="12.75" hidden="false" customHeight="false" outlineLevel="0" collapsed="false">
      <c r="A141" s="289" t="s">
        <v>58</v>
      </c>
      <c r="B141" s="309" t="s">
        <v>981</v>
      </c>
      <c r="C141" s="192" t="n">
        <v>109677</v>
      </c>
      <c r="D141" s="192" t="n">
        <v>740311</v>
      </c>
      <c r="E141" s="192" t="n">
        <v>720870</v>
      </c>
      <c r="F141" s="162" t="n">
        <v>28517</v>
      </c>
      <c r="G141" s="323" t="n">
        <v>35.1</v>
      </c>
      <c r="H141" s="162" t="n">
        <v>19441</v>
      </c>
      <c r="I141" s="323" t="n">
        <v>2.7</v>
      </c>
    </row>
    <row r="142" customFormat="false" ht="12.75" hidden="false" customHeight="false" outlineLevel="0" collapsed="false">
      <c r="A142" s="289" t="s">
        <v>69</v>
      </c>
      <c r="B142" s="309" t="s">
        <v>982</v>
      </c>
      <c r="C142" s="192" t="n">
        <v>29054</v>
      </c>
      <c r="D142" s="192" t="n">
        <v>228839</v>
      </c>
      <c r="E142" s="192" t="n">
        <v>263864</v>
      </c>
      <c r="F142" s="162" t="n">
        <v>-1547</v>
      </c>
      <c r="G142" s="323" t="n">
        <v>-5.1</v>
      </c>
      <c r="H142" s="162" t="n">
        <v>-35025</v>
      </c>
      <c r="I142" s="323" t="n">
        <v>-13.3</v>
      </c>
    </row>
    <row r="143" customFormat="false" ht="12.75" hidden="false" customHeight="true" outlineLevel="0" collapsed="false">
      <c r="A143" s="289" t="s">
        <v>1310</v>
      </c>
      <c r="B143" s="324" t="s">
        <v>75</v>
      </c>
      <c r="C143" s="192" t="n">
        <v>336165</v>
      </c>
      <c r="D143" s="192" t="n">
        <v>2479074</v>
      </c>
      <c r="E143" s="192" t="n">
        <v>2291482</v>
      </c>
      <c r="F143" s="162" t="n">
        <v>60288</v>
      </c>
      <c r="G143" s="323" t="n">
        <v>21.9</v>
      </c>
      <c r="H143" s="162" t="n">
        <v>187592</v>
      </c>
      <c r="I143" s="323" t="n">
        <v>8.2</v>
      </c>
    </row>
    <row r="144" customFormat="false" ht="12.75" hidden="false" customHeight="true" outlineLevel="0" collapsed="false">
      <c r="A144" s="289"/>
      <c r="B144" s="316"/>
      <c r="C144" s="192"/>
      <c r="D144" s="192"/>
      <c r="E144" s="192"/>
      <c r="F144" s="162"/>
      <c r="G144" s="242"/>
      <c r="H144" s="164"/>
      <c r="I144" s="242"/>
    </row>
    <row r="145" customFormat="false" ht="12.75" hidden="false" customHeight="true" outlineLevel="0" collapsed="false">
      <c r="A145" s="289"/>
      <c r="B145" s="316"/>
      <c r="C145" s="301" t="s">
        <v>1292</v>
      </c>
      <c r="D145" s="192"/>
      <c r="E145" s="192"/>
      <c r="F145" s="162"/>
      <c r="G145" s="242"/>
      <c r="H145" s="164"/>
      <c r="I145" s="242"/>
    </row>
    <row r="146" customFormat="false" ht="12.75" hidden="false" customHeight="false" outlineLevel="0" collapsed="false">
      <c r="A146" s="322" t="s">
        <v>969</v>
      </c>
      <c r="B146" s="309" t="s">
        <v>970</v>
      </c>
      <c r="C146" s="192" t="n">
        <v>501755</v>
      </c>
      <c r="D146" s="192" t="n">
        <v>4131232</v>
      </c>
      <c r="E146" s="192" t="n">
        <v>3894431</v>
      </c>
      <c r="F146" s="162" t="n">
        <v>16452</v>
      </c>
      <c r="G146" s="323" t="n">
        <v>3.4</v>
      </c>
      <c r="H146" s="162" t="n">
        <v>236801</v>
      </c>
      <c r="I146" s="323" t="n">
        <v>6.1</v>
      </c>
    </row>
    <row r="147" customFormat="false" ht="12.75" hidden="false" customHeight="false" outlineLevel="0" collapsed="false">
      <c r="A147" s="289" t="s">
        <v>971</v>
      </c>
      <c r="B147" s="309" t="s">
        <v>972</v>
      </c>
      <c r="C147" s="192" t="n">
        <v>5181911</v>
      </c>
      <c r="D147" s="192" t="n">
        <v>40923043</v>
      </c>
      <c r="E147" s="192" t="n">
        <v>34566474</v>
      </c>
      <c r="F147" s="162" t="n">
        <v>745763</v>
      </c>
      <c r="G147" s="323" t="n">
        <v>16.8</v>
      </c>
      <c r="H147" s="162" t="n">
        <v>6356569</v>
      </c>
      <c r="I147" s="323" t="n">
        <v>18.4</v>
      </c>
    </row>
    <row r="148" customFormat="false" ht="12.75" hidden="false" customHeight="false" outlineLevel="0" collapsed="false">
      <c r="A148" s="289" t="s">
        <v>973</v>
      </c>
      <c r="B148" s="309" t="s">
        <v>974</v>
      </c>
      <c r="C148" s="192" t="n">
        <v>3264240</v>
      </c>
      <c r="D148" s="192" t="n">
        <v>26262029</v>
      </c>
      <c r="E148" s="192" t="n">
        <v>20305308</v>
      </c>
      <c r="F148" s="162" t="n">
        <v>582643</v>
      </c>
      <c r="G148" s="323" t="n">
        <v>21.7</v>
      </c>
      <c r="H148" s="162" t="n">
        <v>5956721</v>
      </c>
      <c r="I148" s="323" t="n">
        <v>29.3</v>
      </c>
    </row>
    <row r="149" customFormat="false" ht="12.75" hidden="false" customHeight="false" outlineLevel="0" collapsed="false">
      <c r="A149" s="289" t="s">
        <v>16</v>
      </c>
      <c r="B149" s="160" t="s">
        <v>819</v>
      </c>
      <c r="C149" s="192" t="n">
        <v>37426</v>
      </c>
      <c r="D149" s="192" t="n">
        <v>321482</v>
      </c>
      <c r="E149" s="192" t="n">
        <v>300498</v>
      </c>
      <c r="F149" s="162" t="n">
        <v>-8431</v>
      </c>
      <c r="G149" s="323" t="n">
        <v>-18.4</v>
      </c>
      <c r="H149" s="162" t="n">
        <v>20984</v>
      </c>
      <c r="I149" s="323" t="n">
        <v>7</v>
      </c>
    </row>
    <row r="150" customFormat="false" ht="12.75" hidden="false" customHeight="false" outlineLevel="0" collapsed="false">
      <c r="A150" s="289" t="s">
        <v>292</v>
      </c>
      <c r="B150" s="160" t="s">
        <v>975</v>
      </c>
      <c r="C150" s="192" t="n">
        <v>159418</v>
      </c>
      <c r="D150" s="192" t="n">
        <v>1330230</v>
      </c>
      <c r="E150" s="192" t="n">
        <v>1286575</v>
      </c>
      <c r="F150" s="162" t="n">
        <v>-12212</v>
      </c>
      <c r="G150" s="323" t="n">
        <v>-7.1</v>
      </c>
      <c r="H150" s="162" t="n">
        <v>43655</v>
      </c>
      <c r="I150" s="323" t="n">
        <v>3.4</v>
      </c>
    </row>
    <row r="151" customFormat="false" ht="12.75" hidden="false" customHeight="false" outlineLevel="0" collapsed="false">
      <c r="A151" s="289" t="s">
        <v>35</v>
      </c>
      <c r="B151" s="160" t="s">
        <v>976</v>
      </c>
      <c r="C151" s="192" t="n">
        <v>272441</v>
      </c>
      <c r="D151" s="192" t="n">
        <v>2195108</v>
      </c>
      <c r="E151" s="192" t="n">
        <v>2077746</v>
      </c>
      <c r="F151" s="162" t="n">
        <v>28926</v>
      </c>
      <c r="G151" s="323" t="n">
        <v>11.9</v>
      </c>
      <c r="H151" s="162" t="n">
        <v>117362</v>
      </c>
      <c r="I151" s="323" t="n">
        <v>5.6</v>
      </c>
    </row>
    <row r="152" customFormat="false" ht="12.75" hidden="false" customHeight="false" outlineLevel="0" collapsed="false">
      <c r="A152" s="289" t="s">
        <v>40</v>
      </c>
      <c r="B152" s="160" t="s">
        <v>977</v>
      </c>
      <c r="C152" s="192" t="n">
        <v>32464</v>
      </c>
      <c r="D152" s="192" t="n">
        <v>284379</v>
      </c>
      <c r="E152" s="192" t="n">
        <v>229601</v>
      </c>
      <c r="F152" s="162" t="n">
        <v>8161</v>
      </c>
      <c r="G152" s="323" t="n">
        <v>33.6</v>
      </c>
      <c r="H152" s="162" t="n">
        <v>54778</v>
      </c>
      <c r="I152" s="323" t="n">
        <v>23.9</v>
      </c>
    </row>
    <row r="153" customFormat="false" ht="12.75" hidden="false" customHeight="false" outlineLevel="0" collapsed="false">
      <c r="A153" s="289" t="s">
        <v>42</v>
      </c>
      <c r="B153" s="309" t="s">
        <v>978</v>
      </c>
      <c r="C153" s="192" t="n">
        <v>1359286</v>
      </c>
      <c r="D153" s="192" t="n">
        <v>10390011</v>
      </c>
      <c r="E153" s="192" t="n">
        <v>11597516</v>
      </c>
      <c r="F153" s="162" t="n">
        <v>-87194</v>
      </c>
      <c r="G153" s="323" t="n">
        <v>-6</v>
      </c>
      <c r="H153" s="162" t="n">
        <v>-1207505</v>
      </c>
      <c r="I153" s="323" t="n">
        <v>-10.4</v>
      </c>
    </row>
    <row r="154" customFormat="false" ht="12.75" hidden="false" customHeight="false" outlineLevel="0" collapsed="false">
      <c r="A154" s="289" t="s">
        <v>46</v>
      </c>
      <c r="B154" s="309" t="s">
        <v>979</v>
      </c>
      <c r="C154" s="192" t="n">
        <v>558381</v>
      </c>
      <c r="D154" s="192" t="n">
        <v>4271024</v>
      </c>
      <c r="E154" s="192" t="n">
        <v>2663646</v>
      </c>
      <c r="F154" s="162" t="n">
        <v>250311</v>
      </c>
      <c r="G154" s="323" t="n">
        <v>81.3</v>
      </c>
      <c r="H154" s="162" t="n">
        <v>1607378</v>
      </c>
      <c r="I154" s="323" t="n">
        <v>60.3</v>
      </c>
    </row>
    <row r="155" customFormat="false" ht="12.75" hidden="false" customHeight="false" outlineLevel="0" collapsed="false">
      <c r="A155" s="289" t="s">
        <v>54</v>
      </c>
      <c r="B155" s="309" t="s">
        <v>980</v>
      </c>
      <c r="C155" s="192" t="n">
        <v>625152</v>
      </c>
      <c r="D155" s="192" t="n">
        <v>4494463</v>
      </c>
      <c r="E155" s="192" t="n">
        <v>3455267</v>
      </c>
      <c r="F155" s="162" t="n">
        <v>199550</v>
      </c>
      <c r="G155" s="323" t="n">
        <v>46.9</v>
      </c>
      <c r="H155" s="162" t="n">
        <v>1039196</v>
      </c>
      <c r="I155" s="323" t="n">
        <v>30.1</v>
      </c>
    </row>
    <row r="156" customFormat="false" ht="12.75" hidden="false" customHeight="false" outlineLevel="0" collapsed="false">
      <c r="A156" s="289" t="s">
        <v>58</v>
      </c>
      <c r="B156" s="309" t="s">
        <v>981</v>
      </c>
      <c r="C156" s="192" t="n">
        <v>2639091</v>
      </c>
      <c r="D156" s="192" t="n">
        <v>21767588</v>
      </c>
      <c r="E156" s="192" t="n">
        <v>16850036</v>
      </c>
      <c r="F156" s="162" t="n">
        <v>383100</v>
      </c>
      <c r="G156" s="323" t="n">
        <v>17</v>
      </c>
      <c r="H156" s="162" t="n">
        <v>4917552</v>
      </c>
      <c r="I156" s="323" t="n">
        <v>29.2</v>
      </c>
    </row>
    <row r="157" customFormat="false" ht="12.75" hidden="false" customHeight="false" outlineLevel="0" collapsed="false">
      <c r="A157" s="289" t="s">
        <v>69</v>
      </c>
      <c r="B157" s="309" t="s">
        <v>982</v>
      </c>
      <c r="C157" s="192" t="n">
        <v>328229</v>
      </c>
      <c r="D157" s="192" t="n">
        <v>2725665</v>
      </c>
      <c r="E157" s="192" t="n">
        <v>2818304</v>
      </c>
      <c r="F157" s="162" t="n">
        <v>3662</v>
      </c>
      <c r="G157" s="323" t="n">
        <v>1.1</v>
      </c>
      <c r="H157" s="162" t="n">
        <v>-92639</v>
      </c>
      <c r="I157" s="323" t="n">
        <v>-3.3</v>
      </c>
    </row>
    <row r="158" customFormat="false" ht="12.75" hidden="false" customHeight="true" outlineLevel="0" collapsed="false">
      <c r="A158" s="289" t="s">
        <v>1310</v>
      </c>
      <c r="B158" s="324" t="s">
        <v>75</v>
      </c>
      <c r="C158" s="192" t="n">
        <v>6011902</v>
      </c>
      <c r="D158" s="192" t="n">
        <v>47779994</v>
      </c>
      <c r="E158" s="192" t="n">
        <v>41279226</v>
      </c>
      <c r="F158" s="162" t="n">
        <v>765884</v>
      </c>
      <c r="G158" s="323" t="n">
        <v>14.6</v>
      </c>
      <c r="H158" s="162" t="n">
        <v>6500768</v>
      </c>
      <c r="I158" s="323" t="n">
        <v>15.7</v>
      </c>
    </row>
    <row r="159" customFormat="false" ht="12.75" hidden="false" customHeight="true" outlineLevel="0" collapsed="false">
      <c r="A159" s="289"/>
      <c r="B159" s="316"/>
      <c r="C159" s="192"/>
      <c r="D159" s="192"/>
      <c r="E159" s="192"/>
      <c r="F159" s="162"/>
      <c r="G159" s="242"/>
      <c r="H159" s="164"/>
      <c r="I159" s="242"/>
    </row>
    <row r="160" customFormat="false" ht="12.75" hidden="false" customHeight="true" outlineLevel="0" collapsed="false">
      <c r="A160" s="289"/>
      <c r="B160" s="316"/>
      <c r="C160" s="301" t="s">
        <v>1293</v>
      </c>
      <c r="D160" s="192"/>
      <c r="E160" s="192"/>
      <c r="F160" s="162"/>
      <c r="G160" s="242"/>
      <c r="H160" s="164"/>
      <c r="I160" s="242"/>
    </row>
    <row r="161" customFormat="false" ht="12.75" hidden="false" customHeight="false" outlineLevel="0" collapsed="false">
      <c r="A161" s="322" t="s">
        <v>969</v>
      </c>
      <c r="B161" s="309" t="s">
        <v>970</v>
      </c>
      <c r="C161" s="192" t="n">
        <v>1152618</v>
      </c>
      <c r="D161" s="192" t="n">
        <v>9730551</v>
      </c>
      <c r="E161" s="192" t="n">
        <v>9496201</v>
      </c>
      <c r="F161" s="162" t="n">
        <v>7140</v>
      </c>
      <c r="G161" s="323" t="n">
        <v>0.6</v>
      </c>
      <c r="H161" s="162" t="n">
        <v>234350</v>
      </c>
      <c r="I161" s="323" t="n">
        <v>2.5</v>
      </c>
    </row>
    <row r="162" customFormat="false" ht="12.75" hidden="false" customHeight="false" outlineLevel="0" collapsed="false">
      <c r="A162" s="289" t="s">
        <v>971</v>
      </c>
      <c r="B162" s="309" t="s">
        <v>972</v>
      </c>
      <c r="C162" s="192" t="n">
        <v>12318219</v>
      </c>
      <c r="D162" s="192" t="n">
        <v>95703420</v>
      </c>
      <c r="E162" s="192" t="n">
        <v>77914000</v>
      </c>
      <c r="F162" s="162" t="n">
        <v>2924163</v>
      </c>
      <c r="G162" s="323" t="n">
        <v>31.1</v>
      </c>
      <c r="H162" s="162" t="n">
        <v>17789420</v>
      </c>
      <c r="I162" s="323" t="n">
        <v>22.8</v>
      </c>
    </row>
    <row r="163" customFormat="false" ht="12.75" hidden="false" customHeight="false" outlineLevel="0" collapsed="false">
      <c r="A163" s="289" t="s">
        <v>973</v>
      </c>
      <c r="B163" s="309" t="s">
        <v>974</v>
      </c>
      <c r="C163" s="192" t="n">
        <v>8670160</v>
      </c>
      <c r="D163" s="192" t="n">
        <v>67998079</v>
      </c>
      <c r="E163" s="192" t="n">
        <v>59051403</v>
      </c>
      <c r="F163" s="162" t="n">
        <v>1806502</v>
      </c>
      <c r="G163" s="323" t="n">
        <v>26.3</v>
      </c>
      <c r="H163" s="162" t="n">
        <v>8946676</v>
      </c>
      <c r="I163" s="323" t="n">
        <v>15.2</v>
      </c>
    </row>
    <row r="164" customFormat="false" ht="12.75" hidden="false" customHeight="false" outlineLevel="0" collapsed="false">
      <c r="A164" s="289" t="s">
        <v>16</v>
      </c>
      <c r="B164" s="160" t="s">
        <v>819</v>
      </c>
      <c r="C164" s="192" t="n">
        <v>50741</v>
      </c>
      <c r="D164" s="192" t="n">
        <v>356534</v>
      </c>
      <c r="E164" s="192" t="n">
        <v>357775</v>
      </c>
      <c r="F164" s="162" t="n">
        <v>15267</v>
      </c>
      <c r="G164" s="323" t="n">
        <v>43</v>
      </c>
      <c r="H164" s="162" t="n">
        <v>-1241</v>
      </c>
      <c r="I164" s="323" t="n">
        <v>-0.3</v>
      </c>
    </row>
    <row r="165" customFormat="false" ht="12.75" hidden="false" customHeight="false" outlineLevel="0" collapsed="false">
      <c r="A165" s="289" t="s">
        <v>292</v>
      </c>
      <c r="B165" s="160" t="s">
        <v>975</v>
      </c>
      <c r="C165" s="192" t="n">
        <v>308004</v>
      </c>
      <c r="D165" s="192" t="n">
        <v>2470540</v>
      </c>
      <c r="E165" s="192" t="n">
        <v>2326230</v>
      </c>
      <c r="F165" s="162" t="n">
        <v>-6292</v>
      </c>
      <c r="G165" s="323" t="n">
        <v>-2</v>
      </c>
      <c r="H165" s="162" t="n">
        <v>144310</v>
      </c>
      <c r="I165" s="323" t="n">
        <v>6.2</v>
      </c>
    </row>
    <row r="166" customFormat="false" ht="12.75" hidden="false" customHeight="false" outlineLevel="0" collapsed="false">
      <c r="A166" s="289" t="s">
        <v>35</v>
      </c>
      <c r="B166" s="160" t="s">
        <v>976</v>
      </c>
      <c r="C166" s="192" t="n">
        <v>695883</v>
      </c>
      <c r="D166" s="192" t="n">
        <v>6120334</v>
      </c>
      <c r="E166" s="192" t="n">
        <v>6140688</v>
      </c>
      <c r="F166" s="162" t="n">
        <v>-20002</v>
      </c>
      <c r="G166" s="323" t="n">
        <v>-2.8</v>
      </c>
      <c r="H166" s="162" t="n">
        <v>-20354</v>
      </c>
      <c r="I166" s="323" t="n">
        <v>-0.3</v>
      </c>
    </row>
    <row r="167" customFormat="false" ht="12.75" hidden="false" customHeight="false" outlineLevel="0" collapsed="false">
      <c r="A167" s="289" t="s">
        <v>40</v>
      </c>
      <c r="B167" s="160" t="s">
        <v>977</v>
      </c>
      <c r="C167" s="192" t="n">
        <v>97985</v>
      </c>
      <c r="D167" s="192" t="n">
        <v>783127</v>
      </c>
      <c r="E167" s="192" t="n">
        <v>671517</v>
      </c>
      <c r="F167" s="162" t="n">
        <v>18168</v>
      </c>
      <c r="G167" s="323" t="n">
        <v>22.8</v>
      </c>
      <c r="H167" s="162" t="n">
        <v>111610</v>
      </c>
      <c r="I167" s="323" t="n">
        <v>16.6</v>
      </c>
    </row>
    <row r="168" customFormat="false" ht="12.75" hidden="false" customHeight="false" outlineLevel="0" collapsed="false">
      <c r="A168" s="289" t="s">
        <v>42</v>
      </c>
      <c r="B168" s="309" t="s">
        <v>978</v>
      </c>
      <c r="C168" s="192" t="n">
        <v>1636318</v>
      </c>
      <c r="D168" s="192" t="n">
        <v>12527993</v>
      </c>
      <c r="E168" s="192" t="n">
        <v>10506384</v>
      </c>
      <c r="F168" s="162" t="n">
        <v>337814</v>
      </c>
      <c r="G168" s="323" t="n">
        <v>26</v>
      </c>
      <c r="H168" s="162" t="n">
        <v>2021609</v>
      </c>
      <c r="I168" s="323" t="n">
        <v>19.2</v>
      </c>
    </row>
    <row r="169" customFormat="false" ht="12.75" hidden="false" customHeight="false" outlineLevel="0" collapsed="false">
      <c r="A169" s="289" t="s">
        <v>46</v>
      </c>
      <c r="B169" s="309" t="s">
        <v>979</v>
      </c>
      <c r="C169" s="192" t="n">
        <v>2011734</v>
      </c>
      <c r="D169" s="192" t="n">
        <v>15177369</v>
      </c>
      <c r="E169" s="192" t="n">
        <v>8356194</v>
      </c>
      <c r="F169" s="162" t="n">
        <v>779834</v>
      </c>
      <c r="G169" s="323" t="n">
        <v>63.3</v>
      </c>
      <c r="H169" s="162" t="n">
        <v>6821175</v>
      </c>
      <c r="I169" s="323" t="n">
        <v>81.6</v>
      </c>
    </row>
    <row r="170" customFormat="false" ht="12.75" hidden="false" customHeight="false" outlineLevel="0" collapsed="false">
      <c r="A170" s="289" t="s">
        <v>54</v>
      </c>
      <c r="B170" s="309" t="s">
        <v>980</v>
      </c>
      <c r="C170" s="192" t="n">
        <v>1821063</v>
      </c>
      <c r="D170" s="192" t="n">
        <v>14390947</v>
      </c>
      <c r="E170" s="192" t="n">
        <v>10762166</v>
      </c>
      <c r="F170" s="162" t="n">
        <v>585650</v>
      </c>
      <c r="G170" s="323" t="n">
        <v>47.4</v>
      </c>
      <c r="H170" s="162" t="n">
        <v>3628781</v>
      </c>
      <c r="I170" s="323" t="n">
        <v>33.7</v>
      </c>
    </row>
    <row r="171" customFormat="false" ht="12.75" hidden="false" customHeight="false" outlineLevel="0" collapsed="false">
      <c r="A171" s="289" t="s">
        <v>58</v>
      </c>
      <c r="B171" s="309" t="s">
        <v>981</v>
      </c>
      <c r="C171" s="192" t="n">
        <v>6849099</v>
      </c>
      <c r="D171" s="192" t="n">
        <v>53607095</v>
      </c>
      <c r="E171" s="192" t="n">
        <v>48289243</v>
      </c>
      <c r="F171" s="162" t="n">
        <v>1220856</v>
      </c>
      <c r="G171" s="323" t="n">
        <v>21.7</v>
      </c>
      <c r="H171" s="162" t="n">
        <v>5317852</v>
      </c>
      <c r="I171" s="323" t="n">
        <v>11</v>
      </c>
    </row>
    <row r="172" customFormat="false" ht="12.75" hidden="false" customHeight="false" outlineLevel="0" collapsed="false">
      <c r="A172" s="289" t="s">
        <v>69</v>
      </c>
      <c r="B172" s="309" t="s">
        <v>982</v>
      </c>
      <c r="C172" s="192" t="n">
        <v>1035944</v>
      </c>
      <c r="D172" s="192" t="n">
        <v>8401523</v>
      </c>
      <c r="E172" s="192" t="n">
        <v>9082126</v>
      </c>
      <c r="F172" s="162" t="n">
        <v>-5775</v>
      </c>
      <c r="G172" s="323" t="n">
        <v>-0.6</v>
      </c>
      <c r="H172" s="162" t="n">
        <v>-680603</v>
      </c>
      <c r="I172" s="323" t="n">
        <v>-7.5</v>
      </c>
    </row>
    <row r="173" customFormat="false" ht="12.75" hidden="false" customHeight="true" outlineLevel="0" collapsed="false">
      <c r="A173" s="289" t="s">
        <v>1310</v>
      </c>
      <c r="B173" s="324" t="s">
        <v>75</v>
      </c>
      <c r="C173" s="192" t="n">
        <v>14506782</v>
      </c>
      <c r="D173" s="192" t="n">
        <v>113835487</v>
      </c>
      <c r="E173" s="192" t="n">
        <v>96492339</v>
      </c>
      <c r="F173" s="162" t="n">
        <v>2925534</v>
      </c>
      <c r="G173" s="323" t="n">
        <v>25.3</v>
      </c>
      <c r="H173" s="162" t="n">
        <v>17343148</v>
      </c>
      <c r="I173" s="323" t="n">
        <v>18</v>
      </c>
    </row>
    <row r="174" customFormat="false" ht="12.75" hidden="false" customHeight="true" outlineLevel="0" collapsed="false">
      <c r="A174" s="289"/>
      <c r="B174" s="316"/>
      <c r="C174" s="192"/>
      <c r="D174" s="192"/>
      <c r="E174" s="192"/>
      <c r="F174" s="162"/>
      <c r="G174" s="242"/>
      <c r="H174" s="164"/>
      <c r="I174" s="242"/>
    </row>
    <row r="175" customFormat="false" ht="12.75" hidden="false" customHeight="true" outlineLevel="0" collapsed="false">
      <c r="A175" s="289"/>
      <c r="B175" s="316"/>
      <c r="C175" s="301" t="s">
        <v>1294</v>
      </c>
      <c r="D175" s="192"/>
      <c r="E175" s="192"/>
      <c r="F175" s="162"/>
      <c r="G175" s="242"/>
      <c r="H175" s="164"/>
      <c r="I175" s="242"/>
    </row>
    <row r="176" customFormat="false" ht="12.75" hidden="false" customHeight="false" outlineLevel="0" collapsed="false">
      <c r="A176" s="322" t="s">
        <v>969</v>
      </c>
      <c r="B176" s="309" t="s">
        <v>970</v>
      </c>
      <c r="C176" s="192" t="n">
        <v>233062</v>
      </c>
      <c r="D176" s="192" t="n">
        <v>1677500</v>
      </c>
      <c r="E176" s="192" t="n">
        <v>1636365</v>
      </c>
      <c r="F176" s="162" t="n">
        <v>50800</v>
      </c>
      <c r="G176" s="323" t="n">
        <v>27.9</v>
      </c>
      <c r="H176" s="162" t="n">
        <v>41135</v>
      </c>
      <c r="I176" s="323" t="n">
        <v>2.5</v>
      </c>
    </row>
    <row r="177" customFormat="false" ht="12.75" hidden="false" customHeight="false" outlineLevel="0" collapsed="false">
      <c r="A177" s="289" t="s">
        <v>971</v>
      </c>
      <c r="B177" s="309" t="s">
        <v>972</v>
      </c>
      <c r="C177" s="192" t="n">
        <v>1937264</v>
      </c>
      <c r="D177" s="192" t="n">
        <v>14925322</v>
      </c>
      <c r="E177" s="192" t="n">
        <v>11431263</v>
      </c>
      <c r="F177" s="162" t="n">
        <v>597664</v>
      </c>
      <c r="G177" s="323" t="n">
        <v>44.6</v>
      </c>
      <c r="H177" s="162" t="n">
        <v>3494059</v>
      </c>
      <c r="I177" s="323" t="n">
        <v>30.6</v>
      </c>
    </row>
    <row r="178" customFormat="false" ht="12.75" hidden="false" customHeight="false" outlineLevel="0" collapsed="false">
      <c r="A178" s="289" t="s">
        <v>973</v>
      </c>
      <c r="B178" s="309" t="s">
        <v>974</v>
      </c>
      <c r="C178" s="192" t="n">
        <v>1541666</v>
      </c>
      <c r="D178" s="192" t="n">
        <v>11915664</v>
      </c>
      <c r="E178" s="192" t="n">
        <v>9352170</v>
      </c>
      <c r="F178" s="162" t="n">
        <v>460254</v>
      </c>
      <c r="G178" s="323" t="n">
        <v>42.6</v>
      </c>
      <c r="H178" s="162" t="n">
        <v>2563494</v>
      </c>
      <c r="I178" s="323" t="n">
        <v>27.4</v>
      </c>
    </row>
    <row r="179" customFormat="false" ht="12.75" hidden="false" customHeight="false" outlineLevel="0" collapsed="false">
      <c r="A179" s="289" t="s">
        <v>16</v>
      </c>
      <c r="B179" s="160" t="s">
        <v>819</v>
      </c>
      <c r="C179" s="192" t="n">
        <v>3027</v>
      </c>
      <c r="D179" s="192" t="n">
        <v>20415</v>
      </c>
      <c r="E179" s="192" t="n">
        <v>23474</v>
      </c>
      <c r="F179" s="162" t="n">
        <v>568</v>
      </c>
      <c r="G179" s="323" t="n">
        <v>23.1</v>
      </c>
      <c r="H179" s="162" t="n">
        <v>-3059</v>
      </c>
      <c r="I179" s="323" t="n">
        <v>-13</v>
      </c>
    </row>
    <row r="180" customFormat="false" ht="12.75" hidden="false" customHeight="false" outlineLevel="0" collapsed="false">
      <c r="A180" s="289" t="s">
        <v>292</v>
      </c>
      <c r="B180" s="160" t="s">
        <v>975</v>
      </c>
      <c r="C180" s="192" t="n">
        <v>38512</v>
      </c>
      <c r="D180" s="192" t="n">
        <v>259875</v>
      </c>
      <c r="E180" s="192" t="n">
        <v>251606</v>
      </c>
      <c r="F180" s="162" t="n">
        <v>8384</v>
      </c>
      <c r="G180" s="323" t="n">
        <v>27.8</v>
      </c>
      <c r="H180" s="162" t="n">
        <v>8269</v>
      </c>
      <c r="I180" s="323" t="n">
        <v>3.3</v>
      </c>
    </row>
    <row r="181" customFormat="false" ht="12.75" hidden="false" customHeight="false" outlineLevel="0" collapsed="false">
      <c r="A181" s="289" t="s">
        <v>35</v>
      </c>
      <c r="B181" s="160" t="s">
        <v>976</v>
      </c>
      <c r="C181" s="192" t="n">
        <v>112870</v>
      </c>
      <c r="D181" s="192" t="n">
        <v>796570</v>
      </c>
      <c r="E181" s="192" t="n">
        <v>743798</v>
      </c>
      <c r="F181" s="162" t="n">
        <v>31901</v>
      </c>
      <c r="G181" s="323" t="n">
        <v>39.4</v>
      </c>
      <c r="H181" s="162" t="n">
        <v>52772</v>
      </c>
      <c r="I181" s="323" t="n">
        <v>7.1</v>
      </c>
    </row>
    <row r="182" customFormat="false" ht="12.75" hidden="false" customHeight="false" outlineLevel="0" collapsed="false">
      <c r="A182" s="289" t="s">
        <v>40</v>
      </c>
      <c r="B182" s="160" t="s">
        <v>977</v>
      </c>
      <c r="C182" s="192" t="n">
        <v>78644</v>
      </c>
      <c r="D182" s="192" t="n">
        <v>600638</v>
      </c>
      <c r="E182" s="192" t="n">
        <v>617475</v>
      </c>
      <c r="F182" s="162" t="n">
        <v>9945</v>
      </c>
      <c r="G182" s="323" t="n">
        <v>14.5</v>
      </c>
      <c r="H182" s="162" t="n">
        <v>-16837</v>
      </c>
      <c r="I182" s="323" t="n">
        <v>-2.7</v>
      </c>
    </row>
    <row r="183" customFormat="false" ht="12.75" hidden="false" customHeight="false" outlineLevel="0" collapsed="false">
      <c r="A183" s="289" t="s">
        <v>42</v>
      </c>
      <c r="B183" s="309" t="s">
        <v>978</v>
      </c>
      <c r="C183" s="192" t="n">
        <v>88532</v>
      </c>
      <c r="D183" s="192" t="n">
        <v>701718</v>
      </c>
      <c r="E183" s="192" t="n">
        <v>588474</v>
      </c>
      <c r="F183" s="162" t="n">
        <v>23402</v>
      </c>
      <c r="G183" s="323" t="n">
        <v>35.9</v>
      </c>
      <c r="H183" s="162" t="n">
        <v>113244</v>
      </c>
      <c r="I183" s="323" t="n">
        <v>19.2</v>
      </c>
    </row>
    <row r="184" customFormat="false" ht="12.75" hidden="false" customHeight="false" outlineLevel="0" collapsed="false">
      <c r="A184" s="289" t="s">
        <v>46</v>
      </c>
      <c r="B184" s="309" t="s">
        <v>979</v>
      </c>
      <c r="C184" s="192" t="n">
        <v>307071</v>
      </c>
      <c r="D184" s="192" t="n">
        <v>2307921</v>
      </c>
      <c r="E184" s="192" t="n">
        <v>1490624</v>
      </c>
      <c r="F184" s="162" t="n">
        <v>114017</v>
      </c>
      <c r="G184" s="323" t="n">
        <v>59.1</v>
      </c>
      <c r="H184" s="162" t="n">
        <v>817297</v>
      </c>
      <c r="I184" s="323" t="n">
        <v>54.8</v>
      </c>
    </row>
    <row r="185" customFormat="false" ht="12.75" hidden="false" customHeight="false" outlineLevel="0" collapsed="false">
      <c r="A185" s="289" t="s">
        <v>54</v>
      </c>
      <c r="B185" s="309" t="s">
        <v>980</v>
      </c>
      <c r="C185" s="192" t="n">
        <v>495261</v>
      </c>
      <c r="D185" s="192" t="n">
        <v>3628752</v>
      </c>
      <c r="E185" s="192" t="n">
        <v>2464432</v>
      </c>
      <c r="F185" s="162" t="n">
        <v>214612</v>
      </c>
      <c r="G185" s="323" t="n">
        <v>76.5</v>
      </c>
      <c r="H185" s="162" t="n">
        <v>1164320</v>
      </c>
      <c r="I185" s="323" t="n">
        <v>47.2</v>
      </c>
    </row>
    <row r="186" customFormat="false" ht="12.75" hidden="false" customHeight="false" outlineLevel="0" collapsed="false">
      <c r="A186" s="289" t="s">
        <v>58</v>
      </c>
      <c r="B186" s="309" t="s">
        <v>981</v>
      </c>
      <c r="C186" s="192" t="n">
        <v>1046401</v>
      </c>
      <c r="D186" s="192" t="n">
        <v>8286887</v>
      </c>
      <c r="E186" s="192" t="n">
        <v>6887717</v>
      </c>
      <c r="F186" s="162" t="n">
        <v>245646</v>
      </c>
      <c r="G186" s="323" t="n">
        <v>30.7</v>
      </c>
      <c r="H186" s="162" t="n">
        <v>1399170</v>
      </c>
      <c r="I186" s="323" t="n">
        <v>20.3</v>
      </c>
    </row>
    <row r="187" customFormat="false" ht="12.75" hidden="false" customHeight="false" outlineLevel="0" collapsed="false">
      <c r="A187" s="289" t="s">
        <v>69</v>
      </c>
      <c r="B187" s="309" t="s">
        <v>982</v>
      </c>
      <c r="C187" s="192" t="n">
        <v>151315</v>
      </c>
      <c r="D187" s="192" t="n">
        <v>1261254</v>
      </c>
      <c r="E187" s="192" t="n">
        <v>1717910</v>
      </c>
      <c r="F187" s="162" t="n">
        <v>-1688</v>
      </c>
      <c r="G187" s="323" t="n">
        <v>-1.1</v>
      </c>
      <c r="H187" s="162" t="n">
        <v>-456656</v>
      </c>
      <c r="I187" s="323" t="n">
        <v>-26.6</v>
      </c>
    </row>
    <row r="188" customFormat="false" ht="12.75" hidden="false" customHeight="true" outlineLevel="0" collapsed="false">
      <c r="A188" s="289" t="s">
        <v>1310</v>
      </c>
      <c r="B188" s="324" t="s">
        <v>75</v>
      </c>
      <c r="C188" s="192" t="n">
        <v>2321637</v>
      </c>
      <c r="D188" s="192" t="n">
        <v>17864102</v>
      </c>
      <c r="E188" s="192" t="n">
        <v>14785541</v>
      </c>
      <c r="F188" s="162" t="n">
        <v>646772</v>
      </c>
      <c r="G188" s="323" t="n">
        <v>38.6</v>
      </c>
      <c r="H188" s="162" t="n">
        <v>3078561</v>
      </c>
      <c r="I188" s="323" t="n">
        <v>20.8</v>
      </c>
    </row>
    <row r="189" customFormat="false" ht="12.75" hidden="false" customHeight="true" outlineLevel="0" collapsed="false">
      <c r="A189" s="289"/>
      <c r="B189" s="316"/>
      <c r="C189" s="192"/>
      <c r="D189" s="192"/>
      <c r="E189" s="192"/>
      <c r="F189" s="162"/>
      <c r="G189" s="242"/>
      <c r="H189" s="164"/>
      <c r="I189" s="242"/>
    </row>
    <row r="190" customFormat="false" ht="12.75" hidden="false" customHeight="true" outlineLevel="0" collapsed="false">
      <c r="A190" s="289"/>
      <c r="B190" s="316"/>
      <c r="C190" s="301" t="s">
        <v>1295</v>
      </c>
      <c r="D190" s="192"/>
      <c r="E190" s="192"/>
      <c r="F190" s="162"/>
      <c r="G190" s="242"/>
      <c r="H190" s="164"/>
      <c r="I190" s="242"/>
    </row>
    <row r="191" customFormat="false" ht="12.75" hidden="false" customHeight="false" outlineLevel="0" collapsed="false">
      <c r="A191" s="322" t="s">
        <v>969</v>
      </c>
      <c r="B191" s="309" t="s">
        <v>970</v>
      </c>
      <c r="C191" s="192" t="n">
        <v>70764</v>
      </c>
      <c r="D191" s="192" t="n">
        <v>492292</v>
      </c>
      <c r="E191" s="192" t="n">
        <v>426553</v>
      </c>
      <c r="F191" s="162" t="n">
        <v>10139</v>
      </c>
      <c r="G191" s="323" t="n">
        <v>16.7</v>
      </c>
      <c r="H191" s="162" t="n">
        <v>65739</v>
      </c>
      <c r="I191" s="323" t="n">
        <v>15.4</v>
      </c>
    </row>
    <row r="192" customFormat="false" ht="12.75" hidden="false" customHeight="false" outlineLevel="0" collapsed="false">
      <c r="A192" s="289" t="s">
        <v>971</v>
      </c>
      <c r="B192" s="309" t="s">
        <v>972</v>
      </c>
      <c r="C192" s="192" t="n">
        <v>752344</v>
      </c>
      <c r="D192" s="192" t="n">
        <v>6267672</v>
      </c>
      <c r="E192" s="192" t="n">
        <v>5342369</v>
      </c>
      <c r="F192" s="162" t="n">
        <v>198327</v>
      </c>
      <c r="G192" s="323" t="n">
        <v>35.8</v>
      </c>
      <c r="H192" s="162" t="n">
        <v>925303</v>
      </c>
      <c r="I192" s="323" t="n">
        <v>17.3</v>
      </c>
    </row>
    <row r="193" customFormat="false" ht="12.75" hidden="false" customHeight="false" outlineLevel="0" collapsed="false">
      <c r="A193" s="289" t="s">
        <v>973</v>
      </c>
      <c r="B193" s="309" t="s">
        <v>974</v>
      </c>
      <c r="C193" s="192" t="n">
        <v>614282</v>
      </c>
      <c r="D193" s="192" t="n">
        <v>5208231</v>
      </c>
      <c r="E193" s="192" t="n">
        <v>4317193</v>
      </c>
      <c r="F193" s="162" t="n">
        <v>161673</v>
      </c>
      <c r="G193" s="323" t="n">
        <v>35.7</v>
      </c>
      <c r="H193" s="162" t="n">
        <v>891038</v>
      </c>
      <c r="I193" s="323" t="n">
        <v>20.6</v>
      </c>
    </row>
    <row r="194" customFormat="false" ht="12.75" hidden="false" customHeight="false" outlineLevel="0" collapsed="false">
      <c r="A194" s="289" t="s">
        <v>16</v>
      </c>
      <c r="B194" s="160" t="s">
        <v>819</v>
      </c>
      <c r="C194" s="192" t="n">
        <v>9</v>
      </c>
      <c r="D194" s="192" t="n">
        <v>61</v>
      </c>
      <c r="E194" s="192" t="n">
        <v>78</v>
      </c>
      <c r="F194" s="162" t="n">
        <v>9</v>
      </c>
      <c r="G194" s="323" t="s">
        <v>601</v>
      </c>
      <c r="H194" s="162" t="n">
        <v>-17</v>
      </c>
      <c r="I194" s="323" t="n">
        <v>-21.8</v>
      </c>
    </row>
    <row r="195" customFormat="false" ht="12.75" hidden="false" customHeight="false" outlineLevel="0" collapsed="false">
      <c r="A195" s="289" t="s">
        <v>292</v>
      </c>
      <c r="B195" s="160" t="s">
        <v>975</v>
      </c>
      <c r="C195" s="192" t="n">
        <v>24250</v>
      </c>
      <c r="D195" s="192" t="n">
        <v>178742</v>
      </c>
      <c r="E195" s="192" t="n">
        <v>189051</v>
      </c>
      <c r="F195" s="162" t="n">
        <v>-4886</v>
      </c>
      <c r="G195" s="323" t="n">
        <v>-16.8</v>
      </c>
      <c r="H195" s="162" t="n">
        <v>-10309</v>
      </c>
      <c r="I195" s="323" t="n">
        <v>-5.5</v>
      </c>
    </row>
    <row r="196" customFormat="false" ht="12.75" hidden="false" customHeight="false" outlineLevel="0" collapsed="false">
      <c r="A196" s="289" t="s">
        <v>35</v>
      </c>
      <c r="B196" s="160" t="s">
        <v>976</v>
      </c>
      <c r="C196" s="192" t="n">
        <v>40743</v>
      </c>
      <c r="D196" s="192" t="n">
        <v>278863</v>
      </c>
      <c r="E196" s="192" t="n">
        <v>199154</v>
      </c>
      <c r="F196" s="162" t="n">
        <v>19056</v>
      </c>
      <c r="G196" s="323" t="n">
        <v>87.9</v>
      </c>
      <c r="H196" s="162" t="n">
        <v>79709</v>
      </c>
      <c r="I196" s="323" t="n">
        <v>40</v>
      </c>
    </row>
    <row r="197" customFormat="false" ht="12.75" hidden="false" customHeight="false" outlineLevel="0" collapsed="false">
      <c r="A197" s="289" t="s">
        <v>40</v>
      </c>
      <c r="B197" s="160" t="s">
        <v>977</v>
      </c>
      <c r="C197" s="192" t="n">
        <v>5763</v>
      </c>
      <c r="D197" s="192" t="n">
        <v>34636</v>
      </c>
      <c r="E197" s="192" t="n">
        <v>38278</v>
      </c>
      <c r="F197" s="162" t="n">
        <v>-4036</v>
      </c>
      <c r="G197" s="323" t="n">
        <v>-41.2</v>
      </c>
      <c r="H197" s="162" t="n">
        <v>-3642</v>
      </c>
      <c r="I197" s="323" t="n">
        <v>-9.5</v>
      </c>
    </row>
    <row r="198" customFormat="false" ht="12.75" hidden="false" customHeight="false" outlineLevel="0" collapsed="false">
      <c r="A198" s="289" t="s">
        <v>42</v>
      </c>
      <c r="B198" s="309" t="s">
        <v>978</v>
      </c>
      <c r="C198" s="192" t="n">
        <v>84023</v>
      </c>
      <c r="D198" s="192" t="n">
        <v>633235</v>
      </c>
      <c r="E198" s="192" t="n">
        <v>652208</v>
      </c>
      <c r="F198" s="162" t="n">
        <v>29103</v>
      </c>
      <c r="G198" s="323" t="n">
        <v>53</v>
      </c>
      <c r="H198" s="162" t="n">
        <v>-18973</v>
      </c>
      <c r="I198" s="323" t="n">
        <v>-2.9</v>
      </c>
    </row>
    <row r="199" customFormat="false" ht="12.75" hidden="false" customHeight="false" outlineLevel="0" collapsed="false">
      <c r="A199" s="289" t="s">
        <v>46</v>
      </c>
      <c r="B199" s="309" t="s">
        <v>979</v>
      </c>
      <c r="C199" s="192" t="n">
        <v>54038</v>
      </c>
      <c r="D199" s="192" t="n">
        <v>426197</v>
      </c>
      <c r="E199" s="192" t="n">
        <v>372977</v>
      </c>
      <c r="F199" s="162" t="n">
        <v>7553</v>
      </c>
      <c r="G199" s="323" t="n">
        <v>16.2</v>
      </c>
      <c r="H199" s="162" t="n">
        <v>53220</v>
      </c>
      <c r="I199" s="323" t="n">
        <v>14.3</v>
      </c>
    </row>
    <row r="200" customFormat="false" ht="12.75" hidden="false" customHeight="false" outlineLevel="0" collapsed="false">
      <c r="A200" s="289" t="s">
        <v>54</v>
      </c>
      <c r="B200" s="309" t="s">
        <v>980</v>
      </c>
      <c r="C200" s="192" t="n">
        <v>56876</v>
      </c>
      <c r="D200" s="192" t="n">
        <v>483882</v>
      </c>
      <c r="E200" s="192" t="n">
        <v>315531</v>
      </c>
      <c r="F200" s="162" t="n">
        <v>24706</v>
      </c>
      <c r="G200" s="323" t="n">
        <v>76.8</v>
      </c>
      <c r="H200" s="162" t="n">
        <v>168351</v>
      </c>
      <c r="I200" s="323" t="n">
        <v>53.4</v>
      </c>
    </row>
    <row r="201" customFormat="false" ht="12.75" hidden="false" customHeight="false" outlineLevel="0" collapsed="false">
      <c r="A201" s="289" t="s">
        <v>58</v>
      </c>
      <c r="B201" s="309" t="s">
        <v>981</v>
      </c>
      <c r="C201" s="192" t="n">
        <v>557405</v>
      </c>
      <c r="D201" s="192" t="n">
        <v>4724345</v>
      </c>
      <c r="E201" s="192" t="n">
        <v>4001637</v>
      </c>
      <c r="F201" s="162" t="n">
        <v>136971</v>
      </c>
      <c r="G201" s="323" t="n">
        <v>32.6</v>
      </c>
      <c r="H201" s="162" t="n">
        <v>722708</v>
      </c>
      <c r="I201" s="323" t="n">
        <v>18.1</v>
      </c>
    </row>
    <row r="202" customFormat="false" ht="12.75" hidden="false" customHeight="false" outlineLevel="0" collapsed="false">
      <c r="A202" s="289" t="s">
        <v>69</v>
      </c>
      <c r="B202" s="309" t="s">
        <v>982</v>
      </c>
      <c r="C202" s="192" t="n">
        <v>46720</v>
      </c>
      <c r="D202" s="192" t="n">
        <v>379867</v>
      </c>
      <c r="E202" s="192" t="n">
        <v>423897</v>
      </c>
      <c r="F202" s="162" t="n">
        <v>5950</v>
      </c>
      <c r="G202" s="323" t="n">
        <v>14.6</v>
      </c>
      <c r="H202" s="162" t="n">
        <v>-44030</v>
      </c>
      <c r="I202" s="323" t="n">
        <v>-10.4</v>
      </c>
    </row>
    <row r="203" customFormat="false" ht="12.75" hidden="false" customHeight="true" outlineLevel="0" collapsed="false">
      <c r="A203" s="289" t="s">
        <v>1310</v>
      </c>
      <c r="B203" s="324" t="s">
        <v>75</v>
      </c>
      <c r="C203" s="192" t="n">
        <v>869824</v>
      </c>
      <c r="D203" s="192" t="n">
        <v>7139826</v>
      </c>
      <c r="E203" s="192" t="n">
        <v>6192828</v>
      </c>
      <c r="F203" s="162" t="n">
        <v>214414</v>
      </c>
      <c r="G203" s="323" t="n">
        <v>32.7</v>
      </c>
      <c r="H203" s="162" t="n">
        <v>946998</v>
      </c>
      <c r="I203" s="323" t="n">
        <v>15.3</v>
      </c>
    </row>
    <row r="204" customFormat="false" ht="12.75" hidden="false" customHeight="true" outlineLevel="0" collapsed="false">
      <c r="A204" s="289"/>
      <c r="B204" s="316"/>
      <c r="C204" s="192"/>
      <c r="D204" s="192"/>
      <c r="E204" s="192"/>
      <c r="F204" s="162"/>
      <c r="G204" s="242"/>
      <c r="H204" s="164"/>
      <c r="I204" s="242"/>
    </row>
    <row r="205" customFormat="false" ht="12.75" hidden="false" customHeight="true" outlineLevel="0" collapsed="false">
      <c r="A205" s="289"/>
      <c r="B205" s="316"/>
      <c r="C205" s="301" t="s">
        <v>1296</v>
      </c>
      <c r="D205" s="192"/>
      <c r="E205" s="192"/>
      <c r="F205" s="162"/>
      <c r="G205" s="242"/>
      <c r="H205" s="164"/>
      <c r="I205" s="242"/>
    </row>
    <row r="206" customFormat="false" ht="12.75" hidden="false" customHeight="false" outlineLevel="0" collapsed="false">
      <c r="A206" s="322" t="s">
        <v>969</v>
      </c>
      <c r="B206" s="309" t="s">
        <v>970</v>
      </c>
      <c r="C206" s="192" t="n">
        <v>80554</v>
      </c>
      <c r="D206" s="192" t="n">
        <v>612035</v>
      </c>
      <c r="E206" s="192" t="n">
        <v>577806</v>
      </c>
      <c r="F206" s="162" t="n">
        <v>7302</v>
      </c>
      <c r="G206" s="323" t="n">
        <v>10</v>
      </c>
      <c r="H206" s="162" t="n">
        <v>34229</v>
      </c>
      <c r="I206" s="323" t="n">
        <v>5.9</v>
      </c>
    </row>
    <row r="207" customFormat="false" ht="12.75" hidden="false" customHeight="false" outlineLevel="0" collapsed="false">
      <c r="A207" s="289" t="s">
        <v>971</v>
      </c>
      <c r="B207" s="309" t="s">
        <v>972</v>
      </c>
      <c r="C207" s="192" t="n">
        <v>1245934</v>
      </c>
      <c r="D207" s="192" t="n">
        <v>9022058</v>
      </c>
      <c r="E207" s="192" t="n">
        <v>7684555</v>
      </c>
      <c r="F207" s="162" t="n">
        <v>342450</v>
      </c>
      <c r="G207" s="323" t="n">
        <v>37.9</v>
      </c>
      <c r="H207" s="162" t="n">
        <v>1337503</v>
      </c>
      <c r="I207" s="323" t="n">
        <v>17.4</v>
      </c>
    </row>
    <row r="208" customFormat="false" ht="12.75" hidden="false" customHeight="false" outlineLevel="0" collapsed="false">
      <c r="A208" s="289" t="s">
        <v>973</v>
      </c>
      <c r="B208" s="309" t="s">
        <v>974</v>
      </c>
      <c r="C208" s="192" t="n">
        <v>998725</v>
      </c>
      <c r="D208" s="192" t="n">
        <v>7452661</v>
      </c>
      <c r="E208" s="192" t="n">
        <v>6445817</v>
      </c>
      <c r="F208" s="162" t="n">
        <v>253631</v>
      </c>
      <c r="G208" s="323" t="n">
        <v>34</v>
      </c>
      <c r="H208" s="162" t="n">
        <v>1006844</v>
      </c>
      <c r="I208" s="323" t="n">
        <v>15.6</v>
      </c>
    </row>
    <row r="209" customFormat="false" ht="12.75" hidden="false" customHeight="false" outlineLevel="0" collapsed="false">
      <c r="A209" s="289" t="s">
        <v>16</v>
      </c>
      <c r="B209" s="160" t="s">
        <v>819</v>
      </c>
      <c r="C209" s="192" t="n">
        <v>1382</v>
      </c>
      <c r="D209" s="192" t="n">
        <v>8047</v>
      </c>
      <c r="E209" s="192" t="n">
        <v>13387</v>
      </c>
      <c r="F209" s="162" t="n">
        <v>-1369</v>
      </c>
      <c r="G209" s="323" t="n">
        <v>-49.8</v>
      </c>
      <c r="H209" s="162" t="n">
        <v>-5340</v>
      </c>
      <c r="I209" s="323" t="n">
        <v>-39.9</v>
      </c>
    </row>
    <row r="210" customFormat="false" ht="12.75" hidden="false" customHeight="false" outlineLevel="0" collapsed="false">
      <c r="A210" s="289" t="s">
        <v>292</v>
      </c>
      <c r="B210" s="160" t="s">
        <v>975</v>
      </c>
      <c r="C210" s="192" t="n">
        <v>25913</v>
      </c>
      <c r="D210" s="192" t="n">
        <v>179185</v>
      </c>
      <c r="E210" s="192" t="n">
        <v>148942</v>
      </c>
      <c r="F210" s="162" t="n">
        <v>6911</v>
      </c>
      <c r="G210" s="323" t="n">
        <v>36.4</v>
      </c>
      <c r="H210" s="162" t="n">
        <v>30243</v>
      </c>
      <c r="I210" s="323" t="n">
        <v>20.3</v>
      </c>
    </row>
    <row r="211" customFormat="false" ht="12.75" hidden="false" customHeight="false" outlineLevel="0" collapsed="false">
      <c r="A211" s="289" t="s">
        <v>35</v>
      </c>
      <c r="B211" s="160" t="s">
        <v>976</v>
      </c>
      <c r="C211" s="192" t="n">
        <v>44412</v>
      </c>
      <c r="D211" s="192" t="n">
        <v>361049</v>
      </c>
      <c r="E211" s="192" t="n">
        <v>357204</v>
      </c>
      <c r="F211" s="162" t="n">
        <v>-750</v>
      </c>
      <c r="G211" s="323" t="n">
        <v>-1.7</v>
      </c>
      <c r="H211" s="162" t="n">
        <v>3845</v>
      </c>
      <c r="I211" s="323" t="n">
        <v>1.1</v>
      </c>
    </row>
    <row r="212" customFormat="false" ht="12.75" hidden="false" customHeight="false" outlineLevel="0" collapsed="false">
      <c r="A212" s="289" t="s">
        <v>40</v>
      </c>
      <c r="B212" s="160" t="s">
        <v>977</v>
      </c>
      <c r="C212" s="192" t="n">
        <v>8852</v>
      </c>
      <c r="D212" s="192" t="n">
        <v>63759</v>
      </c>
      <c r="E212" s="192" t="n">
        <v>58272</v>
      </c>
      <c r="F212" s="162" t="n">
        <v>2515</v>
      </c>
      <c r="G212" s="323" t="n">
        <v>39.7</v>
      </c>
      <c r="H212" s="162" t="n">
        <v>5487</v>
      </c>
      <c r="I212" s="323" t="n">
        <v>9.4</v>
      </c>
    </row>
    <row r="213" customFormat="false" ht="12.75" hidden="false" customHeight="false" outlineLevel="0" collapsed="false">
      <c r="A213" s="289" t="s">
        <v>42</v>
      </c>
      <c r="B213" s="309" t="s">
        <v>978</v>
      </c>
      <c r="C213" s="192" t="n">
        <v>96479</v>
      </c>
      <c r="D213" s="192" t="n">
        <v>702685</v>
      </c>
      <c r="E213" s="192" t="n">
        <v>665694</v>
      </c>
      <c r="F213" s="162" t="n">
        <v>26243</v>
      </c>
      <c r="G213" s="323" t="n">
        <v>37.4</v>
      </c>
      <c r="H213" s="162" t="n">
        <v>36991</v>
      </c>
      <c r="I213" s="323" t="n">
        <v>5.6</v>
      </c>
    </row>
    <row r="214" customFormat="false" ht="12.75" hidden="false" customHeight="false" outlineLevel="0" collapsed="false">
      <c r="A214" s="289" t="s">
        <v>46</v>
      </c>
      <c r="B214" s="309" t="s">
        <v>979</v>
      </c>
      <c r="C214" s="192" t="n">
        <v>150736</v>
      </c>
      <c r="D214" s="192" t="n">
        <v>866710</v>
      </c>
      <c r="E214" s="192" t="n">
        <v>573031</v>
      </c>
      <c r="F214" s="162" t="n">
        <v>62583</v>
      </c>
      <c r="G214" s="323" t="n">
        <v>71</v>
      </c>
      <c r="H214" s="162" t="n">
        <v>293679</v>
      </c>
      <c r="I214" s="323" t="n">
        <v>51.3</v>
      </c>
    </row>
    <row r="215" customFormat="false" ht="12.75" hidden="false" customHeight="false" outlineLevel="0" collapsed="false">
      <c r="A215" s="289" t="s">
        <v>54</v>
      </c>
      <c r="B215" s="309" t="s">
        <v>980</v>
      </c>
      <c r="C215" s="192" t="n">
        <v>130442</v>
      </c>
      <c r="D215" s="192" t="n">
        <v>1159086</v>
      </c>
      <c r="E215" s="192" t="n">
        <v>996950</v>
      </c>
      <c r="F215" s="162" t="n">
        <v>11228</v>
      </c>
      <c r="G215" s="323" t="n">
        <v>9.4</v>
      </c>
      <c r="H215" s="162" t="n">
        <v>162136</v>
      </c>
      <c r="I215" s="323" t="n">
        <v>16.3</v>
      </c>
    </row>
    <row r="216" customFormat="false" ht="12.75" hidden="false" customHeight="false" outlineLevel="0" collapsed="false">
      <c r="A216" s="289" t="s">
        <v>58</v>
      </c>
      <c r="B216" s="309" t="s">
        <v>981</v>
      </c>
      <c r="C216" s="192" t="n">
        <v>868277</v>
      </c>
      <c r="D216" s="192" t="n">
        <v>6293567</v>
      </c>
      <c r="E216" s="192" t="n">
        <v>5448869</v>
      </c>
      <c r="F216" s="162" t="n">
        <v>242398</v>
      </c>
      <c r="G216" s="323" t="n">
        <v>38.7</v>
      </c>
      <c r="H216" s="162" t="n">
        <v>844698</v>
      </c>
      <c r="I216" s="323" t="n">
        <v>15.5</v>
      </c>
    </row>
    <row r="217" customFormat="false" ht="12.75" hidden="false" customHeight="false" outlineLevel="0" collapsed="false">
      <c r="A217" s="289" t="s">
        <v>69</v>
      </c>
      <c r="B217" s="309" t="s">
        <v>982</v>
      </c>
      <c r="C217" s="192" t="n">
        <v>99033</v>
      </c>
      <c r="D217" s="192" t="n">
        <v>811882</v>
      </c>
      <c r="E217" s="192" t="n">
        <v>813140</v>
      </c>
      <c r="F217" s="162" t="n">
        <v>5848</v>
      </c>
      <c r="G217" s="323" t="n">
        <v>6.3</v>
      </c>
      <c r="H217" s="162" t="n">
        <v>-1258</v>
      </c>
      <c r="I217" s="323" t="n">
        <v>-0.2</v>
      </c>
    </row>
    <row r="218" customFormat="false" ht="12.75" hidden="false" customHeight="true" outlineLevel="0" collapsed="false">
      <c r="A218" s="289" t="s">
        <v>1310</v>
      </c>
      <c r="B218" s="324" t="s">
        <v>75</v>
      </c>
      <c r="C218" s="192" t="n">
        <v>1425528</v>
      </c>
      <c r="D218" s="192" t="n">
        <v>10445993</v>
      </c>
      <c r="E218" s="192" t="n">
        <v>9075491</v>
      </c>
      <c r="F218" s="162" t="n">
        <v>355612</v>
      </c>
      <c r="G218" s="323" t="n">
        <v>33.2</v>
      </c>
      <c r="H218" s="162" t="n">
        <v>1370502</v>
      </c>
      <c r="I218" s="323" t="n">
        <v>15.1</v>
      </c>
    </row>
    <row r="219" customFormat="false" ht="12.75" hidden="false" customHeight="true" outlineLevel="0" collapsed="false">
      <c r="A219" s="289"/>
      <c r="B219" s="316"/>
      <c r="C219" s="192"/>
      <c r="D219" s="192"/>
      <c r="E219" s="192"/>
      <c r="F219" s="162"/>
      <c r="G219" s="242"/>
      <c r="H219" s="164"/>
      <c r="I219" s="242"/>
    </row>
    <row r="220" customFormat="false" ht="12.75" hidden="false" customHeight="true" outlineLevel="0" collapsed="false">
      <c r="A220" s="289"/>
      <c r="B220" s="316"/>
      <c r="C220" s="301" t="s">
        <v>1297</v>
      </c>
      <c r="D220" s="192"/>
      <c r="E220" s="192"/>
      <c r="F220" s="162"/>
      <c r="G220" s="242"/>
      <c r="H220" s="164"/>
      <c r="I220" s="242"/>
    </row>
    <row r="221" customFormat="false" ht="12.75" hidden="false" customHeight="false" outlineLevel="0" collapsed="false">
      <c r="A221" s="322" t="s">
        <v>969</v>
      </c>
      <c r="B221" s="309" t="s">
        <v>970</v>
      </c>
      <c r="C221" s="192" t="n">
        <v>80049</v>
      </c>
      <c r="D221" s="192" t="n">
        <v>419750</v>
      </c>
      <c r="E221" s="192" t="n">
        <v>375713</v>
      </c>
      <c r="F221" s="162" t="n">
        <v>17256</v>
      </c>
      <c r="G221" s="323" t="n">
        <v>27.5</v>
      </c>
      <c r="H221" s="162" t="n">
        <v>44037</v>
      </c>
      <c r="I221" s="323" t="n">
        <v>11.7</v>
      </c>
    </row>
    <row r="222" customFormat="false" ht="12.75" hidden="false" customHeight="false" outlineLevel="0" collapsed="false">
      <c r="A222" s="289" t="s">
        <v>971</v>
      </c>
      <c r="B222" s="309" t="s">
        <v>972</v>
      </c>
      <c r="C222" s="192" t="n">
        <v>1008003</v>
      </c>
      <c r="D222" s="192" t="n">
        <v>6905208</v>
      </c>
      <c r="E222" s="192" t="n">
        <v>4598160</v>
      </c>
      <c r="F222" s="162" t="n">
        <v>627641</v>
      </c>
      <c r="G222" s="323" t="n">
        <v>165</v>
      </c>
      <c r="H222" s="162" t="n">
        <v>2307048</v>
      </c>
      <c r="I222" s="323" t="n">
        <v>50.2</v>
      </c>
    </row>
    <row r="223" customFormat="false" ht="12.75" hidden="false" customHeight="false" outlineLevel="0" collapsed="false">
      <c r="A223" s="289" t="s">
        <v>973</v>
      </c>
      <c r="B223" s="309" t="s">
        <v>974</v>
      </c>
      <c r="C223" s="192" t="n">
        <v>447208</v>
      </c>
      <c r="D223" s="192" t="n">
        <v>3256781</v>
      </c>
      <c r="E223" s="192" t="n">
        <v>2701057</v>
      </c>
      <c r="F223" s="162" t="n">
        <v>172973</v>
      </c>
      <c r="G223" s="323" t="n">
        <v>63.1</v>
      </c>
      <c r="H223" s="162" t="n">
        <v>555724</v>
      </c>
      <c r="I223" s="323" t="n">
        <v>20.6</v>
      </c>
    </row>
    <row r="224" customFormat="false" ht="12.75" hidden="false" customHeight="false" outlineLevel="0" collapsed="false">
      <c r="A224" s="289" t="s">
        <v>16</v>
      </c>
      <c r="B224" s="160" t="s">
        <v>819</v>
      </c>
      <c r="C224" s="192" t="n">
        <v>6268</v>
      </c>
      <c r="D224" s="192" t="n">
        <v>22158</v>
      </c>
      <c r="E224" s="192" t="n">
        <v>12332</v>
      </c>
      <c r="F224" s="162" t="n">
        <v>4713</v>
      </c>
      <c r="G224" s="323" t="n">
        <v>303.1</v>
      </c>
      <c r="H224" s="162" t="n">
        <v>9826</v>
      </c>
      <c r="I224" s="323" t="n">
        <v>79.7</v>
      </c>
    </row>
    <row r="225" customFormat="false" ht="12.75" hidden="false" customHeight="false" outlineLevel="0" collapsed="false">
      <c r="A225" s="289" t="s">
        <v>292</v>
      </c>
      <c r="B225" s="160" t="s">
        <v>975</v>
      </c>
      <c r="C225" s="192" t="n">
        <v>5030</v>
      </c>
      <c r="D225" s="192" t="n">
        <v>42652</v>
      </c>
      <c r="E225" s="192" t="n">
        <v>38980</v>
      </c>
      <c r="F225" s="162" t="n">
        <v>990</v>
      </c>
      <c r="G225" s="323" t="n">
        <v>24.5</v>
      </c>
      <c r="H225" s="162" t="n">
        <v>3672</v>
      </c>
      <c r="I225" s="323" t="n">
        <v>9.4</v>
      </c>
    </row>
    <row r="226" customFormat="false" ht="12.75" hidden="false" customHeight="false" outlineLevel="0" collapsed="false">
      <c r="A226" s="289" t="s">
        <v>35</v>
      </c>
      <c r="B226" s="160" t="s">
        <v>976</v>
      </c>
      <c r="C226" s="192" t="n">
        <v>63465</v>
      </c>
      <c r="D226" s="192" t="n">
        <v>307787</v>
      </c>
      <c r="E226" s="192" t="n">
        <v>290170</v>
      </c>
      <c r="F226" s="162" t="n">
        <v>10001</v>
      </c>
      <c r="G226" s="323" t="n">
        <v>18.7</v>
      </c>
      <c r="H226" s="162" t="n">
        <v>17617</v>
      </c>
      <c r="I226" s="323" t="n">
        <v>6.1</v>
      </c>
    </row>
    <row r="227" customFormat="false" ht="12.75" hidden="false" customHeight="false" outlineLevel="0" collapsed="false">
      <c r="A227" s="289" t="s">
        <v>40</v>
      </c>
      <c r="B227" s="160" t="s">
        <v>977</v>
      </c>
      <c r="C227" s="192" t="n">
        <v>5290</v>
      </c>
      <c r="D227" s="192" t="n">
        <v>47153</v>
      </c>
      <c r="E227" s="192" t="n">
        <v>34237</v>
      </c>
      <c r="F227" s="162" t="n">
        <v>1548</v>
      </c>
      <c r="G227" s="323" t="n">
        <v>41.4</v>
      </c>
      <c r="H227" s="162" t="n">
        <v>12916</v>
      </c>
      <c r="I227" s="323" t="n">
        <v>37.7</v>
      </c>
    </row>
    <row r="228" customFormat="false" ht="12.75" hidden="false" customHeight="false" outlineLevel="0" collapsed="false">
      <c r="A228" s="289" t="s">
        <v>42</v>
      </c>
      <c r="B228" s="309" t="s">
        <v>978</v>
      </c>
      <c r="C228" s="192" t="n">
        <v>448347</v>
      </c>
      <c r="D228" s="192" t="n">
        <v>2873979</v>
      </c>
      <c r="E228" s="192" t="n">
        <v>1389517</v>
      </c>
      <c r="F228" s="162" t="n">
        <v>444347</v>
      </c>
      <c r="G228" s="323" t="n">
        <v>11108.7</v>
      </c>
      <c r="H228" s="162" t="n">
        <v>1484462</v>
      </c>
      <c r="I228" s="323" t="n">
        <v>106.8</v>
      </c>
    </row>
    <row r="229" customFormat="false" ht="12.75" hidden="false" customHeight="false" outlineLevel="0" collapsed="false">
      <c r="A229" s="289" t="s">
        <v>46</v>
      </c>
      <c r="B229" s="309" t="s">
        <v>979</v>
      </c>
      <c r="C229" s="192" t="n">
        <v>112448</v>
      </c>
      <c r="D229" s="192" t="n">
        <v>774431</v>
      </c>
      <c r="E229" s="192" t="n">
        <v>507596</v>
      </c>
      <c r="F229" s="162" t="n">
        <v>10317</v>
      </c>
      <c r="G229" s="323" t="n">
        <v>10.1</v>
      </c>
      <c r="H229" s="162" t="n">
        <v>266835</v>
      </c>
      <c r="I229" s="323" t="n">
        <v>52.6</v>
      </c>
    </row>
    <row r="230" customFormat="false" ht="12.75" hidden="false" customHeight="false" outlineLevel="0" collapsed="false">
      <c r="A230" s="289" t="s">
        <v>54</v>
      </c>
      <c r="B230" s="309" t="s">
        <v>980</v>
      </c>
      <c r="C230" s="192" t="n">
        <v>171865</v>
      </c>
      <c r="D230" s="192" t="n">
        <v>1344656</v>
      </c>
      <c r="E230" s="192" t="n">
        <v>1103708</v>
      </c>
      <c r="F230" s="162" t="n">
        <v>60621</v>
      </c>
      <c r="G230" s="323" t="n">
        <v>54.5</v>
      </c>
      <c r="H230" s="162" t="n">
        <v>240948</v>
      </c>
      <c r="I230" s="323" t="n">
        <v>21.8</v>
      </c>
    </row>
    <row r="231" customFormat="false" ht="12.75" hidden="false" customHeight="false" outlineLevel="0" collapsed="false">
      <c r="A231" s="289" t="s">
        <v>58</v>
      </c>
      <c r="B231" s="309" t="s">
        <v>981</v>
      </c>
      <c r="C231" s="192" t="n">
        <v>275348</v>
      </c>
      <c r="D231" s="192" t="n">
        <v>1912129</v>
      </c>
      <c r="E231" s="192" t="n">
        <v>1597332</v>
      </c>
      <c r="F231" s="162" t="n">
        <v>112357</v>
      </c>
      <c r="G231" s="323" t="n">
        <v>68.9</v>
      </c>
      <c r="H231" s="162" t="n">
        <v>314797</v>
      </c>
      <c r="I231" s="323" t="n">
        <v>19.7</v>
      </c>
    </row>
    <row r="232" customFormat="false" ht="12.75" hidden="false" customHeight="false" outlineLevel="0" collapsed="false">
      <c r="A232" s="289" t="s">
        <v>69</v>
      </c>
      <c r="B232" s="309" t="s">
        <v>982</v>
      </c>
      <c r="C232" s="192" t="n">
        <v>49742</v>
      </c>
      <c r="D232" s="192" t="n">
        <v>400516</v>
      </c>
      <c r="E232" s="192" t="n">
        <v>413798</v>
      </c>
      <c r="F232" s="162" t="n">
        <v>1619</v>
      </c>
      <c r="G232" s="323" t="n">
        <v>3.4</v>
      </c>
      <c r="H232" s="162" t="n">
        <v>-13282</v>
      </c>
      <c r="I232" s="323" t="n">
        <v>-3.2</v>
      </c>
    </row>
    <row r="233" customFormat="false" ht="12.75" hidden="false" customHeight="true" outlineLevel="0" collapsed="false">
      <c r="A233" s="289" t="s">
        <v>1310</v>
      </c>
      <c r="B233" s="324" t="s">
        <v>75</v>
      </c>
      <c r="C233" s="192" t="n">
        <v>1137800</v>
      </c>
      <c r="D233" s="192" t="n">
        <v>7725467</v>
      </c>
      <c r="E233" s="192" t="n">
        <v>5387696</v>
      </c>
      <c r="F233" s="162" t="n">
        <v>646515</v>
      </c>
      <c r="G233" s="323" t="n">
        <v>131.6</v>
      </c>
      <c r="H233" s="162" t="n">
        <v>2337771</v>
      </c>
      <c r="I233" s="323" t="n">
        <v>43.4</v>
      </c>
    </row>
    <row r="234" customFormat="false" ht="12.75" hidden="false" customHeight="false" outlineLevel="0" collapsed="false">
      <c r="A234" s="289"/>
      <c r="B234" s="316"/>
      <c r="C234" s="192"/>
      <c r="D234" s="192"/>
      <c r="E234" s="192"/>
      <c r="F234" s="162"/>
      <c r="G234" s="242"/>
      <c r="H234" s="164"/>
      <c r="I234" s="242"/>
    </row>
    <row r="235" customFormat="false" ht="12.75" hidden="false" customHeight="false" outlineLevel="0" collapsed="false">
      <c r="A235" s="289"/>
      <c r="B235" s="316"/>
      <c r="C235" s="301" t="s">
        <v>1298</v>
      </c>
      <c r="D235" s="192"/>
      <c r="E235" s="192"/>
      <c r="F235" s="162"/>
      <c r="G235" s="242"/>
      <c r="H235" s="164"/>
      <c r="I235" s="242"/>
    </row>
    <row r="236" customFormat="false" ht="12.75" hidden="false" customHeight="false" outlineLevel="0" collapsed="false">
      <c r="A236" s="322" t="s">
        <v>969</v>
      </c>
      <c r="B236" s="309" t="s">
        <v>970</v>
      </c>
      <c r="C236" s="192" t="n">
        <v>199762</v>
      </c>
      <c r="D236" s="192" t="n">
        <v>1530014</v>
      </c>
      <c r="E236" s="192" t="n">
        <v>1319440</v>
      </c>
      <c r="F236" s="162" t="n">
        <v>15962</v>
      </c>
      <c r="G236" s="323" t="n">
        <v>8.7</v>
      </c>
      <c r="H236" s="162" t="n">
        <v>210574</v>
      </c>
      <c r="I236" s="323" t="n">
        <v>16</v>
      </c>
    </row>
    <row r="237" customFormat="false" ht="12.75" hidden="false" customHeight="false" outlineLevel="0" collapsed="false">
      <c r="A237" s="289" t="s">
        <v>971</v>
      </c>
      <c r="B237" s="309" t="s">
        <v>972</v>
      </c>
      <c r="C237" s="192" t="n">
        <v>1396628</v>
      </c>
      <c r="D237" s="192" t="n">
        <v>10301378</v>
      </c>
      <c r="E237" s="192" t="n">
        <v>9176789</v>
      </c>
      <c r="F237" s="162" t="n">
        <v>454869</v>
      </c>
      <c r="G237" s="323" t="n">
        <v>48.3</v>
      </c>
      <c r="H237" s="162" t="n">
        <v>1124589</v>
      </c>
      <c r="I237" s="323" t="n">
        <v>12.3</v>
      </c>
    </row>
    <row r="238" customFormat="false" ht="12.75" hidden="false" customHeight="false" outlineLevel="0" collapsed="false">
      <c r="A238" s="289" t="s">
        <v>973</v>
      </c>
      <c r="B238" s="309" t="s">
        <v>974</v>
      </c>
      <c r="C238" s="192" t="n">
        <v>1189053</v>
      </c>
      <c r="D238" s="192" t="n">
        <v>8269866</v>
      </c>
      <c r="E238" s="192" t="n">
        <v>7004457</v>
      </c>
      <c r="F238" s="162" t="n">
        <v>420231</v>
      </c>
      <c r="G238" s="323" t="n">
        <v>54.7</v>
      </c>
      <c r="H238" s="162" t="n">
        <v>1265409</v>
      </c>
      <c r="I238" s="323" t="n">
        <v>18.1</v>
      </c>
    </row>
    <row r="239" customFormat="false" ht="12.75" hidden="false" customHeight="false" outlineLevel="0" collapsed="false">
      <c r="A239" s="289" t="s">
        <v>16</v>
      </c>
      <c r="B239" s="160" t="s">
        <v>819</v>
      </c>
      <c r="C239" s="192" t="n">
        <v>6868</v>
      </c>
      <c r="D239" s="192" t="n">
        <v>34040</v>
      </c>
      <c r="E239" s="192" t="n">
        <v>23928</v>
      </c>
      <c r="F239" s="162" t="n">
        <v>6061</v>
      </c>
      <c r="G239" s="323" t="n">
        <v>751.1</v>
      </c>
      <c r="H239" s="162" t="n">
        <v>10112</v>
      </c>
      <c r="I239" s="323" t="n">
        <v>42.3</v>
      </c>
    </row>
    <row r="240" customFormat="false" ht="12.75" hidden="false" customHeight="false" outlineLevel="0" collapsed="false">
      <c r="A240" s="289" t="s">
        <v>292</v>
      </c>
      <c r="B240" s="160" t="s">
        <v>975</v>
      </c>
      <c r="C240" s="192" t="n">
        <v>69815</v>
      </c>
      <c r="D240" s="192" t="n">
        <v>527014</v>
      </c>
      <c r="E240" s="192" t="n">
        <v>458814</v>
      </c>
      <c r="F240" s="162" t="n">
        <v>-8971</v>
      </c>
      <c r="G240" s="323" t="n">
        <v>-11.4</v>
      </c>
      <c r="H240" s="162" t="n">
        <v>68200</v>
      </c>
      <c r="I240" s="323" t="n">
        <v>14.9</v>
      </c>
    </row>
    <row r="241" customFormat="false" ht="12.75" hidden="false" customHeight="false" outlineLevel="0" collapsed="false">
      <c r="A241" s="289" t="s">
        <v>35</v>
      </c>
      <c r="B241" s="160" t="s">
        <v>976</v>
      </c>
      <c r="C241" s="192" t="n">
        <v>75927</v>
      </c>
      <c r="D241" s="192" t="n">
        <v>627830</v>
      </c>
      <c r="E241" s="192" t="n">
        <v>578867</v>
      </c>
      <c r="F241" s="162" t="n">
        <v>3636</v>
      </c>
      <c r="G241" s="323" t="n">
        <v>5</v>
      </c>
      <c r="H241" s="162" t="n">
        <v>48963</v>
      </c>
      <c r="I241" s="323" t="n">
        <v>8.5</v>
      </c>
    </row>
    <row r="242" customFormat="false" ht="12.75" hidden="false" customHeight="false" outlineLevel="0" collapsed="false">
      <c r="A242" s="289" t="s">
        <v>40</v>
      </c>
      <c r="B242" s="160" t="s">
        <v>977</v>
      </c>
      <c r="C242" s="192" t="n">
        <v>47156</v>
      </c>
      <c r="D242" s="192" t="n">
        <v>341145</v>
      </c>
      <c r="E242" s="192" t="n">
        <v>257815</v>
      </c>
      <c r="F242" s="162" t="n">
        <v>15241</v>
      </c>
      <c r="G242" s="323" t="n">
        <v>47.8</v>
      </c>
      <c r="H242" s="162" t="n">
        <v>83330</v>
      </c>
      <c r="I242" s="323" t="n">
        <v>32.3</v>
      </c>
    </row>
    <row r="243" customFormat="false" ht="12.75" hidden="false" customHeight="false" outlineLevel="0" collapsed="false">
      <c r="A243" s="289" t="s">
        <v>42</v>
      </c>
      <c r="B243" s="309" t="s">
        <v>978</v>
      </c>
      <c r="C243" s="192" t="n">
        <v>69280</v>
      </c>
      <c r="D243" s="192" t="n">
        <v>932542</v>
      </c>
      <c r="E243" s="192" t="n">
        <v>873241</v>
      </c>
      <c r="F243" s="162" t="n">
        <v>-14287</v>
      </c>
      <c r="G243" s="323" t="n">
        <v>-17.1</v>
      </c>
      <c r="H243" s="162" t="n">
        <v>59301</v>
      </c>
      <c r="I243" s="323" t="n">
        <v>6.8</v>
      </c>
    </row>
    <row r="244" customFormat="false" ht="12.75" hidden="false" customHeight="false" outlineLevel="0" collapsed="false">
      <c r="A244" s="289" t="s">
        <v>46</v>
      </c>
      <c r="B244" s="309" t="s">
        <v>979</v>
      </c>
      <c r="C244" s="192" t="n">
        <v>138293</v>
      </c>
      <c r="D244" s="192" t="n">
        <v>1098957</v>
      </c>
      <c r="E244" s="192" t="n">
        <v>1299077</v>
      </c>
      <c r="F244" s="162" t="n">
        <v>48928</v>
      </c>
      <c r="G244" s="323" t="n">
        <v>54.8</v>
      </c>
      <c r="H244" s="162" t="n">
        <v>-200120</v>
      </c>
      <c r="I244" s="323" t="n">
        <v>-15.4</v>
      </c>
    </row>
    <row r="245" customFormat="false" ht="12.75" hidden="false" customHeight="false" outlineLevel="0" collapsed="false">
      <c r="A245" s="289" t="s">
        <v>54</v>
      </c>
      <c r="B245" s="309" t="s">
        <v>980</v>
      </c>
      <c r="C245" s="192" t="n">
        <v>170789</v>
      </c>
      <c r="D245" s="192" t="n">
        <v>1203135</v>
      </c>
      <c r="E245" s="192" t="n">
        <v>1377283</v>
      </c>
      <c r="F245" s="162" t="n">
        <v>7493</v>
      </c>
      <c r="G245" s="323" t="n">
        <v>4.6</v>
      </c>
      <c r="H245" s="162" t="n">
        <v>-174148</v>
      </c>
      <c r="I245" s="323" t="n">
        <v>-12.6</v>
      </c>
    </row>
    <row r="246" customFormat="false" ht="12.75" hidden="false" customHeight="false" outlineLevel="0" collapsed="false">
      <c r="A246" s="289" t="s">
        <v>58</v>
      </c>
      <c r="B246" s="309" t="s">
        <v>981</v>
      </c>
      <c r="C246" s="192" t="n">
        <v>1018265</v>
      </c>
      <c r="D246" s="192" t="n">
        <v>7066733</v>
      </c>
      <c r="E246" s="192" t="n">
        <v>5627170</v>
      </c>
      <c r="F246" s="162" t="n">
        <v>412740</v>
      </c>
      <c r="G246" s="323" t="n">
        <v>68.2</v>
      </c>
      <c r="H246" s="162" t="n">
        <v>1439563</v>
      </c>
      <c r="I246" s="323" t="n">
        <v>25.6</v>
      </c>
    </row>
    <row r="247" customFormat="false" ht="12.75" hidden="false" customHeight="false" outlineLevel="0" collapsed="false">
      <c r="A247" s="289" t="s">
        <v>69</v>
      </c>
      <c r="B247" s="309" t="s">
        <v>982</v>
      </c>
      <c r="C247" s="192" t="n">
        <v>132751</v>
      </c>
      <c r="D247" s="192" t="n">
        <v>1073138</v>
      </c>
      <c r="E247" s="192" t="n">
        <v>1005222</v>
      </c>
      <c r="F247" s="162" t="n">
        <v>12553</v>
      </c>
      <c r="G247" s="323" t="n">
        <v>10.4</v>
      </c>
      <c r="H247" s="162" t="n">
        <v>67916</v>
      </c>
      <c r="I247" s="323" t="n">
        <v>6.8</v>
      </c>
    </row>
    <row r="248" customFormat="false" ht="12.75" hidden="false" customHeight="false" outlineLevel="0" collapsed="false">
      <c r="A248" s="289" t="s">
        <v>1310</v>
      </c>
      <c r="B248" s="324" t="s">
        <v>75</v>
      </c>
      <c r="C248" s="192" t="n">
        <v>1729135</v>
      </c>
      <c r="D248" s="192" t="n">
        <v>12904527</v>
      </c>
      <c r="E248" s="192" t="n">
        <v>11501463</v>
      </c>
      <c r="F248" s="162" t="n">
        <v>483379</v>
      </c>
      <c r="G248" s="323" t="n">
        <v>38.8</v>
      </c>
      <c r="H248" s="162" t="n">
        <v>1403064</v>
      </c>
      <c r="I248" s="323" t="n">
        <v>12.2</v>
      </c>
    </row>
    <row r="249" customFormat="false" ht="12.75" hidden="false" customHeight="false" outlineLevel="0" collapsed="false">
      <c r="A249" s="289"/>
      <c r="B249" s="316"/>
      <c r="C249" s="192"/>
      <c r="D249" s="192"/>
      <c r="E249" s="192"/>
      <c r="F249" s="162"/>
      <c r="G249" s="242"/>
      <c r="H249" s="164"/>
      <c r="I249" s="242"/>
    </row>
    <row r="250" customFormat="false" ht="12.75" hidden="false" customHeight="false" outlineLevel="0" collapsed="false">
      <c r="A250" s="289"/>
      <c r="B250" s="316"/>
      <c r="C250" s="301" t="s">
        <v>1299</v>
      </c>
      <c r="D250" s="192"/>
      <c r="E250" s="192"/>
      <c r="F250" s="162"/>
      <c r="G250" s="242"/>
      <c r="H250" s="164"/>
      <c r="I250" s="242"/>
    </row>
    <row r="251" customFormat="false" ht="12.75" hidden="false" customHeight="false" outlineLevel="0" collapsed="false">
      <c r="A251" s="322" t="s">
        <v>969</v>
      </c>
      <c r="B251" s="309" t="s">
        <v>970</v>
      </c>
      <c r="C251" s="192" t="n">
        <v>52265</v>
      </c>
      <c r="D251" s="192" t="n">
        <v>372837</v>
      </c>
      <c r="E251" s="192" t="n">
        <v>344114</v>
      </c>
      <c r="F251" s="162" t="n">
        <v>3966</v>
      </c>
      <c r="G251" s="323" t="n">
        <v>8.2</v>
      </c>
      <c r="H251" s="162" t="n">
        <v>28723</v>
      </c>
      <c r="I251" s="323" t="n">
        <v>8.3</v>
      </c>
    </row>
    <row r="252" customFormat="false" ht="12.75" hidden="false" customHeight="false" outlineLevel="0" collapsed="false">
      <c r="A252" s="289" t="s">
        <v>971</v>
      </c>
      <c r="B252" s="309" t="s">
        <v>972</v>
      </c>
      <c r="C252" s="192" t="n">
        <v>458575</v>
      </c>
      <c r="D252" s="192" t="n">
        <v>3638080</v>
      </c>
      <c r="E252" s="192" t="n">
        <v>3056133</v>
      </c>
      <c r="F252" s="162" t="n">
        <v>123390</v>
      </c>
      <c r="G252" s="323" t="n">
        <v>36.8</v>
      </c>
      <c r="H252" s="162" t="n">
        <v>581947</v>
      </c>
      <c r="I252" s="323" t="n">
        <v>19</v>
      </c>
    </row>
    <row r="253" customFormat="false" ht="12.75" hidden="false" customHeight="false" outlineLevel="0" collapsed="false">
      <c r="A253" s="289" t="s">
        <v>973</v>
      </c>
      <c r="B253" s="309" t="s">
        <v>974</v>
      </c>
      <c r="C253" s="192" t="n">
        <v>410615</v>
      </c>
      <c r="D253" s="192" t="n">
        <v>3219572</v>
      </c>
      <c r="E253" s="192" t="n">
        <v>2673521</v>
      </c>
      <c r="F253" s="162" t="n">
        <v>109373</v>
      </c>
      <c r="G253" s="323" t="n">
        <v>36.3</v>
      </c>
      <c r="H253" s="162" t="n">
        <v>546051</v>
      </c>
      <c r="I253" s="323" t="n">
        <v>20.4</v>
      </c>
    </row>
    <row r="254" customFormat="false" ht="12.75" hidden="false" customHeight="false" outlineLevel="0" collapsed="false">
      <c r="A254" s="289" t="s">
        <v>16</v>
      </c>
      <c r="B254" s="160" t="s">
        <v>819</v>
      </c>
      <c r="C254" s="192" t="n">
        <v>1193</v>
      </c>
      <c r="D254" s="192" t="n">
        <v>5729</v>
      </c>
      <c r="E254" s="192" t="n">
        <v>5832</v>
      </c>
      <c r="F254" s="162" t="n">
        <v>1030</v>
      </c>
      <c r="G254" s="323" t="n">
        <v>631.9</v>
      </c>
      <c r="H254" s="162" t="n">
        <v>-103</v>
      </c>
      <c r="I254" s="323" t="n">
        <v>-1.8</v>
      </c>
    </row>
    <row r="255" customFormat="false" ht="12.75" hidden="false" customHeight="false" outlineLevel="0" collapsed="false">
      <c r="A255" s="289" t="s">
        <v>292</v>
      </c>
      <c r="B255" s="160" t="s">
        <v>975</v>
      </c>
      <c r="C255" s="192" t="n">
        <v>12913</v>
      </c>
      <c r="D255" s="192" t="n">
        <v>86311</v>
      </c>
      <c r="E255" s="192" t="n">
        <v>58110</v>
      </c>
      <c r="F255" s="162" t="n">
        <v>1987</v>
      </c>
      <c r="G255" s="323" t="n">
        <v>18.2</v>
      </c>
      <c r="H255" s="162" t="n">
        <v>28201</v>
      </c>
      <c r="I255" s="323" t="n">
        <v>48.5</v>
      </c>
    </row>
    <row r="256" customFormat="false" ht="12.75" hidden="false" customHeight="false" outlineLevel="0" collapsed="false">
      <c r="A256" s="289" t="s">
        <v>35</v>
      </c>
      <c r="B256" s="160" t="s">
        <v>976</v>
      </c>
      <c r="C256" s="192" t="n">
        <v>34476</v>
      </c>
      <c r="D256" s="192" t="n">
        <v>252638</v>
      </c>
      <c r="E256" s="192" t="n">
        <v>258602</v>
      </c>
      <c r="F256" s="162" t="n">
        <v>614</v>
      </c>
      <c r="G256" s="323" t="n">
        <v>1.8</v>
      </c>
      <c r="H256" s="162" t="n">
        <v>-5964</v>
      </c>
      <c r="I256" s="323" t="n">
        <v>-2.3</v>
      </c>
    </row>
    <row r="257" customFormat="false" ht="12.75" hidden="false" customHeight="false" outlineLevel="0" collapsed="false">
      <c r="A257" s="289" t="s">
        <v>40</v>
      </c>
      <c r="B257" s="160" t="s">
        <v>977</v>
      </c>
      <c r="C257" s="192" t="n">
        <v>3680</v>
      </c>
      <c r="D257" s="192" t="n">
        <v>28147</v>
      </c>
      <c r="E257" s="192" t="n">
        <v>21558</v>
      </c>
      <c r="F257" s="162" t="n">
        <v>330</v>
      </c>
      <c r="G257" s="323" t="n">
        <v>9.9</v>
      </c>
      <c r="H257" s="162" t="n">
        <v>6589</v>
      </c>
      <c r="I257" s="323" t="n">
        <v>30.6</v>
      </c>
    </row>
    <row r="258" customFormat="false" ht="12.75" hidden="false" customHeight="false" outlineLevel="0" collapsed="false">
      <c r="A258" s="289" t="s">
        <v>42</v>
      </c>
      <c r="B258" s="309" t="s">
        <v>978</v>
      </c>
      <c r="C258" s="192" t="n">
        <v>16829</v>
      </c>
      <c r="D258" s="192" t="n">
        <v>195612</v>
      </c>
      <c r="E258" s="192" t="n">
        <v>272629</v>
      </c>
      <c r="F258" s="162" t="n">
        <v>-2443</v>
      </c>
      <c r="G258" s="323" t="n">
        <v>-12.7</v>
      </c>
      <c r="H258" s="162" t="n">
        <v>-77017</v>
      </c>
      <c r="I258" s="323" t="n">
        <v>-28.2</v>
      </c>
    </row>
    <row r="259" customFormat="false" ht="12.75" hidden="false" customHeight="false" outlineLevel="0" collapsed="false">
      <c r="A259" s="289" t="s">
        <v>46</v>
      </c>
      <c r="B259" s="309" t="s">
        <v>979</v>
      </c>
      <c r="C259" s="192" t="n">
        <v>31129</v>
      </c>
      <c r="D259" s="192" t="n">
        <v>222906</v>
      </c>
      <c r="E259" s="192" t="n">
        <v>109965</v>
      </c>
      <c r="F259" s="162" t="n">
        <v>16465</v>
      </c>
      <c r="G259" s="323" t="n">
        <v>112.3</v>
      </c>
      <c r="H259" s="162" t="n">
        <v>112941</v>
      </c>
      <c r="I259" s="323" t="n">
        <v>102.7</v>
      </c>
    </row>
    <row r="260" customFormat="false" ht="12.75" hidden="false" customHeight="false" outlineLevel="0" collapsed="false">
      <c r="A260" s="289" t="s">
        <v>54</v>
      </c>
      <c r="B260" s="309" t="s">
        <v>980</v>
      </c>
      <c r="C260" s="192" t="n">
        <v>99599</v>
      </c>
      <c r="D260" s="192" t="n">
        <v>720903</v>
      </c>
      <c r="E260" s="192" t="n">
        <v>537920</v>
      </c>
      <c r="F260" s="162" t="n">
        <v>42415</v>
      </c>
      <c r="G260" s="323" t="n">
        <v>74.2</v>
      </c>
      <c r="H260" s="162" t="n">
        <v>182983</v>
      </c>
      <c r="I260" s="323" t="n">
        <v>34</v>
      </c>
    </row>
    <row r="261" customFormat="false" ht="12.75" hidden="false" customHeight="false" outlineLevel="0" collapsed="false">
      <c r="A261" s="289" t="s">
        <v>58</v>
      </c>
      <c r="B261" s="309" t="s">
        <v>981</v>
      </c>
      <c r="C261" s="192" t="n">
        <v>311007</v>
      </c>
      <c r="D261" s="192" t="n">
        <v>2498658</v>
      </c>
      <c r="E261" s="192" t="n">
        <v>2135601</v>
      </c>
      <c r="F261" s="162" t="n">
        <v>66949</v>
      </c>
      <c r="G261" s="323" t="n">
        <v>27.4</v>
      </c>
      <c r="H261" s="162" t="n">
        <v>363057</v>
      </c>
      <c r="I261" s="323" t="n">
        <v>17</v>
      </c>
    </row>
    <row r="262" customFormat="false" ht="12.75" hidden="false" customHeight="false" outlineLevel="0" collapsed="false">
      <c r="A262" s="289" t="s">
        <v>69</v>
      </c>
      <c r="B262" s="309" t="s">
        <v>982</v>
      </c>
      <c r="C262" s="192" t="n">
        <v>59362</v>
      </c>
      <c r="D262" s="192" t="n">
        <v>487609</v>
      </c>
      <c r="E262" s="192" t="n">
        <v>469660</v>
      </c>
      <c r="F262" s="162" t="n">
        <v>5741</v>
      </c>
      <c r="G262" s="323" t="n">
        <v>10.7</v>
      </c>
      <c r="H262" s="162" t="n">
        <v>17949</v>
      </c>
      <c r="I262" s="323" t="n">
        <v>3.8</v>
      </c>
    </row>
    <row r="263" customFormat="false" ht="12.75" hidden="false" customHeight="false" outlineLevel="0" collapsed="false">
      <c r="A263" s="289" t="s">
        <v>1310</v>
      </c>
      <c r="B263" s="324" t="s">
        <v>75</v>
      </c>
      <c r="C263" s="192" t="n">
        <v>570195</v>
      </c>
      <c r="D263" s="192" t="n">
        <v>4498536</v>
      </c>
      <c r="E263" s="192" t="n">
        <v>3869894</v>
      </c>
      <c r="F263" s="162" t="n">
        <v>133088</v>
      </c>
      <c r="G263" s="323" t="n">
        <v>30.4</v>
      </c>
      <c r="H263" s="162" t="n">
        <v>628642</v>
      </c>
      <c r="I263" s="323" t="n">
        <v>16.2</v>
      </c>
    </row>
    <row r="264" customFormat="false" ht="12.75" hidden="false" customHeight="false" outlineLevel="0" collapsed="false">
      <c r="A264" s="289"/>
      <c r="B264" s="316"/>
      <c r="C264" s="192"/>
      <c r="D264" s="192"/>
      <c r="E264" s="192"/>
      <c r="F264" s="162"/>
      <c r="G264" s="242"/>
      <c r="H264" s="164"/>
      <c r="I264" s="242"/>
    </row>
    <row r="265" customFormat="false" ht="12.75" hidden="false" customHeight="false" outlineLevel="0" collapsed="false">
      <c r="A265" s="289"/>
      <c r="B265" s="316"/>
      <c r="C265" s="301" t="s">
        <v>1303</v>
      </c>
      <c r="D265" s="192"/>
      <c r="E265" s="192"/>
      <c r="F265" s="162"/>
      <c r="G265" s="242"/>
      <c r="H265" s="164"/>
      <c r="I265" s="242"/>
    </row>
    <row r="266" customFormat="false" ht="12.75" hidden="false" customHeight="false" outlineLevel="0" collapsed="false">
      <c r="A266" s="322" t="s">
        <v>969</v>
      </c>
      <c r="B266" s="309" t="s">
        <v>970</v>
      </c>
      <c r="C266" s="192" t="n">
        <v>161684</v>
      </c>
      <c r="D266" s="192" t="n">
        <v>1168663</v>
      </c>
      <c r="E266" s="192" t="n">
        <v>1065300</v>
      </c>
      <c r="F266" s="162" t="n">
        <v>39454</v>
      </c>
      <c r="G266" s="323" t="n">
        <v>32.3</v>
      </c>
      <c r="H266" s="162" t="n">
        <v>103363</v>
      </c>
      <c r="I266" s="323" t="n">
        <v>9.7</v>
      </c>
    </row>
    <row r="267" customFormat="false" ht="12.75" hidden="false" customHeight="false" outlineLevel="0" collapsed="false">
      <c r="A267" s="289" t="s">
        <v>971</v>
      </c>
      <c r="B267" s="309" t="s">
        <v>972</v>
      </c>
      <c r="C267" s="192" t="n">
        <v>2121183</v>
      </c>
      <c r="D267" s="192" t="n">
        <v>16168385</v>
      </c>
      <c r="E267" s="192" t="n">
        <v>13060500</v>
      </c>
      <c r="F267" s="162" t="n">
        <v>567910</v>
      </c>
      <c r="G267" s="323" t="n">
        <v>36.6</v>
      </c>
      <c r="H267" s="162" t="n">
        <v>3107885</v>
      </c>
      <c r="I267" s="323" t="n">
        <v>23.8</v>
      </c>
    </row>
    <row r="268" customFormat="false" ht="12.75" hidden="false" customHeight="false" outlineLevel="0" collapsed="false">
      <c r="A268" s="289" t="s">
        <v>973</v>
      </c>
      <c r="B268" s="309" t="s">
        <v>974</v>
      </c>
      <c r="C268" s="192" t="n">
        <v>1996453</v>
      </c>
      <c r="D268" s="192" t="n">
        <v>15270902</v>
      </c>
      <c r="E268" s="192" t="n">
        <v>12588029</v>
      </c>
      <c r="F268" s="162" t="n">
        <v>495964</v>
      </c>
      <c r="G268" s="323" t="n">
        <v>33.1</v>
      </c>
      <c r="H268" s="162" t="n">
        <v>2682873</v>
      </c>
      <c r="I268" s="323" t="n">
        <v>21.3</v>
      </c>
    </row>
    <row r="269" customFormat="false" ht="12.75" hidden="false" customHeight="false" outlineLevel="0" collapsed="false">
      <c r="A269" s="289" t="s">
        <v>16</v>
      </c>
      <c r="B269" s="160" t="s">
        <v>819</v>
      </c>
      <c r="C269" s="192" t="n">
        <v>280</v>
      </c>
      <c r="D269" s="192" t="n">
        <v>4941</v>
      </c>
      <c r="E269" s="192" t="n">
        <v>3686</v>
      </c>
      <c r="F269" s="162" t="n">
        <v>-113</v>
      </c>
      <c r="G269" s="323" t="n">
        <v>-28.8</v>
      </c>
      <c r="H269" s="162" t="n">
        <v>1255</v>
      </c>
      <c r="I269" s="323" t="n">
        <v>34</v>
      </c>
    </row>
    <row r="270" customFormat="false" ht="12.75" hidden="false" customHeight="false" outlineLevel="0" collapsed="false">
      <c r="A270" s="289" t="s">
        <v>292</v>
      </c>
      <c r="B270" s="160" t="s">
        <v>975</v>
      </c>
      <c r="C270" s="192" t="n">
        <v>59353</v>
      </c>
      <c r="D270" s="192" t="n">
        <v>432771</v>
      </c>
      <c r="E270" s="192" t="n">
        <v>351024</v>
      </c>
      <c r="F270" s="162" t="n">
        <v>11885</v>
      </c>
      <c r="G270" s="323" t="n">
        <v>25</v>
      </c>
      <c r="H270" s="162" t="n">
        <v>81747</v>
      </c>
      <c r="I270" s="323" t="n">
        <v>23.3</v>
      </c>
    </row>
    <row r="271" customFormat="false" ht="12.75" hidden="false" customHeight="false" outlineLevel="0" collapsed="false">
      <c r="A271" s="289" t="s">
        <v>35</v>
      </c>
      <c r="B271" s="160" t="s">
        <v>976</v>
      </c>
      <c r="C271" s="192" t="n">
        <v>76481</v>
      </c>
      <c r="D271" s="192" t="n">
        <v>571721</v>
      </c>
      <c r="E271" s="192" t="n">
        <v>571558</v>
      </c>
      <c r="F271" s="162" t="n">
        <v>15388</v>
      </c>
      <c r="G271" s="323" t="n">
        <v>25.2</v>
      </c>
      <c r="H271" s="162" t="n">
        <v>163</v>
      </c>
      <c r="I271" s="323" t="n">
        <v>0</v>
      </c>
    </row>
    <row r="272" customFormat="false" ht="12.75" hidden="false" customHeight="false" outlineLevel="0" collapsed="false">
      <c r="A272" s="289" t="s">
        <v>40</v>
      </c>
      <c r="B272" s="160" t="s">
        <v>977</v>
      </c>
      <c r="C272" s="192" t="n">
        <v>25571</v>
      </c>
      <c r="D272" s="192" t="n">
        <v>159225</v>
      </c>
      <c r="E272" s="192" t="n">
        <v>139008</v>
      </c>
      <c r="F272" s="162" t="n">
        <v>12294</v>
      </c>
      <c r="G272" s="323" t="n">
        <v>92.6</v>
      </c>
      <c r="H272" s="162" t="n">
        <v>20217</v>
      </c>
      <c r="I272" s="323" t="n">
        <v>14.5</v>
      </c>
    </row>
    <row r="273" customFormat="false" ht="12.75" hidden="false" customHeight="false" outlineLevel="0" collapsed="false">
      <c r="A273" s="289" t="s">
        <v>42</v>
      </c>
      <c r="B273" s="309" t="s">
        <v>978</v>
      </c>
      <c r="C273" s="192" t="n">
        <v>52340</v>
      </c>
      <c r="D273" s="192" t="n">
        <v>316101</v>
      </c>
      <c r="E273" s="192" t="n">
        <v>139616</v>
      </c>
      <c r="F273" s="162" t="n">
        <v>38197</v>
      </c>
      <c r="G273" s="323" t="n">
        <v>270.1</v>
      </c>
      <c r="H273" s="162" t="n">
        <v>176485</v>
      </c>
      <c r="I273" s="323" t="n">
        <v>126.4</v>
      </c>
    </row>
    <row r="274" customFormat="false" ht="12.75" hidden="false" customHeight="false" outlineLevel="0" collapsed="false">
      <c r="A274" s="289" t="s">
        <v>46</v>
      </c>
      <c r="B274" s="309" t="s">
        <v>979</v>
      </c>
      <c r="C274" s="192" t="n">
        <v>72390</v>
      </c>
      <c r="D274" s="192" t="n">
        <v>581382</v>
      </c>
      <c r="E274" s="192" t="n">
        <v>332837</v>
      </c>
      <c r="F274" s="162" t="n">
        <v>33750</v>
      </c>
      <c r="G274" s="323" t="n">
        <v>87.3</v>
      </c>
      <c r="H274" s="162" t="n">
        <v>248545</v>
      </c>
      <c r="I274" s="323" t="n">
        <v>74.7</v>
      </c>
    </row>
    <row r="275" customFormat="false" ht="12.75" hidden="false" customHeight="false" outlineLevel="0" collapsed="false">
      <c r="A275" s="289" t="s">
        <v>54</v>
      </c>
      <c r="B275" s="309" t="s">
        <v>980</v>
      </c>
      <c r="C275" s="192" t="n">
        <v>243634</v>
      </c>
      <c r="D275" s="192" t="n">
        <v>1862014</v>
      </c>
      <c r="E275" s="192" t="n">
        <v>1763795</v>
      </c>
      <c r="F275" s="162" t="n">
        <v>30403</v>
      </c>
      <c r="G275" s="323" t="n">
        <v>14.3</v>
      </c>
      <c r="H275" s="162" t="n">
        <v>98219</v>
      </c>
      <c r="I275" s="323" t="n">
        <v>5.6</v>
      </c>
    </row>
    <row r="276" customFormat="false" ht="12.75" hidden="false" customHeight="false" outlineLevel="0" collapsed="false">
      <c r="A276" s="289" t="s">
        <v>58</v>
      </c>
      <c r="B276" s="309" t="s">
        <v>981</v>
      </c>
      <c r="C276" s="192" t="n">
        <v>1752817</v>
      </c>
      <c r="D276" s="192" t="n">
        <v>13408878</v>
      </c>
      <c r="E276" s="192" t="n">
        <v>10824233</v>
      </c>
      <c r="F276" s="162" t="n">
        <v>465560</v>
      </c>
      <c r="G276" s="323" t="n">
        <v>36.2</v>
      </c>
      <c r="H276" s="162" t="n">
        <v>2584645</v>
      </c>
      <c r="I276" s="323" t="n">
        <v>23.9</v>
      </c>
    </row>
    <row r="277" customFormat="false" ht="12.75" hidden="false" customHeight="false" outlineLevel="0" collapsed="false">
      <c r="A277" s="289" t="s">
        <v>69</v>
      </c>
      <c r="B277" s="309" t="s">
        <v>982</v>
      </c>
      <c r="C277" s="192" t="n">
        <v>100937</v>
      </c>
      <c r="D277" s="192" t="n">
        <v>817562</v>
      </c>
      <c r="E277" s="192" t="n">
        <v>916961</v>
      </c>
      <c r="F277" s="162" t="n">
        <v>-5832</v>
      </c>
      <c r="G277" s="323" t="n">
        <v>-5.5</v>
      </c>
      <c r="H277" s="162" t="n">
        <v>-99399</v>
      </c>
      <c r="I277" s="323" t="n">
        <v>-10.8</v>
      </c>
    </row>
    <row r="278" customFormat="false" ht="12.75" hidden="false" customHeight="false" outlineLevel="0" collapsed="false">
      <c r="A278" s="289" t="s">
        <v>1310</v>
      </c>
      <c r="B278" s="324" t="s">
        <v>75</v>
      </c>
      <c r="C278" s="192" t="n">
        <v>2383802</v>
      </c>
      <c r="D278" s="192" t="n">
        <v>18154586</v>
      </c>
      <c r="E278" s="192" t="n">
        <v>15042762</v>
      </c>
      <c r="F278" s="162" t="n">
        <v>601533</v>
      </c>
      <c r="G278" s="323" t="n">
        <v>33.8</v>
      </c>
      <c r="H278" s="162" t="n">
        <v>3111824</v>
      </c>
      <c r="I278" s="323" t="n">
        <v>20.7</v>
      </c>
    </row>
    <row r="279" customFormat="false" ht="12.75" hidden="false" customHeight="false" outlineLevel="0" collapsed="false">
      <c r="A279" s="289"/>
      <c r="B279" s="316"/>
      <c r="C279" s="192"/>
      <c r="D279" s="192"/>
      <c r="E279" s="192"/>
      <c r="F279" s="162"/>
      <c r="G279" s="242"/>
      <c r="H279" s="164"/>
      <c r="I279" s="242"/>
    </row>
    <row r="280" customFormat="false" ht="12.75" hidden="false" customHeight="false" outlineLevel="0" collapsed="false">
      <c r="A280" s="289"/>
      <c r="B280" s="316"/>
      <c r="C280" s="301" t="s">
        <v>1301</v>
      </c>
      <c r="D280" s="192"/>
      <c r="E280" s="192"/>
      <c r="F280" s="162"/>
      <c r="G280" s="242"/>
      <c r="H280" s="164"/>
      <c r="I280" s="242"/>
    </row>
    <row r="281" customFormat="false" ht="12.75" hidden="false" customHeight="false" outlineLevel="0" collapsed="false">
      <c r="A281" s="322" t="s">
        <v>969</v>
      </c>
      <c r="B281" s="309" t="s">
        <v>970</v>
      </c>
      <c r="C281" s="192" t="n">
        <v>28</v>
      </c>
      <c r="D281" s="192" t="n">
        <v>4330</v>
      </c>
      <c r="E281" s="192" t="n">
        <v>13236</v>
      </c>
      <c r="F281" s="162" t="n">
        <v>-863</v>
      </c>
      <c r="G281" s="323" t="n">
        <v>-96.9</v>
      </c>
      <c r="H281" s="162" t="n">
        <v>-8906</v>
      </c>
      <c r="I281" s="323" t="n">
        <v>-67.3</v>
      </c>
    </row>
    <row r="282" customFormat="false" ht="12.75" hidden="false" customHeight="false" outlineLevel="0" collapsed="false">
      <c r="A282" s="289" t="s">
        <v>971</v>
      </c>
      <c r="B282" s="309" t="s">
        <v>972</v>
      </c>
      <c r="C282" s="192" t="n">
        <v>1013</v>
      </c>
      <c r="D282" s="192" t="n">
        <v>9862</v>
      </c>
      <c r="E282" s="192" t="n">
        <v>39314</v>
      </c>
      <c r="F282" s="162" t="n">
        <v>-2096</v>
      </c>
      <c r="G282" s="323" t="n">
        <v>-67.4</v>
      </c>
      <c r="H282" s="162" t="n">
        <v>-29452</v>
      </c>
      <c r="I282" s="323" t="n">
        <v>-74.9</v>
      </c>
    </row>
    <row r="283" customFormat="false" ht="12.75" hidden="false" customHeight="false" outlineLevel="0" collapsed="false">
      <c r="A283" s="289" t="s">
        <v>973</v>
      </c>
      <c r="B283" s="309" t="s">
        <v>974</v>
      </c>
      <c r="C283" s="192" t="n">
        <v>1013</v>
      </c>
      <c r="D283" s="192" t="n">
        <v>9828</v>
      </c>
      <c r="E283" s="192" t="n">
        <v>38528</v>
      </c>
      <c r="F283" s="162" t="n">
        <v>-2039</v>
      </c>
      <c r="G283" s="323" t="n">
        <v>-66.8</v>
      </c>
      <c r="H283" s="162" t="n">
        <v>-28700</v>
      </c>
      <c r="I283" s="323" t="n">
        <v>-74.5</v>
      </c>
    </row>
    <row r="284" customFormat="false" ht="12.75" hidden="false" customHeight="false" outlineLevel="0" collapsed="false">
      <c r="A284" s="289" t="s">
        <v>16</v>
      </c>
      <c r="B284" s="160" t="s">
        <v>819</v>
      </c>
      <c r="C284" s="192" t="s">
        <v>601</v>
      </c>
      <c r="D284" s="192" t="n">
        <v>163</v>
      </c>
      <c r="E284" s="192" t="n">
        <v>1200</v>
      </c>
      <c r="F284" s="330" t="s">
        <v>601</v>
      </c>
      <c r="G284" s="323" t="s">
        <v>601</v>
      </c>
      <c r="H284" s="162" t="n">
        <v>-1037</v>
      </c>
      <c r="I284" s="323" t="n">
        <v>-86.4</v>
      </c>
    </row>
    <row r="285" customFormat="false" ht="12.75" hidden="false" customHeight="false" outlineLevel="0" collapsed="false">
      <c r="A285" s="289" t="s">
        <v>292</v>
      </c>
      <c r="B285" s="160" t="s">
        <v>975</v>
      </c>
      <c r="C285" s="192" t="n">
        <v>7</v>
      </c>
      <c r="D285" s="192" t="n">
        <v>287</v>
      </c>
      <c r="E285" s="192" t="n">
        <v>6250</v>
      </c>
      <c r="F285" s="162" t="n">
        <v>7</v>
      </c>
      <c r="G285" s="323" t="s">
        <v>601</v>
      </c>
      <c r="H285" s="162" t="n">
        <v>-5963</v>
      </c>
      <c r="I285" s="323" t="n">
        <v>-95.4</v>
      </c>
    </row>
    <row r="286" customFormat="false" ht="12.75" hidden="false" customHeight="false" outlineLevel="0" collapsed="false">
      <c r="A286" s="289" t="s">
        <v>35</v>
      </c>
      <c r="B286" s="160" t="s">
        <v>976</v>
      </c>
      <c r="C286" s="192" t="s">
        <v>601</v>
      </c>
      <c r="D286" s="192" t="n">
        <v>88</v>
      </c>
      <c r="E286" s="192" t="n">
        <v>3642</v>
      </c>
      <c r="F286" s="162" t="n">
        <v>-2</v>
      </c>
      <c r="G286" s="323" t="n">
        <v>-100</v>
      </c>
      <c r="H286" s="162" t="n">
        <v>-3554</v>
      </c>
      <c r="I286" s="323" t="n">
        <v>-97.6</v>
      </c>
    </row>
    <row r="287" customFormat="false" ht="12.75" hidden="false" customHeight="false" outlineLevel="0" collapsed="false">
      <c r="A287" s="289" t="s">
        <v>40</v>
      </c>
      <c r="B287" s="160" t="s">
        <v>977</v>
      </c>
      <c r="C287" s="192" t="n">
        <v>21</v>
      </c>
      <c r="D287" s="192" t="n">
        <v>3792</v>
      </c>
      <c r="E287" s="192" t="n">
        <v>2144</v>
      </c>
      <c r="F287" s="162" t="n">
        <v>-868</v>
      </c>
      <c r="G287" s="323" t="n">
        <v>-97.6</v>
      </c>
      <c r="H287" s="162" t="n">
        <v>1648</v>
      </c>
      <c r="I287" s="323" t="n">
        <v>76.9</v>
      </c>
    </row>
    <row r="288" customFormat="false" ht="12.75" hidden="false" customHeight="false" outlineLevel="0" collapsed="false">
      <c r="A288" s="289" t="s">
        <v>42</v>
      </c>
      <c r="B288" s="309" t="s">
        <v>978</v>
      </c>
      <c r="C288" s="192" t="s">
        <v>601</v>
      </c>
      <c r="D288" s="192" t="n">
        <v>14</v>
      </c>
      <c r="E288" s="192" t="n">
        <v>272</v>
      </c>
      <c r="F288" s="162" t="s">
        <v>601</v>
      </c>
      <c r="G288" s="323" t="s">
        <v>601</v>
      </c>
      <c r="H288" s="162" t="n">
        <v>-258</v>
      </c>
      <c r="I288" s="323" t="n">
        <v>-94.9</v>
      </c>
    </row>
    <row r="289" customFormat="false" ht="12.75" hidden="false" customHeight="false" outlineLevel="0" collapsed="false">
      <c r="A289" s="289" t="s">
        <v>46</v>
      </c>
      <c r="B289" s="309" t="s">
        <v>979</v>
      </c>
      <c r="C289" s="192" t="s">
        <v>601</v>
      </c>
      <c r="D289" s="192" t="n">
        <v>19</v>
      </c>
      <c r="E289" s="192" t="n">
        <v>514</v>
      </c>
      <c r="F289" s="330" t="n">
        <v>-57</v>
      </c>
      <c r="G289" s="323" t="n">
        <v>-100</v>
      </c>
      <c r="H289" s="162" t="n">
        <v>-495</v>
      </c>
      <c r="I289" s="323" t="n">
        <v>-96.3</v>
      </c>
    </row>
    <row r="290" customFormat="false" ht="12.75" hidden="false" customHeight="false" outlineLevel="0" collapsed="false">
      <c r="A290" s="289" t="s">
        <v>54</v>
      </c>
      <c r="B290" s="309" t="s">
        <v>980</v>
      </c>
      <c r="C290" s="192" t="n">
        <v>368</v>
      </c>
      <c r="D290" s="192" t="n">
        <v>516</v>
      </c>
      <c r="E290" s="192" t="n">
        <v>4409</v>
      </c>
      <c r="F290" s="162" t="n">
        <v>221</v>
      </c>
      <c r="G290" s="323" t="n">
        <v>150.3</v>
      </c>
      <c r="H290" s="162" t="n">
        <v>-3893</v>
      </c>
      <c r="I290" s="323" t="n">
        <v>-88.3</v>
      </c>
    </row>
    <row r="291" customFormat="false" ht="12.75" hidden="false" customHeight="false" outlineLevel="0" collapsed="false">
      <c r="A291" s="289" t="s">
        <v>58</v>
      </c>
      <c r="B291" s="309" t="s">
        <v>981</v>
      </c>
      <c r="C291" s="192" t="n">
        <v>645</v>
      </c>
      <c r="D291" s="192" t="n">
        <v>9313</v>
      </c>
      <c r="E291" s="192" t="n">
        <v>34115</v>
      </c>
      <c r="F291" s="162" t="n">
        <v>-2259</v>
      </c>
      <c r="G291" s="323" t="n">
        <v>-77.8</v>
      </c>
      <c r="H291" s="162" t="n">
        <v>-24802</v>
      </c>
      <c r="I291" s="323" t="n">
        <v>-72.7</v>
      </c>
    </row>
    <row r="292" customFormat="false" ht="12.75" hidden="false" customHeight="false" outlineLevel="0" collapsed="false">
      <c r="A292" s="289" t="s">
        <v>69</v>
      </c>
      <c r="B292" s="309" t="s">
        <v>982</v>
      </c>
      <c r="C292" s="192" t="n">
        <v>10327</v>
      </c>
      <c r="D292" s="192" t="n">
        <v>66440</v>
      </c>
      <c r="E292" s="192" t="n">
        <v>450201</v>
      </c>
      <c r="F292" s="162" t="n">
        <v>-41491</v>
      </c>
      <c r="G292" s="323" t="n">
        <v>-80.1</v>
      </c>
      <c r="H292" s="162" t="n">
        <v>-383761</v>
      </c>
      <c r="I292" s="323" t="n">
        <v>-85.2</v>
      </c>
    </row>
    <row r="293" customFormat="false" ht="12.75" hidden="false" customHeight="false" outlineLevel="0" collapsed="false">
      <c r="A293" s="289" t="s">
        <v>1310</v>
      </c>
      <c r="B293" s="324" t="s">
        <v>75</v>
      </c>
      <c r="C293" s="192" t="n">
        <v>11369</v>
      </c>
      <c r="D293" s="192" t="n">
        <v>80627</v>
      </c>
      <c r="E293" s="192" t="n">
        <v>502731</v>
      </c>
      <c r="F293" s="162" t="n">
        <v>-44447</v>
      </c>
      <c r="G293" s="323" t="n">
        <v>-79.6</v>
      </c>
      <c r="H293" s="162" t="n">
        <v>-422104</v>
      </c>
      <c r="I293" s="323" t="n">
        <v>-84</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1" width="24.7"/>
    <col collapsed="false" customWidth="false" hidden="false" outlineLevel="0" max="257" min="2" style="332" width="11.42"/>
  </cols>
  <sheetData>
    <row r="1" s="334" customFormat="true" ht="20.1" hidden="false" customHeight="true" outlineLevel="0" collapsed="false">
      <c r="A1" s="333" t="s">
        <v>1312</v>
      </c>
      <c r="B1" s="333"/>
      <c r="C1" s="333"/>
      <c r="D1" s="333"/>
      <c r="E1" s="333"/>
      <c r="F1" s="333"/>
      <c r="G1" s="333"/>
    </row>
    <row r="2" customFormat="false" ht="20.1" hidden="false" customHeight="true" outlineLevel="0" collapsed="false">
      <c r="A2" s="335"/>
      <c r="B2" s="335"/>
      <c r="C2" s="335"/>
      <c r="D2" s="335"/>
      <c r="E2" s="335"/>
      <c r="F2" s="335"/>
      <c r="G2" s="335"/>
    </row>
    <row r="3" customFormat="false" ht="13.5" hidden="false" customHeight="true" outlineLevel="0" collapsed="false">
      <c r="A3" s="314" t="s">
        <v>1281</v>
      </c>
      <c r="B3" s="336" t="s">
        <v>1313</v>
      </c>
      <c r="C3" s="336"/>
      <c r="D3" s="336"/>
      <c r="E3" s="336"/>
      <c r="F3" s="336"/>
      <c r="G3" s="336"/>
    </row>
    <row r="4" customFormat="false" ht="27" hidden="false" customHeight="true" outlineLevel="0" collapsed="false">
      <c r="A4" s="314"/>
      <c r="B4" s="337" t="s">
        <v>551</v>
      </c>
      <c r="C4" s="337" t="s">
        <v>559</v>
      </c>
      <c r="D4" s="337" t="s">
        <v>698</v>
      </c>
      <c r="E4" s="337" t="s">
        <v>570</v>
      </c>
      <c r="F4" s="337" t="s">
        <v>554</v>
      </c>
      <c r="G4" s="83" t="s">
        <v>546</v>
      </c>
    </row>
    <row r="5" customFormat="false" ht="13.5" hidden="false" customHeight="true" outlineLevel="0" collapsed="false">
      <c r="A5" s="314"/>
      <c r="B5" s="336" t="s">
        <v>790</v>
      </c>
      <c r="C5" s="336"/>
      <c r="D5" s="336"/>
      <c r="E5" s="336"/>
      <c r="F5" s="336"/>
      <c r="G5" s="336"/>
    </row>
    <row r="6" customFormat="false" ht="12.75" hidden="false" customHeight="true" outlineLevel="0" collapsed="false">
      <c r="A6" s="338"/>
      <c r="B6" s="339"/>
      <c r="C6" s="339"/>
      <c r="D6" s="339"/>
      <c r="E6" s="339"/>
      <c r="F6" s="339"/>
      <c r="G6" s="339"/>
    </row>
    <row r="7" customFormat="false" ht="12.75" hidden="false" customHeight="true" outlineLevel="0" collapsed="false">
      <c r="A7" s="340" t="s">
        <v>1282</v>
      </c>
      <c r="B7" s="245" t="n">
        <v>58926765</v>
      </c>
      <c r="C7" s="245" t="n">
        <v>40488110</v>
      </c>
      <c r="D7" s="245" t="n">
        <v>41911513</v>
      </c>
      <c r="E7" s="245" t="n">
        <v>38622748</v>
      </c>
      <c r="F7" s="245" t="n">
        <v>36986073</v>
      </c>
      <c r="G7" s="245" t="n">
        <v>30784438</v>
      </c>
      <c r="I7" s="339"/>
    </row>
    <row r="8" customFormat="false" ht="12.75" hidden="false" customHeight="true" outlineLevel="0" collapsed="false">
      <c r="A8" s="341"/>
      <c r="B8" s="240"/>
      <c r="C8" s="240"/>
      <c r="D8" s="240"/>
      <c r="E8" s="240"/>
      <c r="F8" s="240"/>
      <c r="G8" s="240"/>
    </row>
    <row r="9" customFormat="false" ht="12.75" hidden="false" customHeight="true" outlineLevel="0" collapsed="false">
      <c r="A9" s="342" t="s">
        <v>1284</v>
      </c>
      <c r="B9" s="240" t="n">
        <v>8156678</v>
      </c>
      <c r="C9" s="240" t="n">
        <v>6960800</v>
      </c>
      <c r="D9" s="240" t="n">
        <v>8621647</v>
      </c>
      <c r="E9" s="240" t="n">
        <v>5283817</v>
      </c>
      <c r="F9" s="240" t="n">
        <v>5348690</v>
      </c>
      <c r="G9" s="240" t="n">
        <v>4022112</v>
      </c>
    </row>
    <row r="10" customFormat="false" ht="12.75" hidden="false" customHeight="true" outlineLevel="0" collapsed="false">
      <c r="A10" s="342" t="s">
        <v>1285</v>
      </c>
      <c r="B10" s="240" t="n">
        <v>6879615</v>
      </c>
      <c r="C10" s="240" t="n">
        <v>3913796</v>
      </c>
      <c r="D10" s="240" t="n">
        <v>8438917</v>
      </c>
      <c r="E10" s="240" t="n">
        <v>6291199</v>
      </c>
      <c r="F10" s="240" t="n">
        <v>7163972</v>
      </c>
      <c r="G10" s="240" t="n">
        <v>2997475</v>
      </c>
    </row>
    <row r="11" customFormat="false" ht="12.75" hidden="false" customHeight="true" outlineLevel="0" collapsed="false">
      <c r="A11" s="342" t="s">
        <v>1286</v>
      </c>
      <c r="B11" s="240" t="n">
        <v>544110</v>
      </c>
      <c r="C11" s="240" t="n">
        <v>299225</v>
      </c>
      <c r="D11" s="240" t="n">
        <v>724320</v>
      </c>
      <c r="E11" s="240" t="n">
        <v>344605</v>
      </c>
      <c r="F11" s="240" t="n">
        <v>411188</v>
      </c>
      <c r="G11" s="240" t="n">
        <v>166671</v>
      </c>
    </row>
    <row r="12" customFormat="false" ht="12.75" hidden="false" customHeight="true" outlineLevel="0" collapsed="false">
      <c r="A12" s="342" t="s">
        <v>1287</v>
      </c>
      <c r="B12" s="240" t="n">
        <v>1275038</v>
      </c>
      <c r="C12" s="240" t="n">
        <v>343663</v>
      </c>
      <c r="D12" s="240" t="n">
        <v>724972</v>
      </c>
      <c r="E12" s="240" t="n">
        <v>424510</v>
      </c>
      <c r="F12" s="240" t="n">
        <v>483336</v>
      </c>
      <c r="G12" s="240" t="n">
        <v>278310</v>
      </c>
    </row>
    <row r="13" customFormat="false" ht="12.75" hidden="false" customHeight="true" outlineLevel="0" collapsed="false">
      <c r="A13" s="342" t="s">
        <v>1288</v>
      </c>
      <c r="B13" s="240" t="n">
        <v>1650126</v>
      </c>
      <c r="C13" s="240" t="n">
        <v>258047</v>
      </c>
      <c r="D13" s="240" t="n">
        <v>1349433</v>
      </c>
      <c r="E13" s="240" t="n">
        <v>646892</v>
      </c>
      <c r="F13" s="240" t="n">
        <v>593729</v>
      </c>
      <c r="G13" s="240" t="n">
        <v>249342</v>
      </c>
    </row>
    <row r="14" customFormat="false" ht="12.75" hidden="false" customHeight="true" outlineLevel="0" collapsed="false">
      <c r="A14" s="342" t="s">
        <v>1289</v>
      </c>
      <c r="B14" s="240" t="n">
        <v>7208270</v>
      </c>
      <c r="C14" s="240" t="n">
        <v>896201</v>
      </c>
      <c r="D14" s="240" t="n">
        <v>701712</v>
      </c>
      <c r="E14" s="240" t="n">
        <v>1731384</v>
      </c>
      <c r="F14" s="240" t="n">
        <v>487392</v>
      </c>
      <c r="G14" s="240" t="n">
        <v>388108</v>
      </c>
    </row>
    <row r="15" customFormat="false" ht="12.75" hidden="false" customHeight="true" outlineLevel="0" collapsed="false">
      <c r="A15" s="342" t="s">
        <v>1290</v>
      </c>
      <c r="B15" s="240" t="n">
        <v>2722364</v>
      </c>
      <c r="C15" s="240" t="n">
        <v>1984249</v>
      </c>
      <c r="D15" s="240" t="n">
        <v>3119192</v>
      </c>
      <c r="E15" s="240" t="n">
        <v>2072556</v>
      </c>
      <c r="F15" s="240" t="n">
        <v>2081957</v>
      </c>
      <c r="G15" s="240" t="n">
        <v>1618232</v>
      </c>
    </row>
    <row r="16" customFormat="false" ht="12.75" hidden="false" customHeight="true" outlineLevel="0" collapsed="false">
      <c r="A16" s="342" t="s">
        <v>1291</v>
      </c>
      <c r="B16" s="240" t="n">
        <v>259922</v>
      </c>
      <c r="C16" s="240" t="n">
        <v>167317</v>
      </c>
      <c r="D16" s="240" t="n">
        <v>205752</v>
      </c>
      <c r="E16" s="240" t="n">
        <v>211553</v>
      </c>
      <c r="F16" s="240" t="n">
        <v>168308</v>
      </c>
      <c r="G16" s="240" t="n">
        <v>125266</v>
      </c>
    </row>
    <row r="17" customFormat="false" ht="12.75" hidden="false" customHeight="true" outlineLevel="0" collapsed="false">
      <c r="A17" s="342" t="s">
        <v>1292</v>
      </c>
      <c r="B17" s="240" t="n">
        <v>3412620</v>
      </c>
      <c r="C17" s="240" t="n">
        <v>3810857</v>
      </c>
      <c r="D17" s="240" t="n">
        <v>3106274</v>
      </c>
      <c r="E17" s="240" t="n">
        <v>2939978</v>
      </c>
      <c r="F17" s="240" t="n">
        <v>2202615</v>
      </c>
      <c r="G17" s="240" t="n">
        <v>1816360</v>
      </c>
    </row>
    <row r="18" customFormat="false" ht="12.75" hidden="false" customHeight="true" outlineLevel="0" collapsed="false">
      <c r="A18" s="342" t="s">
        <v>1293</v>
      </c>
      <c r="B18" s="240" t="n">
        <v>9609222</v>
      </c>
      <c r="C18" s="240" t="n">
        <v>11101007</v>
      </c>
      <c r="D18" s="240" t="n">
        <v>5262255</v>
      </c>
      <c r="E18" s="240" t="n">
        <v>6637535</v>
      </c>
      <c r="F18" s="240" t="n">
        <v>6192387</v>
      </c>
      <c r="G18" s="240" t="n">
        <v>6252444</v>
      </c>
    </row>
    <row r="19" customFormat="false" ht="12.75" hidden="false" customHeight="true" outlineLevel="0" collapsed="false">
      <c r="A19" s="342" t="s">
        <v>1294</v>
      </c>
      <c r="B19" s="240" t="n">
        <v>2969880</v>
      </c>
      <c r="C19" s="240" t="n">
        <v>1566086</v>
      </c>
      <c r="D19" s="240" t="n">
        <v>2491640</v>
      </c>
      <c r="E19" s="240" t="n">
        <v>1548393</v>
      </c>
      <c r="F19" s="240" t="n">
        <v>1945504</v>
      </c>
      <c r="G19" s="240" t="n">
        <v>1331668</v>
      </c>
    </row>
    <row r="20" customFormat="false" ht="12.75" hidden="false" customHeight="true" outlineLevel="0" collapsed="false">
      <c r="A20" s="342" t="s">
        <v>1295</v>
      </c>
      <c r="B20" s="240" t="n">
        <v>1507059</v>
      </c>
      <c r="C20" s="240" t="n">
        <v>331914</v>
      </c>
      <c r="D20" s="240" t="n">
        <v>335149</v>
      </c>
      <c r="E20" s="240" t="n">
        <v>979061</v>
      </c>
      <c r="F20" s="240" t="n">
        <v>723912</v>
      </c>
      <c r="G20" s="240" t="n">
        <v>310607</v>
      </c>
    </row>
    <row r="21" customFormat="false" ht="12.75" hidden="false" customHeight="true" outlineLevel="0" collapsed="false">
      <c r="A21" s="342" t="s">
        <v>1296</v>
      </c>
      <c r="B21" s="240" t="n">
        <v>924783</v>
      </c>
      <c r="C21" s="240" t="n">
        <v>625054</v>
      </c>
      <c r="D21" s="240" t="n">
        <v>1213167</v>
      </c>
      <c r="E21" s="240" t="n">
        <v>781268</v>
      </c>
      <c r="F21" s="240" t="n">
        <v>842747</v>
      </c>
      <c r="G21" s="240" t="n">
        <v>362042</v>
      </c>
    </row>
    <row r="22" customFormat="false" ht="12.75" hidden="false" customHeight="true" outlineLevel="0" collapsed="false">
      <c r="A22" s="342" t="s">
        <v>1297</v>
      </c>
      <c r="B22" s="240" t="n">
        <v>690651</v>
      </c>
      <c r="C22" s="240" t="n">
        <v>502824</v>
      </c>
      <c r="D22" s="240" t="n">
        <v>265078</v>
      </c>
      <c r="E22" s="240" t="n">
        <v>423314</v>
      </c>
      <c r="F22" s="240" t="n">
        <v>537413</v>
      </c>
      <c r="G22" s="240" t="n">
        <v>392040</v>
      </c>
    </row>
    <row r="23" customFormat="false" ht="12.75" hidden="false" customHeight="true" outlineLevel="0" collapsed="false">
      <c r="A23" s="342" t="s">
        <v>1298</v>
      </c>
      <c r="B23" s="240" t="n">
        <v>561807</v>
      </c>
      <c r="C23" s="240" t="n">
        <v>727155</v>
      </c>
      <c r="D23" s="240" t="n">
        <v>742262</v>
      </c>
      <c r="E23" s="240" t="n">
        <v>561249</v>
      </c>
      <c r="F23" s="240" t="n">
        <v>435743</v>
      </c>
      <c r="G23" s="240" t="n">
        <v>648303</v>
      </c>
    </row>
    <row r="24" customFormat="false" ht="12.75" hidden="false" customHeight="true" outlineLevel="0" collapsed="false">
      <c r="A24" s="342" t="s">
        <v>1299</v>
      </c>
      <c r="B24" s="240" t="n">
        <v>596940</v>
      </c>
      <c r="C24" s="240" t="n">
        <v>352305</v>
      </c>
      <c r="D24" s="240" t="n">
        <v>387431</v>
      </c>
      <c r="E24" s="240" t="n">
        <v>706171</v>
      </c>
      <c r="F24" s="240" t="n">
        <v>480970</v>
      </c>
      <c r="G24" s="240" t="n">
        <v>285637</v>
      </c>
    </row>
    <row r="25" customFormat="false" ht="12.75" hidden="false" customHeight="true" outlineLevel="0" collapsed="false">
      <c r="A25" s="343"/>
      <c r="B25" s="344"/>
      <c r="C25" s="345"/>
      <c r="D25" s="345"/>
      <c r="E25" s="345"/>
      <c r="F25" s="345"/>
      <c r="G25" s="345"/>
    </row>
    <row r="26" customFormat="false" ht="12.75" hidden="false" customHeight="true" outlineLevel="0" collapsed="false">
      <c r="A26" s="346" t="s">
        <v>1302</v>
      </c>
      <c r="B26" s="245" t="n">
        <v>40516450</v>
      </c>
      <c r="C26" s="245" t="n">
        <v>44246859</v>
      </c>
      <c r="D26" s="245" t="n">
        <v>29845347</v>
      </c>
      <c r="E26" s="245" t="n">
        <v>24434837</v>
      </c>
      <c r="F26" s="245" t="n">
        <v>28237263</v>
      </c>
      <c r="G26" s="245" t="n">
        <v>21691010</v>
      </c>
    </row>
    <row r="27" customFormat="false" ht="12.75" hidden="false" customHeight="true" outlineLevel="0" collapsed="false">
      <c r="A27" s="347"/>
      <c r="B27" s="240"/>
      <c r="C27" s="240"/>
      <c r="D27" s="240"/>
      <c r="E27" s="240"/>
      <c r="F27" s="240"/>
      <c r="G27" s="240"/>
    </row>
    <row r="28" customFormat="false" ht="12.75" hidden="false" customHeight="true" outlineLevel="0" collapsed="false">
      <c r="A28" s="342" t="s">
        <v>1284</v>
      </c>
      <c r="B28" s="240" t="n">
        <v>6843279</v>
      </c>
      <c r="C28" s="240" t="n">
        <v>4268842</v>
      </c>
      <c r="D28" s="240" t="n">
        <v>7249493</v>
      </c>
      <c r="E28" s="240" t="n">
        <v>2638725</v>
      </c>
      <c r="F28" s="240" t="n">
        <v>5900252</v>
      </c>
      <c r="G28" s="240" t="n">
        <v>2524970</v>
      </c>
    </row>
    <row r="29" customFormat="false" ht="12.75" hidden="false" customHeight="true" outlineLevel="0" collapsed="false">
      <c r="A29" s="342" t="s">
        <v>1285</v>
      </c>
      <c r="B29" s="240" t="n">
        <v>3962943</v>
      </c>
      <c r="C29" s="240" t="n">
        <v>4062455</v>
      </c>
      <c r="D29" s="240" t="n">
        <v>5551222</v>
      </c>
      <c r="E29" s="240" t="n">
        <v>2583347</v>
      </c>
      <c r="F29" s="240" t="n">
        <v>6088375</v>
      </c>
      <c r="G29" s="240" t="n">
        <v>2109967</v>
      </c>
    </row>
    <row r="30" customFormat="false" ht="12.75" hidden="false" customHeight="true" outlineLevel="0" collapsed="false">
      <c r="A30" s="342" t="s">
        <v>1286</v>
      </c>
      <c r="B30" s="240" t="n">
        <v>702449</v>
      </c>
      <c r="C30" s="240" t="n">
        <v>448748</v>
      </c>
      <c r="D30" s="240" t="n">
        <v>1015626</v>
      </c>
      <c r="E30" s="240" t="n">
        <v>256457</v>
      </c>
      <c r="F30" s="240" t="n">
        <v>397562</v>
      </c>
      <c r="G30" s="240" t="n">
        <v>139181</v>
      </c>
    </row>
    <row r="31" customFormat="false" ht="12.75" hidden="false" customHeight="true" outlineLevel="0" collapsed="false">
      <c r="A31" s="342" t="s">
        <v>1287</v>
      </c>
      <c r="B31" s="240" t="n">
        <v>290322</v>
      </c>
      <c r="C31" s="240" t="n">
        <v>454934</v>
      </c>
      <c r="D31" s="240" t="n">
        <v>606716</v>
      </c>
      <c r="E31" s="240" t="n">
        <v>464258</v>
      </c>
      <c r="F31" s="240" t="n">
        <v>302927</v>
      </c>
      <c r="G31" s="240" t="n">
        <v>286758</v>
      </c>
    </row>
    <row r="32" customFormat="false" ht="12.75" hidden="false" customHeight="true" outlineLevel="0" collapsed="false">
      <c r="A32" s="342" t="s">
        <v>1288</v>
      </c>
      <c r="B32" s="240" t="n">
        <v>339950</v>
      </c>
      <c r="C32" s="240" t="n">
        <v>407772</v>
      </c>
      <c r="D32" s="240" t="n">
        <v>404134</v>
      </c>
      <c r="E32" s="240" t="n">
        <v>962936</v>
      </c>
      <c r="F32" s="240" t="n">
        <v>196492</v>
      </c>
      <c r="G32" s="240" t="n">
        <v>238172</v>
      </c>
    </row>
    <row r="33" customFormat="false" ht="12.75" hidden="false" customHeight="true" outlineLevel="0" collapsed="false">
      <c r="A33" s="342" t="s">
        <v>1289</v>
      </c>
      <c r="B33" s="240" t="n">
        <v>9137434</v>
      </c>
      <c r="C33" s="240" t="n">
        <v>2638574</v>
      </c>
      <c r="D33" s="240" t="n">
        <v>2228528</v>
      </c>
      <c r="E33" s="240" t="n">
        <v>2276780</v>
      </c>
      <c r="F33" s="240" t="n">
        <v>738603</v>
      </c>
      <c r="G33" s="240" t="n">
        <v>641494</v>
      </c>
    </row>
    <row r="34" customFormat="false" ht="12.75" hidden="false" customHeight="true" outlineLevel="0" collapsed="false">
      <c r="A34" s="342" t="s">
        <v>1290</v>
      </c>
      <c r="B34" s="240" t="n">
        <v>3405263</v>
      </c>
      <c r="C34" s="240" t="n">
        <v>3426107</v>
      </c>
      <c r="D34" s="240" t="n">
        <v>3871003</v>
      </c>
      <c r="E34" s="240" t="n">
        <v>2468164</v>
      </c>
      <c r="F34" s="240" t="n">
        <v>2858703</v>
      </c>
      <c r="G34" s="240" t="n">
        <v>2223879</v>
      </c>
    </row>
    <row r="35" customFormat="false" ht="12.75" hidden="false" customHeight="true" outlineLevel="0" collapsed="false">
      <c r="A35" s="342" t="s">
        <v>1291</v>
      </c>
      <c r="B35" s="240" t="n">
        <v>100644</v>
      </c>
      <c r="C35" s="240" t="n">
        <v>294053</v>
      </c>
      <c r="D35" s="240" t="n">
        <v>36715</v>
      </c>
      <c r="E35" s="240" t="n">
        <v>69385</v>
      </c>
      <c r="F35" s="240" t="n">
        <v>85711</v>
      </c>
      <c r="G35" s="240" t="n">
        <v>82863</v>
      </c>
    </row>
    <row r="36" customFormat="false" ht="12.75" hidden="false" customHeight="true" outlineLevel="0" collapsed="false">
      <c r="A36" s="342" t="s">
        <v>1292</v>
      </c>
      <c r="B36" s="240" t="n">
        <v>2246216</v>
      </c>
      <c r="C36" s="240" t="n">
        <v>5069956</v>
      </c>
      <c r="D36" s="240" t="n">
        <v>1303210</v>
      </c>
      <c r="E36" s="240" t="n">
        <v>2311077</v>
      </c>
      <c r="F36" s="240" t="n">
        <v>2044786</v>
      </c>
      <c r="G36" s="240" t="n">
        <v>1766738</v>
      </c>
    </row>
    <row r="37" customFormat="false" ht="12.75" hidden="false" customHeight="true" outlineLevel="0" collapsed="false">
      <c r="A37" s="342" t="s">
        <v>1293</v>
      </c>
      <c r="B37" s="240" t="n">
        <v>7935627</v>
      </c>
      <c r="C37" s="240" t="n">
        <v>17963887</v>
      </c>
      <c r="D37" s="240" t="n">
        <v>3776277</v>
      </c>
      <c r="E37" s="240" t="n">
        <v>7147132</v>
      </c>
      <c r="F37" s="240" t="n">
        <v>5992256</v>
      </c>
      <c r="G37" s="240" t="n">
        <v>7937896</v>
      </c>
    </row>
    <row r="38" customFormat="false" ht="12.75" hidden="false" customHeight="true" outlineLevel="0" collapsed="false">
      <c r="A38" s="342" t="s">
        <v>1294</v>
      </c>
      <c r="B38" s="240" t="n">
        <v>1807214</v>
      </c>
      <c r="C38" s="240" t="n">
        <v>1779648</v>
      </c>
      <c r="D38" s="240" t="n">
        <v>1158142</v>
      </c>
      <c r="E38" s="240" t="n">
        <v>597450</v>
      </c>
      <c r="F38" s="240" t="n">
        <v>1093379</v>
      </c>
      <c r="G38" s="240" t="n">
        <v>1871472</v>
      </c>
    </row>
    <row r="39" customFormat="false" ht="12.75" hidden="false" customHeight="true" outlineLevel="0" collapsed="false">
      <c r="A39" s="342" t="s">
        <v>1295</v>
      </c>
      <c r="B39" s="240" t="n">
        <v>1352469</v>
      </c>
      <c r="C39" s="240" t="n">
        <v>219739</v>
      </c>
      <c r="D39" s="240" t="n">
        <v>163747</v>
      </c>
      <c r="E39" s="240" t="n">
        <v>502399</v>
      </c>
      <c r="F39" s="240" t="n">
        <v>405827</v>
      </c>
      <c r="G39" s="240" t="n">
        <v>365706</v>
      </c>
    </row>
    <row r="40" customFormat="false" ht="12.75" hidden="false" customHeight="true" outlineLevel="0" collapsed="false">
      <c r="A40" s="342" t="s">
        <v>1296</v>
      </c>
      <c r="B40" s="240" t="n">
        <v>639607</v>
      </c>
      <c r="C40" s="240" t="n">
        <v>548366</v>
      </c>
      <c r="D40" s="240" t="n">
        <v>903727</v>
      </c>
      <c r="E40" s="240" t="n">
        <v>228671</v>
      </c>
      <c r="F40" s="240" t="n">
        <v>498777</v>
      </c>
      <c r="G40" s="240" t="n">
        <v>291413</v>
      </c>
    </row>
    <row r="41" customFormat="false" ht="12.75" hidden="false" customHeight="true" outlineLevel="0" collapsed="false">
      <c r="A41" s="342" t="s">
        <v>1297</v>
      </c>
      <c r="B41" s="240" t="n">
        <v>349705</v>
      </c>
      <c r="C41" s="240" t="n">
        <v>561938</v>
      </c>
      <c r="D41" s="240" t="n">
        <v>122603</v>
      </c>
      <c r="E41" s="240" t="n">
        <v>168358</v>
      </c>
      <c r="F41" s="240" t="n">
        <v>262397</v>
      </c>
      <c r="G41" s="240" t="n">
        <v>318051</v>
      </c>
    </row>
    <row r="42" customFormat="false" ht="12.75" hidden="false" customHeight="true" outlineLevel="0" collapsed="false">
      <c r="A42" s="342" t="s">
        <v>1298</v>
      </c>
      <c r="B42" s="240" t="n">
        <v>512249</v>
      </c>
      <c r="C42" s="240" t="n">
        <v>1356361</v>
      </c>
      <c r="D42" s="240" t="n">
        <v>561474</v>
      </c>
      <c r="E42" s="240" t="n">
        <v>1227244</v>
      </c>
      <c r="F42" s="240" t="n">
        <v>492868</v>
      </c>
      <c r="G42" s="240" t="n">
        <v>453689</v>
      </c>
    </row>
    <row r="43" customFormat="false" ht="12.75" hidden="false" customHeight="true" outlineLevel="0" collapsed="false">
      <c r="A43" s="342" t="s">
        <v>1299</v>
      </c>
      <c r="B43" s="240" t="n">
        <v>227631</v>
      </c>
      <c r="C43" s="240" t="n">
        <v>311949</v>
      </c>
      <c r="D43" s="240" t="n">
        <v>175550</v>
      </c>
      <c r="E43" s="240" t="n">
        <v>287472</v>
      </c>
      <c r="F43" s="240" t="n">
        <v>389666</v>
      </c>
      <c r="G43" s="240" t="n">
        <v>195457</v>
      </c>
    </row>
    <row r="44" customFormat="false" ht="12.75" hidden="false" customHeight="true" outlineLevel="0" collapsed="false">
      <c r="A44" s="348" t="s">
        <v>917</v>
      </c>
      <c r="B44" s="345"/>
      <c r="C44" s="345"/>
      <c r="D44" s="345"/>
      <c r="E44" s="345"/>
      <c r="F44" s="345"/>
      <c r="G44" s="345"/>
    </row>
    <row r="45" customFormat="false" ht="12.75" hidden="false" customHeight="true" outlineLevel="0" collapsed="false">
      <c r="A45" s="348" t="s">
        <v>1304</v>
      </c>
      <c r="B45" s="345"/>
      <c r="E45" s="339"/>
      <c r="G45" s="339"/>
    </row>
    <row r="46" customFormat="false" ht="12.75" hidden="false" customHeight="true" outlineLevel="0" collapsed="false">
      <c r="A46" s="348" t="s">
        <v>1305</v>
      </c>
    </row>
    <row r="47" customFormat="false" ht="12.75" hidden="false" customHeight="true" outlineLevel="0" collapsed="false">
      <c r="A47" s="3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4" customFormat="true" ht="20.1" hidden="false" customHeight="true" outlineLevel="0" collapsed="false">
      <c r="A55" s="333" t="s">
        <v>1312</v>
      </c>
      <c r="B55" s="333"/>
      <c r="C55" s="333"/>
      <c r="D55" s="333"/>
      <c r="E55" s="333"/>
      <c r="F55" s="333"/>
      <c r="G55" s="333"/>
    </row>
    <row r="56" customFormat="false" ht="20.1" hidden="false" customHeight="true" outlineLevel="0" collapsed="false">
      <c r="A56" s="335"/>
      <c r="B56" s="335"/>
      <c r="C56" s="335"/>
      <c r="D56" s="335"/>
      <c r="E56" s="335"/>
      <c r="F56" s="335"/>
      <c r="G56" s="335"/>
    </row>
    <row r="57" customFormat="false" ht="13.5" hidden="false" customHeight="true" outlineLevel="0" collapsed="false">
      <c r="A57" s="314" t="s">
        <v>1281</v>
      </c>
      <c r="B57" s="336" t="s">
        <v>1313</v>
      </c>
      <c r="C57" s="336"/>
      <c r="D57" s="336"/>
      <c r="E57" s="336"/>
      <c r="F57" s="336"/>
      <c r="G57" s="336"/>
    </row>
    <row r="58" customFormat="false" ht="27" hidden="false" customHeight="true" outlineLevel="0" collapsed="false">
      <c r="A58" s="314"/>
      <c r="B58" s="337" t="s">
        <v>560</v>
      </c>
      <c r="C58" s="337" t="s">
        <v>1314</v>
      </c>
      <c r="D58" s="337" t="s">
        <v>567</v>
      </c>
      <c r="E58" s="349" t="s">
        <v>588</v>
      </c>
      <c r="F58" s="337" t="s">
        <v>561</v>
      </c>
      <c r="G58" s="83" t="s">
        <v>586</v>
      </c>
    </row>
    <row r="59" customFormat="false" ht="13.5" hidden="false" customHeight="true" outlineLevel="0" collapsed="false">
      <c r="A59" s="314"/>
      <c r="B59" s="336" t="s">
        <v>790</v>
      </c>
      <c r="C59" s="336"/>
      <c r="D59" s="336"/>
      <c r="E59" s="336"/>
      <c r="F59" s="336"/>
      <c r="G59" s="336"/>
    </row>
    <row r="60" customFormat="false" ht="12.75" hidden="false" customHeight="true" outlineLevel="0" collapsed="false">
      <c r="A60" s="338"/>
      <c r="B60" s="339"/>
      <c r="C60" s="339"/>
      <c r="D60" s="339"/>
      <c r="E60" s="339"/>
      <c r="F60" s="339"/>
      <c r="G60" s="339"/>
    </row>
    <row r="61" customFormat="false" ht="12.75" hidden="false" customHeight="true" outlineLevel="0" collapsed="false">
      <c r="A61" s="350" t="s">
        <v>1282</v>
      </c>
      <c r="B61" s="245" t="n">
        <v>34427734</v>
      </c>
      <c r="C61" s="245" t="n">
        <v>34210318</v>
      </c>
      <c r="D61" s="245" t="n">
        <v>22656697</v>
      </c>
      <c r="E61" s="245" t="n">
        <v>26851843</v>
      </c>
      <c r="F61" s="245" t="n">
        <v>24292126</v>
      </c>
      <c r="G61" s="245" t="n">
        <v>16270828</v>
      </c>
    </row>
    <row r="62" customFormat="false" ht="12.75" hidden="false" customHeight="true" outlineLevel="0" collapsed="false">
      <c r="A62" s="341"/>
      <c r="B62" s="240"/>
      <c r="C62" s="240"/>
      <c r="D62" s="240"/>
      <c r="E62" s="240"/>
      <c r="F62" s="240"/>
      <c r="G62" s="240"/>
    </row>
    <row r="63" customFormat="false" ht="12.75" hidden="false" customHeight="true" outlineLevel="0" collapsed="false">
      <c r="A63" s="342" t="s">
        <v>1284</v>
      </c>
      <c r="B63" s="240" t="n">
        <v>5896900</v>
      </c>
      <c r="C63" s="240" t="n">
        <v>6760966</v>
      </c>
      <c r="D63" s="240" t="n">
        <v>3238965</v>
      </c>
      <c r="E63" s="240" t="n">
        <v>8047514</v>
      </c>
      <c r="F63" s="240" t="n">
        <v>2286318</v>
      </c>
      <c r="G63" s="240" t="n">
        <v>2214986</v>
      </c>
    </row>
    <row r="64" customFormat="false" ht="12.75" hidden="false" customHeight="true" outlineLevel="0" collapsed="false">
      <c r="A64" s="342" t="s">
        <v>1285</v>
      </c>
      <c r="B64" s="240" t="n">
        <v>8207230</v>
      </c>
      <c r="C64" s="240" t="n">
        <v>7290997</v>
      </c>
      <c r="D64" s="240" t="n">
        <v>3383291</v>
      </c>
      <c r="E64" s="240" t="n">
        <v>3190529</v>
      </c>
      <c r="F64" s="240" t="n">
        <v>2436103</v>
      </c>
      <c r="G64" s="240" t="n">
        <v>1690122</v>
      </c>
    </row>
    <row r="65" customFormat="false" ht="12.75" hidden="false" customHeight="true" outlineLevel="0" collapsed="false">
      <c r="A65" s="342" t="s">
        <v>1286</v>
      </c>
      <c r="B65" s="240" t="n">
        <v>294639</v>
      </c>
      <c r="C65" s="240" t="n">
        <v>358600</v>
      </c>
      <c r="D65" s="240" t="n">
        <v>268749</v>
      </c>
      <c r="E65" s="240" t="n">
        <v>226401</v>
      </c>
      <c r="F65" s="240" t="n">
        <v>443409</v>
      </c>
      <c r="G65" s="240" t="n">
        <v>475413</v>
      </c>
    </row>
    <row r="66" customFormat="false" ht="12.75" hidden="false" customHeight="true" outlineLevel="0" collapsed="false">
      <c r="A66" s="342" t="s">
        <v>1287</v>
      </c>
      <c r="B66" s="240" t="n">
        <v>265073</v>
      </c>
      <c r="C66" s="240" t="n">
        <v>137756</v>
      </c>
      <c r="D66" s="240" t="n">
        <v>260065</v>
      </c>
      <c r="E66" s="240" t="n">
        <v>148093</v>
      </c>
      <c r="F66" s="240" t="n">
        <v>860056</v>
      </c>
      <c r="G66" s="240" t="n">
        <v>184044</v>
      </c>
    </row>
    <row r="67" customFormat="false" ht="12.75" hidden="false" customHeight="true" outlineLevel="0" collapsed="false">
      <c r="A67" s="342" t="s">
        <v>1288</v>
      </c>
      <c r="B67" s="240" t="n">
        <v>279824</v>
      </c>
      <c r="C67" s="240" t="n">
        <v>622096</v>
      </c>
      <c r="D67" s="240" t="n">
        <v>224629</v>
      </c>
      <c r="E67" s="240" t="n">
        <v>157401</v>
      </c>
      <c r="F67" s="240" t="n">
        <v>168545</v>
      </c>
      <c r="G67" s="240" t="n">
        <v>111024</v>
      </c>
    </row>
    <row r="68" customFormat="false" ht="12.75" hidden="false" customHeight="true" outlineLevel="0" collapsed="false">
      <c r="A68" s="342" t="s">
        <v>1289</v>
      </c>
      <c r="B68" s="240" t="n">
        <v>713227</v>
      </c>
      <c r="C68" s="240" t="n">
        <v>2342224</v>
      </c>
      <c r="D68" s="240" t="n">
        <v>361400</v>
      </c>
      <c r="E68" s="240" t="n">
        <v>359531</v>
      </c>
      <c r="F68" s="240" t="n">
        <v>702294</v>
      </c>
      <c r="G68" s="240" t="n">
        <v>234571</v>
      </c>
    </row>
    <row r="69" customFormat="false" ht="12.75" hidden="false" customHeight="true" outlineLevel="0" collapsed="false">
      <c r="A69" s="342" t="s">
        <v>1290</v>
      </c>
      <c r="B69" s="240" t="n">
        <v>1675552</v>
      </c>
      <c r="C69" s="240" t="n">
        <v>1334447</v>
      </c>
      <c r="D69" s="240" t="n">
        <v>1385387</v>
      </c>
      <c r="E69" s="240" t="n">
        <v>1208772</v>
      </c>
      <c r="F69" s="240" t="n">
        <v>1062091</v>
      </c>
      <c r="G69" s="240" t="n">
        <v>751268</v>
      </c>
    </row>
    <row r="70" customFormat="false" ht="12.75" hidden="false" customHeight="true" outlineLevel="0" collapsed="false">
      <c r="A70" s="342" t="s">
        <v>1291</v>
      </c>
      <c r="B70" s="240" t="n">
        <v>94774</v>
      </c>
      <c r="C70" s="240" t="n">
        <v>147794</v>
      </c>
      <c r="D70" s="240" t="n">
        <v>95607</v>
      </c>
      <c r="E70" s="240" t="n">
        <v>53676</v>
      </c>
      <c r="F70" s="240" t="n">
        <v>204143</v>
      </c>
      <c r="G70" s="240" t="n">
        <v>120493</v>
      </c>
    </row>
    <row r="71" customFormat="false" ht="12.75" hidden="false" customHeight="true" outlineLevel="0" collapsed="false">
      <c r="A71" s="342" t="s">
        <v>1292</v>
      </c>
      <c r="B71" s="240" t="n">
        <v>1708396</v>
      </c>
      <c r="C71" s="240" t="n">
        <v>1432416</v>
      </c>
      <c r="D71" s="240" t="n">
        <v>2063037</v>
      </c>
      <c r="E71" s="240" t="n">
        <v>1137231</v>
      </c>
      <c r="F71" s="240" t="n">
        <v>1858511</v>
      </c>
      <c r="G71" s="240" t="n">
        <v>1273659</v>
      </c>
    </row>
    <row r="72" customFormat="false" ht="12.75" hidden="false" customHeight="true" outlineLevel="0" collapsed="false">
      <c r="A72" s="342" t="s">
        <v>1293</v>
      </c>
      <c r="B72" s="240" t="n">
        <v>5299809</v>
      </c>
      <c r="C72" s="240" t="n">
        <v>5327909</v>
      </c>
      <c r="D72" s="240" t="n">
        <v>3691155</v>
      </c>
      <c r="E72" s="240" t="n">
        <v>3418551</v>
      </c>
      <c r="F72" s="240" t="n">
        <v>4479109</v>
      </c>
      <c r="G72" s="240" t="n">
        <v>3126143</v>
      </c>
    </row>
    <row r="73" customFormat="false" ht="12.75" hidden="false" customHeight="true" outlineLevel="0" collapsed="false">
      <c r="A73" s="342" t="s">
        <v>1294</v>
      </c>
      <c r="B73" s="240" t="n">
        <v>1094193</v>
      </c>
      <c r="C73" s="240" t="n">
        <v>853264</v>
      </c>
      <c r="D73" s="240" t="n">
        <v>1339924</v>
      </c>
      <c r="E73" s="240" t="n">
        <v>850058</v>
      </c>
      <c r="F73" s="240" t="n">
        <v>817606</v>
      </c>
      <c r="G73" s="240" t="n">
        <v>514330</v>
      </c>
    </row>
    <row r="74" customFormat="false" ht="12.75" hidden="false" customHeight="true" outlineLevel="0" collapsed="false">
      <c r="A74" s="342" t="s">
        <v>1295</v>
      </c>
      <c r="B74" s="240" t="n">
        <v>359983</v>
      </c>
      <c r="C74" s="240" t="n">
        <v>303987</v>
      </c>
      <c r="D74" s="240" t="n">
        <v>481268</v>
      </c>
      <c r="E74" s="240" t="n">
        <v>262760</v>
      </c>
      <c r="F74" s="240" t="n">
        <v>295398</v>
      </c>
      <c r="G74" s="240" t="n">
        <v>249063</v>
      </c>
    </row>
    <row r="75" customFormat="false" ht="12.75" hidden="false" customHeight="true" outlineLevel="0" collapsed="false">
      <c r="A75" s="342" t="s">
        <v>1296</v>
      </c>
      <c r="B75" s="240" t="n">
        <v>640203</v>
      </c>
      <c r="C75" s="240" t="n">
        <v>1255795</v>
      </c>
      <c r="D75" s="240" t="n">
        <v>738416</v>
      </c>
      <c r="E75" s="240" t="n">
        <v>549982</v>
      </c>
      <c r="F75" s="240" t="n">
        <v>853804</v>
      </c>
      <c r="G75" s="240" t="n">
        <v>466240</v>
      </c>
    </row>
    <row r="76" customFormat="false" ht="12.75" hidden="false" customHeight="true" outlineLevel="0" collapsed="false">
      <c r="A76" s="342" t="s">
        <v>1297</v>
      </c>
      <c r="B76" s="240" t="n">
        <v>470094</v>
      </c>
      <c r="C76" s="240" t="n">
        <v>317791</v>
      </c>
      <c r="D76" s="240" t="n">
        <v>249388</v>
      </c>
      <c r="E76" s="240" t="n">
        <v>338212</v>
      </c>
      <c r="F76" s="240" t="n">
        <v>954132</v>
      </c>
      <c r="G76" s="240" t="n">
        <v>241482</v>
      </c>
    </row>
    <row r="77" customFormat="false" ht="12.75" hidden="false" customHeight="true" outlineLevel="0" collapsed="false">
      <c r="A77" s="342" t="s">
        <v>1298</v>
      </c>
      <c r="B77" s="240" t="n">
        <v>412988</v>
      </c>
      <c r="C77" s="240" t="n">
        <v>578344</v>
      </c>
      <c r="D77" s="240" t="n">
        <v>289108</v>
      </c>
      <c r="E77" s="240" t="n">
        <v>289349</v>
      </c>
      <c r="F77" s="240" t="n">
        <v>378677</v>
      </c>
      <c r="G77" s="240" t="n">
        <v>279649</v>
      </c>
    </row>
    <row r="78" customFormat="false" ht="12.75" hidden="false" customHeight="true" outlineLevel="0" collapsed="false">
      <c r="A78" s="342" t="s">
        <v>1299</v>
      </c>
      <c r="B78" s="240" t="n">
        <v>408792</v>
      </c>
      <c r="C78" s="240" t="n">
        <v>376157</v>
      </c>
      <c r="D78" s="240" t="n">
        <v>223970</v>
      </c>
      <c r="E78" s="240" t="n">
        <v>238453</v>
      </c>
      <c r="F78" s="240" t="n">
        <v>355206</v>
      </c>
      <c r="G78" s="240" t="n">
        <v>183587</v>
      </c>
    </row>
    <row r="79" customFormat="false" ht="12.75" hidden="false" customHeight="true" outlineLevel="0" collapsed="false">
      <c r="A79" s="343"/>
      <c r="B79" s="344"/>
      <c r="C79" s="345"/>
      <c r="D79" s="345"/>
      <c r="E79" s="345"/>
      <c r="F79" s="345"/>
      <c r="G79" s="345"/>
    </row>
    <row r="80" customFormat="false" ht="12.75" hidden="false" customHeight="true" outlineLevel="0" collapsed="false">
      <c r="A80" s="350" t="s">
        <v>1302</v>
      </c>
      <c r="B80" s="245" t="n">
        <v>21906166</v>
      </c>
      <c r="C80" s="245" t="n">
        <v>48736277</v>
      </c>
      <c r="D80" s="245" t="n">
        <v>14783704</v>
      </c>
      <c r="E80" s="245" t="n">
        <v>21647696</v>
      </c>
      <c r="F80" s="245" t="n">
        <v>18066131</v>
      </c>
      <c r="G80" s="245" t="n">
        <v>20852411</v>
      </c>
    </row>
    <row r="81" customFormat="false" ht="12.75" hidden="false" customHeight="true" outlineLevel="0" collapsed="false">
      <c r="A81" s="347"/>
      <c r="B81" s="240"/>
      <c r="C81" s="240"/>
      <c r="D81" s="240"/>
      <c r="E81" s="240"/>
      <c r="F81" s="240"/>
      <c r="G81" s="240"/>
    </row>
    <row r="82" customFormat="false" ht="12.75" hidden="false" customHeight="true" outlineLevel="0" collapsed="false">
      <c r="A82" s="342" t="s">
        <v>1284</v>
      </c>
      <c r="B82" s="240" t="n">
        <v>3777260</v>
      </c>
      <c r="C82" s="240" t="n">
        <v>5551468</v>
      </c>
      <c r="D82" s="240" t="n">
        <v>3159867</v>
      </c>
      <c r="E82" s="240" t="n">
        <v>7767990</v>
      </c>
      <c r="F82" s="240" t="n">
        <v>1727789</v>
      </c>
      <c r="G82" s="240" t="n">
        <v>1005435</v>
      </c>
    </row>
    <row r="83" customFormat="false" ht="12.75" hidden="false" customHeight="true" outlineLevel="0" collapsed="false">
      <c r="A83" s="342" t="s">
        <v>1285</v>
      </c>
      <c r="B83" s="240" t="n">
        <v>8930931</v>
      </c>
      <c r="C83" s="240" t="n">
        <v>8138865</v>
      </c>
      <c r="D83" s="240" t="n">
        <v>1626381</v>
      </c>
      <c r="E83" s="240" t="n">
        <v>2207713</v>
      </c>
      <c r="F83" s="240" t="n">
        <v>2100789</v>
      </c>
      <c r="G83" s="240" t="n">
        <v>4797481</v>
      </c>
    </row>
    <row r="84" customFormat="false" ht="12.75" hidden="false" customHeight="true" outlineLevel="0" collapsed="false">
      <c r="A84" s="342" t="s">
        <v>1286</v>
      </c>
      <c r="B84" s="240" t="n">
        <v>279606</v>
      </c>
      <c r="C84" s="240" t="n">
        <v>460926</v>
      </c>
      <c r="D84" s="240" t="n">
        <v>130352</v>
      </c>
      <c r="E84" s="240" t="n">
        <v>209694</v>
      </c>
      <c r="F84" s="240" t="n">
        <v>560883</v>
      </c>
      <c r="G84" s="240" t="n">
        <v>29117</v>
      </c>
    </row>
    <row r="85" customFormat="false" ht="12.75" hidden="false" customHeight="true" outlineLevel="0" collapsed="false">
      <c r="A85" s="342" t="s">
        <v>1287</v>
      </c>
      <c r="B85" s="240" t="n">
        <v>250684</v>
      </c>
      <c r="C85" s="240" t="n">
        <v>350457</v>
      </c>
      <c r="D85" s="240" t="n">
        <v>103995</v>
      </c>
      <c r="E85" s="240" t="n">
        <v>180342</v>
      </c>
      <c r="F85" s="240" t="n">
        <v>1183019</v>
      </c>
      <c r="G85" s="240" t="n">
        <v>2998072</v>
      </c>
    </row>
    <row r="86" customFormat="false" ht="12.75" hidden="false" customHeight="true" outlineLevel="0" collapsed="false">
      <c r="A86" s="342" t="s">
        <v>1288</v>
      </c>
      <c r="B86" s="240" t="n">
        <v>180007</v>
      </c>
      <c r="C86" s="240" t="n">
        <v>828552</v>
      </c>
      <c r="D86" s="240" t="n">
        <v>97058</v>
      </c>
      <c r="E86" s="240" t="n">
        <v>184716</v>
      </c>
      <c r="F86" s="240" t="n">
        <v>278076</v>
      </c>
      <c r="G86" s="240" t="n">
        <v>301450</v>
      </c>
    </row>
    <row r="87" customFormat="false" ht="12.75" hidden="false" customHeight="true" outlineLevel="0" collapsed="false">
      <c r="A87" s="342" t="s">
        <v>1289</v>
      </c>
      <c r="B87" s="240" t="n">
        <v>539367</v>
      </c>
      <c r="C87" s="240" t="n">
        <v>5381202</v>
      </c>
      <c r="D87" s="240" t="n">
        <v>515386</v>
      </c>
      <c r="E87" s="240" t="n">
        <v>349665</v>
      </c>
      <c r="F87" s="240" t="n">
        <v>856310</v>
      </c>
      <c r="G87" s="240" t="n">
        <v>1292490</v>
      </c>
    </row>
    <row r="88" customFormat="false" ht="12.75" hidden="false" customHeight="true" outlineLevel="0" collapsed="false">
      <c r="A88" s="342" t="s">
        <v>1290</v>
      </c>
      <c r="B88" s="240" t="n">
        <v>1128537</v>
      </c>
      <c r="C88" s="240" t="n">
        <v>4024130</v>
      </c>
      <c r="D88" s="240" t="n">
        <v>1257714</v>
      </c>
      <c r="E88" s="240" t="n">
        <v>2374751</v>
      </c>
      <c r="F88" s="240" t="n">
        <v>1199213</v>
      </c>
      <c r="G88" s="240" t="n">
        <v>612928</v>
      </c>
    </row>
    <row r="89" customFormat="false" ht="12.75" hidden="false" customHeight="true" outlineLevel="0" collapsed="false">
      <c r="A89" s="342" t="s">
        <v>1291</v>
      </c>
      <c r="B89" s="240" t="n">
        <v>112437</v>
      </c>
      <c r="C89" s="240" t="n">
        <v>128049</v>
      </c>
      <c r="D89" s="240" t="n">
        <v>95108</v>
      </c>
      <c r="E89" s="240" t="n">
        <v>41065</v>
      </c>
      <c r="F89" s="240" t="n">
        <v>270621</v>
      </c>
      <c r="G89" s="240" t="n">
        <v>236762</v>
      </c>
    </row>
    <row r="90" customFormat="false" ht="12.75" hidden="false" customHeight="true" outlineLevel="0" collapsed="false">
      <c r="A90" s="342" t="s">
        <v>1292</v>
      </c>
      <c r="B90" s="240" t="n">
        <v>1008058</v>
      </c>
      <c r="C90" s="240" t="n">
        <v>4672513</v>
      </c>
      <c r="D90" s="240" t="n">
        <v>1579795</v>
      </c>
      <c r="E90" s="240" t="n">
        <v>512068</v>
      </c>
      <c r="F90" s="240" t="n">
        <v>2457267</v>
      </c>
      <c r="G90" s="240" t="n">
        <v>960000</v>
      </c>
    </row>
    <row r="91" customFormat="false" ht="12.75" hidden="false" customHeight="true" outlineLevel="0" collapsed="false">
      <c r="A91" s="342" t="s">
        <v>1293</v>
      </c>
      <c r="B91" s="240" t="n">
        <v>3134212</v>
      </c>
      <c r="C91" s="240" t="n">
        <v>10719805</v>
      </c>
      <c r="D91" s="240" t="n">
        <v>3464499</v>
      </c>
      <c r="E91" s="240" t="n">
        <v>2072955</v>
      </c>
      <c r="F91" s="240" t="n">
        <v>4498413</v>
      </c>
      <c r="G91" s="240" t="n">
        <v>3682883</v>
      </c>
    </row>
    <row r="92" customFormat="false" ht="12.75" hidden="false" customHeight="true" outlineLevel="0" collapsed="false">
      <c r="A92" s="342" t="s">
        <v>1294</v>
      </c>
      <c r="B92" s="240" t="n">
        <v>600220</v>
      </c>
      <c r="C92" s="240" t="n">
        <v>1122937</v>
      </c>
      <c r="D92" s="240" t="n">
        <v>662826</v>
      </c>
      <c r="E92" s="240" t="n">
        <v>1128520</v>
      </c>
      <c r="F92" s="240" t="n">
        <v>537557</v>
      </c>
      <c r="G92" s="240" t="n">
        <v>618314</v>
      </c>
    </row>
    <row r="93" customFormat="false" ht="12.75" hidden="false" customHeight="true" outlineLevel="0" collapsed="false">
      <c r="A93" s="342" t="s">
        <v>1295</v>
      </c>
      <c r="B93" s="240" t="n">
        <v>188026</v>
      </c>
      <c r="C93" s="240" t="n">
        <v>191763</v>
      </c>
      <c r="D93" s="240" t="n">
        <v>778520</v>
      </c>
      <c r="E93" s="240" t="n">
        <v>247459</v>
      </c>
      <c r="F93" s="240" t="n">
        <v>219017</v>
      </c>
      <c r="G93" s="240" t="n">
        <v>196334</v>
      </c>
    </row>
    <row r="94" customFormat="false" ht="12.75" hidden="false" customHeight="true" outlineLevel="0" collapsed="false">
      <c r="A94" s="342" t="s">
        <v>1296</v>
      </c>
      <c r="B94" s="240" t="n">
        <v>722936</v>
      </c>
      <c r="C94" s="240" t="n">
        <v>374610</v>
      </c>
      <c r="D94" s="240" t="n">
        <v>288459</v>
      </c>
      <c r="E94" s="240" t="n">
        <v>205158</v>
      </c>
      <c r="F94" s="240" t="n">
        <v>664013</v>
      </c>
      <c r="G94" s="240" t="n">
        <v>826215</v>
      </c>
    </row>
    <row r="95" customFormat="false" ht="12.75" hidden="false" customHeight="true" outlineLevel="0" collapsed="false">
      <c r="A95" s="342" t="s">
        <v>1297</v>
      </c>
      <c r="B95" s="240" t="n">
        <v>199350</v>
      </c>
      <c r="C95" s="240" t="n">
        <v>501777</v>
      </c>
      <c r="D95" s="240" t="n">
        <v>146161</v>
      </c>
      <c r="E95" s="240" t="n">
        <v>94971</v>
      </c>
      <c r="F95" s="240" t="n">
        <v>608666</v>
      </c>
      <c r="G95" s="240" t="n">
        <v>2754894</v>
      </c>
    </row>
    <row r="96" customFormat="false" ht="12.75" hidden="false" customHeight="true" outlineLevel="0" collapsed="false">
      <c r="A96" s="342" t="s">
        <v>1298</v>
      </c>
      <c r="B96" s="240" t="n">
        <v>204299</v>
      </c>
      <c r="C96" s="240" t="n">
        <v>1876851</v>
      </c>
      <c r="D96" s="240" t="n">
        <v>227887</v>
      </c>
      <c r="E96" s="240" t="n">
        <v>154996</v>
      </c>
      <c r="F96" s="240" t="n">
        <v>349995</v>
      </c>
      <c r="G96" s="240" t="n">
        <v>208043</v>
      </c>
    </row>
    <row r="97" customFormat="false" ht="12.75" hidden="false" customHeight="true" outlineLevel="0" collapsed="false">
      <c r="A97" s="342" t="s">
        <v>1299</v>
      </c>
      <c r="B97" s="240" t="n">
        <v>272378</v>
      </c>
      <c r="C97" s="240" t="n">
        <v>440103</v>
      </c>
      <c r="D97" s="240" t="n">
        <v>252230</v>
      </c>
      <c r="E97" s="240" t="n">
        <v>73671</v>
      </c>
      <c r="F97" s="240" t="n">
        <v>320156</v>
      </c>
      <c r="G97" s="240" t="n">
        <v>176490</v>
      </c>
    </row>
    <row r="98" customFormat="false" ht="12.75" hidden="false" customHeight="true" outlineLevel="0" collapsed="false">
      <c r="A98" s="348" t="s">
        <v>917</v>
      </c>
      <c r="B98" s="345"/>
      <c r="C98" s="345"/>
      <c r="D98" s="345"/>
      <c r="E98" s="345"/>
      <c r="F98" s="345"/>
      <c r="G98" s="345"/>
    </row>
    <row r="99" customFormat="false" ht="12.75" hidden="false" customHeight="true" outlineLevel="0" collapsed="false">
      <c r="A99" s="348" t="s">
        <v>1304</v>
      </c>
      <c r="B99" s="345"/>
      <c r="E99" s="339"/>
      <c r="G99" s="339"/>
    </row>
    <row r="100" customFormat="false" ht="12.75" hidden="false" customHeight="true" outlineLevel="0" collapsed="false">
      <c r="A100" s="348"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4" customFormat="true" ht="20.1" hidden="false" customHeight="true" outlineLevel="0" collapsed="false">
      <c r="A110" s="333" t="s">
        <v>1312</v>
      </c>
      <c r="B110" s="333"/>
      <c r="C110" s="333"/>
      <c r="D110" s="333"/>
      <c r="E110" s="333"/>
      <c r="F110" s="333"/>
      <c r="G110" s="333"/>
    </row>
    <row r="111" customFormat="false" ht="20.1" hidden="false" customHeight="true" outlineLevel="0" collapsed="false">
      <c r="A111" s="335"/>
      <c r="B111" s="335"/>
      <c r="C111" s="335"/>
      <c r="D111" s="335"/>
      <c r="E111" s="335"/>
      <c r="F111" s="335"/>
      <c r="G111" s="335"/>
    </row>
    <row r="112" customFormat="false" ht="13.5" hidden="false" customHeight="true" outlineLevel="0" collapsed="false">
      <c r="A112" s="314" t="s">
        <v>1281</v>
      </c>
      <c r="B112" s="336" t="s">
        <v>1313</v>
      </c>
      <c r="C112" s="336"/>
      <c r="D112" s="336"/>
      <c r="E112" s="336"/>
      <c r="F112" s="336"/>
      <c r="G112" s="336"/>
    </row>
    <row r="113" customFormat="false" ht="27" hidden="false" customHeight="true" outlineLevel="0" collapsed="false">
      <c r="A113" s="314"/>
      <c r="B113" s="337" t="s">
        <v>568</v>
      </c>
      <c r="C113" s="349" t="s">
        <v>715</v>
      </c>
      <c r="D113" s="337" t="s">
        <v>564</v>
      </c>
      <c r="E113" s="337" t="s">
        <v>569</v>
      </c>
      <c r="F113" s="337" t="s">
        <v>548</v>
      </c>
      <c r="G113" s="349" t="s">
        <v>585</v>
      </c>
    </row>
    <row r="114" customFormat="false" ht="13.5" hidden="false" customHeight="true" outlineLevel="0" collapsed="false">
      <c r="A114" s="314"/>
      <c r="B114" s="336" t="s">
        <v>790</v>
      </c>
      <c r="C114" s="336"/>
      <c r="D114" s="336"/>
      <c r="E114" s="336"/>
      <c r="F114" s="336"/>
      <c r="G114" s="336"/>
    </row>
    <row r="115" customFormat="false" ht="12.75" hidden="false" customHeight="true" outlineLevel="0" collapsed="false">
      <c r="A115" s="338"/>
      <c r="B115" s="339"/>
      <c r="C115" s="339"/>
      <c r="D115" s="339"/>
      <c r="E115" s="339"/>
      <c r="F115" s="339"/>
      <c r="G115" s="339"/>
    </row>
    <row r="116" customFormat="false" ht="12.75" hidden="false" customHeight="true" outlineLevel="0" collapsed="false">
      <c r="A116" s="340" t="s">
        <v>1282</v>
      </c>
      <c r="B116" s="245" t="n">
        <v>16881552</v>
      </c>
      <c r="C116" s="245" t="n">
        <v>8474709</v>
      </c>
      <c r="D116" s="245" t="n">
        <v>12509936</v>
      </c>
      <c r="E116" s="245" t="n">
        <v>9206156</v>
      </c>
      <c r="F116" s="245" t="n">
        <v>8892662</v>
      </c>
      <c r="G116" s="245" t="n">
        <v>4697862</v>
      </c>
    </row>
    <row r="117" customFormat="false" ht="12.75" hidden="false" customHeight="true" outlineLevel="0" collapsed="false">
      <c r="A117" s="341"/>
      <c r="B117" s="240"/>
      <c r="C117" s="240"/>
      <c r="D117" s="240"/>
      <c r="E117" s="240"/>
      <c r="F117" s="240"/>
      <c r="G117" s="240"/>
    </row>
    <row r="118" customFormat="false" ht="12.75" hidden="false" customHeight="true" outlineLevel="0" collapsed="false">
      <c r="A118" s="342" t="s">
        <v>1284</v>
      </c>
      <c r="B118" s="240" t="n">
        <v>2208241</v>
      </c>
      <c r="C118" s="240" t="n">
        <v>1818877</v>
      </c>
      <c r="D118" s="240" t="n">
        <v>1512192</v>
      </c>
      <c r="E118" s="240" t="n">
        <v>1650100</v>
      </c>
      <c r="F118" s="240" t="n">
        <v>864473</v>
      </c>
      <c r="G118" s="240" t="n">
        <v>644056</v>
      </c>
    </row>
    <row r="119" customFormat="false" ht="12.75" hidden="false" customHeight="true" outlineLevel="0" collapsed="false">
      <c r="A119" s="342" t="s">
        <v>1285</v>
      </c>
      <c r="B119" s="240" t="n">
        <v>2957949</v>
      </c>
      <c r="C119" s="240" t="n">
        <v>1747699</v>
      </c>
      <c r="D119" s="240" t="n">
        <v>1624009</v>
      </c>
      <c r="E119" s="240" t="n">
        <v>1524057</v>
      </c>
      <c r="F119" s="240" t="n">
        <v>766651</v>
      </c>
      <c r="G119" s="240" t="n">
        <v>654459</v>
      </c>
    </row>
    <row r="120" customFormat="false" ht="12.75" hidden="false" customHeight="true" outlineLevel="0" collapsed="false">
      <c r="A120" s="342" t="s">
        <v>1286</v>
      </c>
      <c r="B120" s="240" t="n">
        <v>190539</v>
      </c>
      <c r="C120" s="240" t="n">
        <v>324544</v>
      </c>
      <c r="D120" s="240" t="n">
        <v>210432</v>
      </c>
      <c r="E120" s="240" t="n">
        <v>72743</v>
      </c>
      <c r="F120" s="240" t="n">
        <v>57861</v>
      </c>
      <c r="G120" s="240" t="n">
        <v>31848</v>
      </c>
    </row>
    <row r="121" customFormat="false" ht="12.75" hidden="false" customHeight="true" outlineLevel="0" collapsed="false">
      <c r="A121" s="342" t="s">
        <v>1287</v>
      </c>
      <c r="B121" s="240" t="n">
        <v>313072</v>
      </c>
      <c r="C121" s="240" t="n">
        <v>42118</v>
      </c>
      <c r="D121" s="240" t="n">
        <v>126248</v>
      </c>
      <c r="E121" s="240" t="n">
        <v>84533</v>
      </c>
      <c r="F121" s="240" t="n">
        <v>106985</v>
      </c>
      <c r="G121" s="240" t="n">
        <v>64580</v>
      </c>
    </row>
    <row r="122" customFormat="false" ht="12.75" hidden="false" customHeight="true" outlineLevel="0" collapsed="false">
      <c r="A122" s="342" t="s">
        <v>1288</v>
      </c>
      <c r="B122" s="240" t="n">
        <v>101909</v>
      </c>
      <c r="C122" s="240" t="n">
        <v>149436</v>
      </c>
      <c r="D122" s="240" t="n">
        <v>111311</v>
      </c>
      <c r="E122" s="240" t="n">
        <v>38213</v>
      </c>
      <c r="F122" s="240" t="n">
        <v>77948</v>
      </c>
      <c r="G122" s="240" t="n">
        <v>301446</v>
      </c>
    </row>
    <row r="123" customFormat="false" ht="12.75" hidden="false" customHeight="true" outlineLevel="0" collapsed="false">
      <c r="A123" s="342" t="s">
        <v>1289</v>
      </c>
      <c r="B123" s="240" t="n">
        <v>215876</v>
      </c>
      <c r="C123" s="240" t="n">
        <v>98305</v>
      </c>
      <c r="D123" s="240" t="n">
        <v>218248</v>
      </c>
      <c r="E123" s="240" t="n">
        <v>98381</v>
      </c>
      <c r="F123" s="240" t="n">
        <v>330682</v>
      </c>
      <c r="G123" s="240" t="n">
        <v>85339</v>
      </c>
    </row>
    <row r="124" customFormat="false" ht="12.75" hidden="false" customHeight="true" outlineLevel="0" collapsed="false">
      <c r="A124" s="342" t="s">
        <v>1290</v>
      </c>
      <c r="B124" s="240" t="n">
        <v>903353</v>
      </c>
      <c r="C124" s="240" t="n">
        <v>739291</v>
      </c>
      <c r="D124" s="240" t="n">
        <v>719418</v>
      </c>
      <c r="E124" s="240" t="n">
        <v>555402</v>
      </c>
      <c r="F124" s="240" t="n">
        <v>321471</v>
      </c>
      <c r="G124" s="240" t="n">
        <v>169504</v>
      </c>
    </row>
    <row r="125" customFormat="false" ht="12.75" hidden="false" customHeight="true" outlineLevel="0" collapsed="false">
      <c r="A125" s="342" t="s">
        <v>1291</v>
      </c>
      <c r="B125" s="240" t="n">
        <v>41197</v>
      </c>
      <c r="C125" s="240" t="n">
        <v>22655</v>
      </c>
      <c r="D125" s="240" t="n">
        <v>448935</v>
      </c>
      <c r="E125" s="240" t="n">
        <v>17655</v>
      </c>
      <c r="F125" s="240" t="n">
        <v>250265</v>
      </c>
      <c r="G125" s="240" t="n">
        <v>76756</v>
      </c>
    </row>
    <row r="126" customFormat="false" ht="12.75" hidden="false" customHeight="true" outlineLevel="0" collapsed="false">
      <c r="A126" s="342" t="s">
        <v>1292</v>
      </c>
      <c r="B126" s="240" t="n">
        <v>1388408</v>
      </c>
      <c r="C126" s="240" t="n">
        <v>575605</v>
      </c>
      <c r="D126" s="240" t="n">
        <v>1423198</v>
      </c>
      <c r="E126" s="240" t="n">
        <v>518115</v>
      </c>
      <c r="F126" s="240" t="n">
        <v>923241</v>
      </c>
      <c r="G126" s="240" t="n">
        <v>481957</v>
      </c>
    </row>
    <row r="127" customFormat="false" ht="12.75" hidden="false" customHeight="true" outlineLevel="0" collapsed="false">
      <c r="A127" s="342" t="s">
        <v>1293</v>
      </c>
      <c r="B127" s="240" t="n">
        <v>2769758</v>
      </c>
      <c r="C127" s="240" t="n">
        <v>1037237</v>
      </c>
      <c r="D127" s="240" t="n">
        <v>2111061</v>
      </c>
      <c r="E127" s="240" t="n">
        <v>1500623</v>
      </c>
      <c r="F127" s="240" t="n">
        <v>1600564</v>
      </c>
      <c r="G127" s="240" t="n">
        <v>566451</v>
      </c>
    </row>
    <row r="128" customFormat="false" ht="12.75" hidden="false" customHeight="true" outlineLevel="0" collapsed="false">
      <c r="A128" s="342" t="s">
        <v>1294</v>
      </c>
      <c r="B128" s="240" t="n">
        <v>515974</v>
      </c>
      <c r="C128" s="240" t="n">
        <v>480669</v>
      </c>
      <c r="D128" s="240" t="n">
        <v>452137</v>
      </c>
      <c r="E128" s="240" t="n">
        <v>318085</v>
      </c>
      <c r="F128" s="240" t="n">
        <v>273600</v>
      </c>
      <c r="G128" s="240" t="n">
        <v>169441</v>
      </c>
    </row>
    <row r="129" customFormat="false" ht="12.75" hidden="false" customHeight="true" outlineLevel="0" collapsed="false">
      <c r="A129" s="342" t="s">
        <v>1295</v>
      </c>
      <c r="B129" s="240" t="n">
        <v>160893</v>
      </c>
      <c r="C129" s="240" t="n">
        <v>38164</v>
      </c>
      <c r="D129" s="240" t="n">
        <v>164773</v>
      </c>
      <c r="E129" s="240" t="n">
        <v>144413</v>
      </c>
      <c r="F129" s="240" t="n">
        <v>60745</v>
      </c>
      <c r="G129" s="240" t="n">
        <v>79310</v>
      </c>
    </row>
    <row r="130" customFormat="false" ht="12.75" hidden="false" customHeight="true" outlineLevel="0" collapsed="false">
      <c r="A130" s="342" t="s">
        <v>1296</v>
      </c>
      <c r="B130" s="240" t="n">
        <v>725872</v>
      </c>
      <c r="C130" s="240" t="n">
        <v>244023</v>
      </c>
      <c r="D130" s="240" t="n">
        <v>200889</v>
      </c>
      <c r="E130" s="240" t="n">
        <v>275060</v>
      </c>
      <c r="F130" s="240" t="n">
        <v>135741</v>
      </c>
      <c r="G130" s="240" t="n">
        <v>103769</v>
      </c>
    </row>
    <row r="131" customFormat="false" ht="12.75" hidden="false" customHeight="true" outlineLevel="0" collapsed="false">
      <c r="A131" s="342" t="s">
        <v>1297</v>
      </c>
      <c r="B131" s="240" t="n">
        <v>430094</v>
      </c>
      <c r="C131" s="240" t="n">
        <v>34457</v>
      </c>
      <c r="D131" s="240" t="n">
        <v>144591</v>
      </c>
      <c r="E131" s="240" t="n">
        <v>140555</v>
      </c>
      <c r="F131" s="240" t="n">
        <v>160739</v>
      </c>
      <c r="G131" s="240" t="n">
        <v>63158</v>
      </c>
    </row>
    <row r="132" customFormat="false" ht="12.75" hidden="false" customHeight="true" outlineLevel="0" collapsed="false">
      <c r="A132" s="342" t="s">
        <v>1298</v>
      </c>
      <c r="B132" s="240" t="n">
        <v>176015</v>
      </c>
      <c r="C132" s="240" t="n">
        <v>152861</v>
      </c>
      <c r="D132" s="240" t="n">
        <v>368247</v>
      </c>
      <c r="E132" s="240" t="n">
        <v>102499</v>
      </c>
      <c r="F132" s="240" t="n">
        <v>1053337</v>
      </c>
      <c r="G132" s="240" t="n">
        <v>152909</v>
      </c>
    </row>
    <row r="133" customFormat="false" ht="12.75" hidden="false" customHeight="true" outlineLevel="0" collapsed="false">
      <c r="A133" s="342" t="s">
        <v>1299</v>
      </c>
      <c r="B133" s="240" t="n">
        <v>376086</v>
      </c>
      <c r="C133" s="240" t="n">
        <v>125776</v>
      </c>
      <c r="D133" s="240" t="n">
        <v>115050</v>
      </c>
      <c r="E133" s="240" t="n">
        <v>234403</v>
      </c>
      <c r="F133" s="240" t="n">
        <v>89700</v>
      </c>
      <c r="G133" s="240" t="n">
        <v>31493</v>
      </c>
    </row>
    <row r="134" customFormat="false" ht="12.75" hidden="false" customHeight="true" outlineLevel="0" collapsed="false">
      <c r="A134" s="343"/>
      <c r="B134" s="345"/>
      <c r="C134" s="345"/>
      <c r="D134" s="345"/>
      <c r="E134" s="345"/>
      <c r="F134" s="345"/>
      <c r="G134" s="345"/>
    </row>
    <row r="135" customFormat="false" ht="12.75" hidden="false" customHeight="true" outlineLevel="0" collapsed="false">
      <c r="A135" s="346" t="s">
        <v>1302</v>
      </c>
      <c r="B135" s="245" t="n">
        <v>18772657</v>
      </c>
      <c r="C135" s="245" t="n">
        <v>14933977</v>
      </c>
      <c r="D135" s="245" t="n">
        <v>8477721</v>
      </c>
      <c r="E135" s="245" t="n">
        <v>10569120</v>
      </c>
      <c r="F135" s="245" t="n">
        <v>7065649</v>
      </c>
      <c r="G135" s="245" t="n">
        <v>11426217</v>
      </c>
    </row>
    <row r="136" customFormat="false" ht="12.75" hidden="false" customHeight="true" outlineLevel="0" collapsed="false">
      <c r="A136" s="347"/>
      <c r="B136" s="240"/>
      <c r="C136" s="240"/>
      <c r="D136" s="240"/>
      <c r="E136" s="240"/>
      <c r="F136" s="240"/>
      <c r="G136" s="240"/>
    </row>
    <row r="137" customFormat="false" ht="12.75" hidden="false" customHeight="true" outlineLevel="0" collapsed="false">
      <c r="A137" s="342" t="s">
        <v>1284</v>
      </c>
      <c r="B137" s="240" t="n">
        <v>3192019</v>
      </c>
      <c r="C137" s="240" t="n">
        <v>2918717</v>
      </c>
      <c r="D137" s="240" t="n">
        <v>1364049</v>
      </c>
      <c r="E137" s="240" t="n">
        <v>2423101</v>
      </c>
      <c r="F137" s="240" t="n">
        <v>458527</v>
      </c>
      <c r="G137" s="240" t="n">
        <v>150377</v>
      </c>
    </row>
    <row r="138" customFormat="false" ht="12.75" hidden="false" customHeight="true" outlineLevel="0" collapsed="false">
      <c r="A138" s="342" t="s">
        <v>1285</v>
      </c>
      <c r="B138" s="240" t="n">
        <v>5787240</v>
      </c>
      <c r="C138" s="240" t="n">
        <v>2143220</v>
      </c>
      <c r="D138" s="240" t="n">
        <v>784324</v>
      </c>
      <c r="E138" s="240" t="n">
        <v>3173323</v>
      </c>
      <c r="F138" s="240" t="n">
        <v>470566</v>
      </c>
      <c r="G138" s="240" t="n">
        <v>212633</v>
      </c>
    </row>
    <row r="139" customFormat="false" ht="12.75" hidden="false" customHeight="true" outlineLevel="0" collapsed="false">
      <c r="A139" s="342" t="s">
        <v>1286</v>
      </c>
      <c r="B139" s="240" t="n">
        <v>163415</v>
      </c>
      <c r="C139" s="240" t="n">
        <v>75554</v>
      </c>
      <c r="D139" s="240" t="n">
        <v>206303</v>
      </c>
      <c r="E139" s="240" t="n">
        <v>86015</v>
      </c>
      <c r="F139" s="240" t="n">
        <v>99614</v>
      </c>
      <c r="G139" s="240" t="n">
        <v>27844</v>
      </c>
    </row>
    <row r="140" customFormat="false" ht="12.75" hidden="false" customHeight="true" outlineLevel="0" collapsed="false">
      <c r="A140" s="342" t="s">
        <v>1287</v>
      </c>
      <c r="B140" s="240" t="n">
        <v>193807</v>
      </c>
      <c r="C140" s="240" t="n">
        <v>187446</v>
      </c>
      <c r="D140" s="240" t="n">
        <v>66650</v>
      </c>
      <c r="E140" s="240" t="n">
        <v>64459</v>
      </c>
      <c r="F140" s="240" t="n">
        <v>113971</v>
      </c>
      <c r="G140" s="240" t="n">
        <v>7963</v>
      </c>
    </row>
    <row r="141" customFormat="false" ht="12.75" hidden="false" customHeight="true" outlineLevel="0" collapsed="false">
      <c r="A141" s="342" t="s">
        <v>1288</v>
      </c>
      <c r="B141" s="240" t="n">
        <v>159877</v>
      </c>
      <c r="C141" s="240" t="n">
        <v>147496</v>
      </c>
      <c r="D141" s="240" t="n">
        <v>426988</v>
      </c>
      <c r="E141" s="240" t="n">
        <v>55205</v>
      </c>
      <c r="F141" s="240" t="n">
        <v>157041</v>
      </c>
      <c r="G141" s="240" t="n">
        <v>141645</v>
      </c>
    </row>
    <row r="142" customFormat="false" ht="12.75" hidden="false" customHeight="true" outlineLevel="0" collapsed="false">
      <c r="A142" s="342" t="s">
        <v>1289</v>
      </c>
      <c r="B142" s="240" t="n">
        <v>611292</v>
      </c>
      <c r="C142" s="240" t="n">
        <v>1478250</v>
      </c>
      <c r="D142" s="240" t="n">
        <v>449986</v>
      </c>
      <c r="E142" s="240" t="n">
        <v>296019</v>
      </c>
      <c r="F142" s="240" t="n">
        <v>417980</v>
      </c>
      <c r="G142" s="240" t="n">
        <v>1156324</v>
      </c>
    </row>
    <row r="143" customFormat="false" ht="12.75" hidden="false" customHeight="true" outlineLevel="0" collapsed="false">
      <c r="A143" s="342" t="s">
        <v>1290</v>
      </c>
      <c r="B143" s="240" t="n">
        <v>1195516</v>
      </c>
      <c r="C143" s="240" t="n">
        <v>1877722</v>
      </c>
      <c r="D143" s="240" t="n">
        <v>577667</v>
      </c>
      <c r="E143" s="240" t="n">
        <v>1173359</v>
      </c>
      <c r="F143" s="240" t="n">
        <v>296414</v>
      </c>
      <c r="G143" s="240" t="n">
        <v>104484</v>
      </c>
    </row>
    <row r="144" customFormat="false" ht="12.75" hidden="false" customHeight="true" outlineLevel="0" collapsed="false">
      <c r="A144" s="342" t="s">
        <v>1291</v>
      </c>
      <c r="B144" s="240" t="n">
        <v>69827</v>
      </c>
      <c r="C144" s="240" t="n">
        <v>16636</v>
      </c>
      <c r="D144" s="240" t="n">
        <v>116372</v>
      </c>
      <c r="E144" s="240" t="n">
        <v>19888</v>
      </c>
      <c r="F144" s="240" t="n">
        <v>180486</v>
      </c>
      <c r="G144" s="240" t="n">
        <v>59706</v>
      </c>
    </row>
    <row r="145" customFormat="false" ht="12.75" hidden="false" customHeight="true" outlineLevel="0" collapsed="false">
      <c r="A145" s="342" t="s">
        <v>1292</v>
      </c>
      <c r="B145" s="240" t="n">
        <v>1384026</v>
      </c>
      <c r="C145" s="240" t="n">
        <v>403233</v>
      </c>
      <c r="D145" s="240" t="n">
        <v>826371</v>
      </c>
      <c r="E145" s="240" t="n">
        <v>851173</v>
      </c>
      <c r="F145" s="240" t="n">
        <v>1159065</v>
      </c>
      <c r="G145" s="240" t="n">
        <v>6952907</v>
      </c>
    </row>
    <row r="146" customFormat="false" ht="12.75" hidden="false" customHeight="true" outlineLevel="0" collapsed="false">
      <c r="A146" s="342" t="s">
        <v>1293</v>
      </c>
      <c r="B146" s="240" t="n">
        <v>2721101</v>
      </c>
      <c r="C146" s="240" t="n">
        <v>3722511</v>
      </c>
      <c r="D146" s="240" t="n">
        <v>1654895</v>
      </c>
      <c r="E146" s="240" t="n">
        <v>1337069</v>
      </c>
      <c r="F146" s="240" t="n">
        <v>1474805</v>
      </c>
      <c r="G146" s="240" t="n">
        <v>1970301</v>
      </c>
    </row>
    <row r="147" customFormat="false" ht="12.75" hidden="false" customHeight="true" outlineLevel="0" collapsed="false">
      <c r="A147" s="342" t="s">
        <v>1294</v>
      </c>
      <c r="B147" s="240" t="n">
        <v>400076</v>
      </c>
      <c r="C147" s="240" t="n">
        <v>229979</v>
      </c>
      <c r="D147" s="240" t="n">
        <v>243261</v>
      </c>
      <c r="E147" s="240" t="n">
        <v>222063</v>
      </c>
      <c r="F147" s="240" t="n">
        <v>205528</v>
      </c>
      <c r="G147" s="240" t="n">
        <v>46407</v>
      </c>
    </row>
    <row r="148" customFormat="false" ht="12.75" hidden="false" customHeight="true" outlineLevel="0" collapsed="false">
      <c r="A148" s="342" t="s">
        <v>1295</v>
      </c>
      <c r="B148" s="240" t="n">
        <v>265167</v>
      </c>
      <c r="C148" s="240" t="n">
        <v>45747</v>
      </c>
      <c r="D148" s="240" t="n">
        <v>268503</v>
      </c>
      <c r="E148" s="240" t="n">
        <v>179868</v>
      </c>
      <c r="F148" s="240" t="n">
        <v>27955</v>
      </c>
      <c r="G148" s="240" t="n">
        <v>44804</v>
      </c>
    </row>
    <row r="149" customFormat="false" ht="12.75" hidden="false" customHeight="true" outlineLevel="0" collapsed="false">
      <c r="A149" s="342" t="s">
        <v>1296</v>
      </c>
      <c r="B149" s="240" t="n">
        <v>1669718</v>
      </c>
      <c r="C149" s="240" t="n">
        <v>473390</v>
      </c>
      <c r="D149" s="240" t="n">
        <v>111093</v>
      </c>
      <c r="E149" s="240" t="n">
        <v>212781</v>
      </c>
      <c r="F149" s="240" t="n">
        <v>78304</v>
      </c>
      <c r="G149" s="240" t="n">
        <v>55454</v>
      </c>
    </row>
    <row r="150" customFormat="false" ht="12.75" hidden="false" customHeight="true" outlineLevel="0" collapsed="false">
      <c r="A150" s="342" t="s">
        <v>1297</v>
      </c>
      <c r="B150" s="240" t="n">
        <v>214636</v>
      </c>
      <c r="C150" s="240" t="n">
        <v>38457</v>
      </c>
      <c r="D150" s="240" t="n">
        <v>198693</v>
      </c>
      <c r="E150" s="240" t="n">
        <v>51180</v>
      </c>
      <c r="F150" s="240" t="n">
        <v>61993</v>
      </c>
      <c r="G150" s="240" t="n">
        <v>121987</v>
      </c>
    </row>
    <row r="151" customFormat="false" ht="12.75" hidden="false" customHeight="true" outlineLevel="0" collapsed="false">
      <c r="A151" s="342" t="s">
        <v>1298</v>
      </c>
      <c r="B151" s="240" t="n">
        <v>180851</v>
      </c>
      <c r="C151" s="240" t="n">
        <v>184968</v>
      </c>
      <c r="D151" s="240" t="n">
        <v>890467</v>
      </c>
      <c r="E151" s="240" t="n">
        <v>151925</v>
      </c>
      <c r="F151" s="240" t="n">
        <v>1651985</v>
      </c>
      <c r="G151" s="240" t="n">
        <v>156106</v>
      </c>
    </row>
    <row r="152" customFormat="false" ht="12.75" hidden="false" customHeight="true" outlineLevel="0" collapsed="false">
      <c r="A152" s="342" t="s">
        <v>1299</v>
      </c>
      <c r="B152" s="240" t="n">
        <v>261805</v>
      </c>
      <c r="C152" s="240" t="n">
        <v>79032</v>
      </c>
      <c r="D152" s="240" t="n">
        <v>62482</v>
      </c>
      <c r="E152" s="240" t="n">
        <v>87094</v>
      </c>
      <c r="F152" s="240" t="n">
        <v>71281</v>
      </c>
      <c r="G152" s="240" t="n">
        <v>18823</v>
      </c>
    </row>
    <row r="153" customFormat="false" ht="12.75" hidden="false" customHeight="true" outlineLevel="0" collapsed="false">
      <c r="A153" s="348" t="s">
        <v>917</v>
      </c>
      <c r="B153" s="345"/>
      <c r="C153" s="345"/>
      <c r="D153" s="345"/>
      <c r="E153" s="345"/>
      <c r="F153" s="345"/>
      <c r="G153" s="345"/>
    </row>
    <row r="154" customFormat="false" ht="12.75" hidden="false" customHeight="true" outlineLevel="0" collapsed="false">
      <c r="A154" s="348" t="s">
        <v>1304</v>
      </c>
      <c r="B154" s="345"/>
      <c r="E154" s="339"/>
      <c r="G154" s="339"/>
    </row>
    <row r="155" customFormat="false" ht="12.75" hidden="false" customHeight="true" outlineLevel="0" collapsed="false">
      <c r="A155" s="348"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7</v>
      </c>
      <c r="B3" s="143"/>
      <c r="C3" s="143"/>
      <c r="D3" s="143"/>
      <c r="E3" s="143"/>
      <c r="F3" s="143"/>
      <c r="G3" s="143"/>
      <c r="H3" s="143"/>
      <c r="I3" s="143" t="s">
        <v>131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18</v>
      </c>
      <c r="B4" s="352"/>
      <c r="C4" s="352"/>
      <c r="D4" s="352"/>
      <c r="E4" s="352"/>
      <c r="F4" s="352"/>
      <c r="G4" s="352"/>
      <c r="H4" s="352"/>
      <c r="I4" s="352" t="s">
        <v>1318</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3"/>
      <c r="P9" s="364"/>
      <c r="Q9" s="365"/>
    </row>
    <row r="10" customFormat="false" ht="12.75" hidden="false" customHeight="true" outlineLevel="0" collapsed="false">
      <c r="A10" s="366" t="s">
        <v>453</v>
      </c>
      <c r="B10" s="191" t="s">
        <v>487</v>
      </c>
      <c r="C10" s="240" t="n">
        <v>75709052</v>
      </c>
      <c r="D10" s="240" t="n">
        <v>3267450</v>
      </c>
      <c r="E10" s="240" t="n">
        <v>86825</v>
      </c>
      <c r="F10" s="240" t="n">
        <v>1106905</v>
      </c>
      <c r="G10" s="240" t="n">
        <v>1556085</v>
      </c>
      <c r="H10" s="240" t="n">
        <v>517635</v>
      </c>
      <c r="I10" s="240" t="n">
        <v>71009764</v>
      </c>
      <c r="J10" s="240" t="n">
        <v>764898</v>
      </c>
      <c r="K10" s="240" t="n">
        <v>3940319</v>
      </c>
      <c r="L10" s="240" t="n">
        <v>66304547</v>
      </c>
      <c r="M10" s="240" t="n">
        <v>9337234</v>
      </c>
      <c r="N10" s="240" t="n">
        <v>56967313</v>
      </c>
      <c r="O10" s="367" t="n">
        <v>1431838</v>
      </c>
      <c r="P10" s="368" t="s">
        <v>453</v>
      </c>
      <c r="Q10" s="369" t="s">
        <v>487</v>
      </c>
    </row>
    <row r="11" customFormat="false" ht="12.75" hidden="false" customHeight="true" outlineLevel="0" collapsed="false">
      <c r="B11" s="191" t="s">
        <v>482</v>
      </c>
      <c r="C11" s="240" t="n">
        <v>74785793</v>
      </c>
      <c r="D11" s="240" t="n">
        <v>3417584</v>
      </c>
      <c r="E11" s="240" t="n">
        <v>67508</v>
      </c>
      <c r="F11" s="240" t="n">
        <v>1179566</v>
      </c>
      <c r="G11" s="240" t="n">
        <v>1580772</v>
      </c>
      <c r="H11" s="240" t="n">
        <v>589738</v>
      </c>
      <c r="I11" s="240" t="n">
        <v>69835636</v>
      </c>
      <c r="J11" s="240" t="n">
        <v>718250</v>
      </c>
      <c r="K11" s="240" t="n">
        <v>3834253</v>
      </c>
      <c r="L11" s="240" t="n">
        <v>65283133</v>
      </c>
      <c r="M11" s="240" t="n">
        <v>9323967</v>
      </c>
      <c r="N11" s="240" t="n">
        <v>55959166</v>
      </c>
      <c r="O11" s="367" t="n">
        <v>1532573</v>
      </c>
      <c r="P11" s="370"/>
      <c r="Q11" s="369" t="s">
        <v>482</v>
      </c>
    </row>
    <row r="12" customFormat="false" ht="12.75" hidden="false" customHeight="true" outlineLevel="0" collapsed="false">
      <c r="B12" s="191" t="s">
        <v>483</v>
      </c>
      <c r="C12" s="240" t="n">
        <v>80164105</v>
      </c>
      <c r="D12" s="240" t="n">
        <v>3402675</v>
      </c>
      <c r="E12" s="240" t="n">
        <v>65264</v>
      </c>
      <c r="F12" s="240" t="n">
        <v>1152149</v>
      </c>
      <c r="G12" s="240" t="n">
        <v>1597192</v>
      </c>
      <c r="H12" s="240" t="n">
        <v>588070</v>
      </c>
      <c r="I12" s="240" t="n">
        <v>74955143</v>
      </c>
      <c r="J12" s="240" t="n">
        <v>740305</v>
      </c>
      <c r="K12" s="240" t="n">
        <v>3908984</v>
      </c>
      <c r="L12" s="240" t="n">
        <v>70305854</v>
      </c>
      <c r="M12" s="240" t="n">
        <v>9666182</v>
      </c>
      <c r="N12" s="240" t="n">
        <v>60639672</v>
      </c>
      <c r="O12" s="367" t="n">
        <v>1806287</v>
      </c>
      <c r="P12" s="370"/>
      <c r="Q12" s="369" t="s">
        <v>483</v>
      </c>
    </row>
    <row r="13" customFormat="false" ht="12.75" hidden="false" customHeight="true" outlineLevel="0" collapsed="false">
      <c r="B13" s="191" t="s">
        <v>466</v>
      </c>
      <c r="C13" s="240" t="n">
        <v>75555825</v>
      </c>
      <c r="D13" s="240" t="n">
        <v>3696597</v>
      </c>
      <c r="E13" s="240" t="n">
        <v>66035</v>
      </c>
      <c r="F13" s="240" t="n">
        <v>1289776</v>
      </c>
      <c r="G13" s="240" t="n">
        <v>1669747</v>
      </c>
      <c r="H13" s="240" t="n">
        <v>671039</v>
      </c>
      <c r="I13" s="240" t="n">
        <v>70603108</v>
      </c>
      <c r="J13" s="240" t="n">
        <v>676393</v>
      </c>
      <c r="K13" s="240" t="n">
        <v>3867444</v>
      </c>
      <c r="L13" s="240" t="n">
        <v>66059271</v>
      </c>
      <c r="M13" s="240" t="n">
        <v>9328444</v>
      </c>
      <c r="N13" s="240" t="n">
        <v>56730827</v>
      </c>
      <c r="O13" s="367" t="n">
        <v>1256120</v>
      </c>
      <c r="P13" s="370"/>
      <c r="Q13" s="369" t="s">
        <v>466</v>
      </c>
    </row>
    <row r="14" customFormat="false" ht="12.75" hidden="false" customHeight="true" outlineLevel="0" collapsed="false">
      <c r="B14" s="191" t="s">
        <v>484</v>
      </c>
      <c r="C14" s="240" t="n">
        <v>75794481</v>
      </c>
      <c r="D14" s="240" t="n">
        <v>3389677</v>
      </c>
      <c r="E14" s="240" t="n">
        <v>65863</v>
      </c>
      <c r="F14" s="240" t="n">
        <v>1218624</v>
      </c>
      <c r="G14" s="240" t="n">
        <v>1528510</v>
      </c>
      <c r="H14" s="240" t="n">
        <v>576680</v>
      </c>
      <c r="I14" s="240" t="n">
        <v>71099097</v>
      </c>
      <c r="J14" s="240" t="n">
        <v>555532</v>
      </c>
      <c r="K14" s="240" t="n">
        <v>3809863</v>
      </c>
      <c r="L14" s="240" t="n">
        <v>66733702</v>
      </c>
      <c r="M14" s="240" t="n">
        <v>9206920</v>
      </c>
      <c r="N14" s="240" t="n">
        <v>57526782</v>
      </c>
      <c r="O14" s="367" t="n">
        <v>1305707</v>
      </c>
      <c r="P14" s="370"/>
      <c r="Q14" s="369" t="s">
        <v>484</v>
      </c>
    </row>
    <row r="15" customFormat="false" ht="12.75" hidden="false" customHeight="true" outlineLevel="0" collapsed="false">
      <c r="B15" s="191" t="s">
        <v>475</v>
      </c>
      <c r="C15" s="240" t="n">
        <v>78796201</v>
      </c>
      <c r="D15" s="240" t="n">
        <v>3593398</v>
      </c>
      <c r="E15" s="240" t="n">
        <v>69492</v>
      </c>
      <c r="F15" s="240" t="n">
        <v>1303061</v>
      </c>
      <c r="G15" s="240" t="n">
        <v>1567081</v>
      </c>
      <c r="H15" s="240" t="n">
        <v>653764</v>
      </c>
      <c r="I15" s="240" t="n">
        <v>73842205</v>
      </c>
      <c r="J15" s="240" t="n">
        <v>645864</v>
      </c>
      <c r="K15" s="240" t="n">
        <v>4012925</v>
      </c>
      <c r="L15" s="240" t="n">
        <v>69183416</v>
      </c>
      <c r="M15" s="240" t="n">
        <v>9455224</v>
      </c>
      <c r="N15" s="240" t="n">
        <v>59728192</v>
      </c>
      <c r="O15" s="367" t="n">
        <v>1360598</v>
      </c>
      <c r="P15" s="370"/>
      <c r="Q15" s="369" t="s">
        <v>475</v>
      </c>
    </row>
    <row r="16" customFormat="false" ht="12.75" hidden="false" customHeight="true" outlineLevel="0" collapsed="false">
      <c r="B16" s="191" t="s">
        <v>476</v>
      </c>
      <c r="C16" s="240" t="n">
        <v>78857987</v>
      </c>
      <c r="D16" s="240" t="n">
        <v>3469703</v>
      </c>
      <c r="E16" s="240" t="n">
        <v>70654</v>
      </c>
      <c r="F16" s="240" t="n">
        <v>1222082</v>
      </c>
      <c r="G16" s="240" t="n">
        <v>1545475</v>
      </c>
      <c r="H16" s="240" t="n">
        <v>631492</v>
      </c>
      <c r="I16" s="240" t="n">
        <v>73937814</v>
      </c>
      <c r="J16" s="240" t="n">
        <v>620296</v>
      </c>
      <c r="K16" s="240" t="n">
        <v>4079553</v>
      </c>
      <c r="L16" s="240" t="n">
        <v>69237965</v>
      </c>
      <c r="M16" s="240" t="n">
        <v>9149926</v>
      </c>
      <c r="N16" s="240" t="n">
        <v>60088039</v>
      </c>
      <c r="O16" s="367" t="n">
        <v>1450470</v>
      </c>
      <c r="P16" s="370"/>
      <c r="Q16" s="369" t="s">
        <v>476</v>
      </c>
    </row>
    <row r="17" customFormat="false" ht="12.75" hidden="false" customHeight="true" outlineLevel="0" collapsed="false">
      <c r="B17" s="191" t="s">
        <v>477</v>
      </c>
      <c r="C17" s="240" t="n">
        <v>75988931</v>
      </c>
      <c r="D17" s="240" t="n">
        <v>3696586</v>
      </c>
      <c r="E17" s="240" t="n">
        <v>69694</v>
      </c>
      <c r="F17" s="240" t="n">
        <v>1339953</v>
      </c>
      <c r="G17" s="240" t="n">
        <v>1591018</v>
      </c>
      <c r="H17" s="240" t="n">
        <v>695921</v>
      </c>
      <c r="I17" s="240" t="n">
        <v>70864763</v>
      </c>
      <c r="J17" s="240" t="n">
        <v>581894</v>
      </c>
      <c r="K17" s="240" t="n">
        <v>3435655</v>
      </c>
      <c r="L17" s="240" t="n">
        <v>66847214</v>
      </c>
      <c r="M17" s="240" t="n">
        <v>9165084</v>
      </c>
      <c r="N17" s="240" t="n">
        <v>57682130</v>
      </c>
      <c r="O17" s="367" t="n">
        <v>1427582</v>
      </c>
      <c r="P17" s="370"/>
      <c r="Q17" s="369" t="s">
        <v>477</v>
      </c>
    </row>
    <row r="18" customFormat="false" ht="12.75" hidden="false" customHeight="true" outlineLevel="0" collapsed="false">
      <c r="B18" s="191" t="s">
        <v>478</v>
      </c>
      <c r="C18" s="240" t="n">
        <v>79795004</v>
      </c>
      <c r="D18" s="240" t="n">
        <v>3604837</v>
      </c>
      <c r="E18" s="240" t="n">
        <v>69866</v>
      </c>
      <c r="F18" s="240" t="n">
        <v>1242666</v>
      </c>
      <c r="G18" s="240" t="n">
        <v>1674258</v>
      </c>
      <c r="H18" s="240" t="n">
        <v>618047</v>
      </c>
      <c r="I18" s="240" t="n">
        <v>74591884</v>
      </c>
      <c r="J18" s="240" t="n">
        <v>664974</v>
      </c>
      <c r="K18" s="240" t="n">
        <v>3760977</v>
      </c>
      <c r="L18" s="240" t="n">
        <v>70165933</v>
      </c>
      <c r="M18" s="240" t="n">
        <v>9274598</v>
      </c>
      <c r="N18" s="240" t="n">
        <v>60891335</v>
      </c>
      <c r="O18" s="367" t="n">
        <v>1598283</v>
      </c>
      <c r="P18" s="370"/>
      <c r="Q18" s="369" t="s">
        <v>478</v>
      </c>
    </row>
    <row r="19" customFormat="false" ht="12.75" hidden="false" customHeight="true" outlineLevel="0" collapsed="false">
      <c r="B19" s="191" t="s">
        <v>479</v>
      </c>
      <c r="C19" s="240" t="n">
        <v>85780471</v>
      </c>
      <c r="D19" s="240" t="n">
        <v>3714654</v>
      </c>
      <c r="E19" s="240" t="n">
        <v>75588</v>
      </c>
      <c r="F19" s="240" t="n">
        <v>1206620</v>
      </c>
      <c r="G19" s="240" t="n">
        <v>1736839</v>
      </c>
      <c r="H19" s="240" t="n">
        <v>695607</v>
      </c>
      <c r="I19" s="240" t="n">
        <v>80106571</v>
      </c>
      <c r="J19" s="240" t="n">
        <v>681495</v>
      </c>
      <c r="K19" s="240" t="n">
        <v>3933761</v>
      </c>
      <c r="L19" s="240" t="n">
        <v>75491315</v>
      </c>
      <c r="M19" s="240" t="n">
        <v>9813014</v>
      </c>
      <c r="N19" s="240" t="n">
        <v>65678301</v>
      </c>
      <c r="O19" s="367" t="n">
        <v>1959246</v>
      </c>
      <c r="P19" s="370"/>
      <c r="Q19" s="369" t="s">
        <v>479</v>
      </c>
    </row>
    <row r="20" customFormat="false" ht="12.75" hidden="false" customHeight="true" outlineLevel="0" collapsed="false">
      <c r="B20" s="191" t="s">
        <v>480</v>
      </c>
      <c r="C20" s="240" t="n">
        <v>85097408</v>
      </c>
      <c r="D20" s="240" t="n">
        <v>3887452</v>
      </c>
      <c r="E20" s="240" t="n">
        <v>75567</v>
      </c>
      <c r="F20" s="240" t="n">
        <v>1366148</v>
      </c>
      <c r="G20" s="240" t="n">
        <v>1791312</v>
      </c>
      <c r="H20" s="240" t="n">
        <v>654425</v>
      </c>
      <c r="I20" s="240" t="n">
        <v>79189081</v>
      </c>
      <c r="J20" s="240" t="n">
        <v>709217</v>
      </c>
      <c r="K20" s="240" t="n">
        <v>3935903</v>
      </c>
      <c r="L20" s="240" t="n">
        <v>74543961</v>
      </c>
      <c r="M20" s="240" t="n">
        <v>9877955</v>
      </c>
      <c r="N20" s="240" t="n">
        <v>64666006</v>
      </c>
      <c r="O20" s="367" t="n">
        <v>2020875</v>
      </c>
      <c r="P20" s="370"/>
      <c r="Q20" s="369" t="s">
        <v>480</v>
      </c>
    </row>
    <row r="21" customFormat="false" ht="12.75" hidden="false" customHeight="true" outlineLevel="0" collapsed="false">
      <c r="B21" s="191" t="s">
        <v>481</v>
      </c>
      <c r="C21" s="240" t="n">
        <v>70594544</v>
      </c>
      <c r="D21" s="240" t="n">
        <v>3537474</v>
      </c>
      <c r="E21" s="240" t="n">
        <v>70611</v>
      </c>
      <c r="F21" s="240" t="n">
        <v>1195635</v>
      </c>
      <c r="G21" s="240" t="n">
        <v>1584580</v>
      </c>
      <c r="H21" s="240" t="n">
        <v>686648</v>
      </c>
      <c r="I21" s="240" t="n">
        <v>65344662</v>
      </c>
      <c r="J21" s="240" t="n">
        <v>687241</v>
      </c>
      <c r="K21" s="240" t="n">
        <v>3671962</v>
      </c>
      <c r="L21" s="240" t="n">
        <v>60985459</v>
      </c>
      <c r="M21" s="240" t="n">
        <v>7334468</v>
      </c>
      <c r="N21" s="240" t="n">
        <v>53650991</v>
      </c>
      <c r="O21" s="367" t="n">
        <v>1712408</v>
      </c>
      <c r="P21" s="370"/>
      <c r="Q21" s="369" t="s">
        <v>481</v>
      </c>
    </row>
    <row r="22" customFormat="false" ht="12.75" hidden="false" customHeight="true" outlineLevel="0" collapsed="false">
      <c r="A22" s="366" t="s">
        <v>454</v>
      </c>
      <c r="B22" s="191" t="s">
        <v>487</v>
      </c>
      <c r="C22" s="240" t="n">
        <v>80710608</v>
      </c>
      <c r="D22" s="240" t="n">
        <v>3703456</v>
      </c>
      <c r="E22" s="240" t="n">
        <v>84212</v>
      </c>
      <c r="F22" s="240" t="n">
        <v>1309373</v>
      </c>
      <c r="G22" s="240" t="n">
        <v>1690829</v>
      </c>
      <c r="H22" s="240" t="n">
        <v>619042</v>
      </c>
      <c r="I22" s="240" t="n">
        <v>75953786</v>
      </c>
      <c r="J22" s="240" t="n">
        <v>778984</v>
      </c>
      <c r="K22" s="240" t="n">
        <v>4068294</v>
      </c>
      <c r="L22" s="240" t="n">
        <v>71106508</v>
      </c>
      <c r="M22" s="240" t="n">
        <v>10218675</v>
      </c>
      <c r="N22" s="240" t="n">
        <v>60887833</v>
      </c>
      <c r="O22" s="367" t="n">
        <v>1053366</v>
      </c>
      <c r="P22" s="368" t="s">
        <v>454</v>
      </c>
      <c r="Q22" s="369" t="s">
        <v>487</v>
      </c>
    </row>
    <row r="23" customFormat="false" ht="12.75" hidden="false" customHeight="true" outlineLevel="0" collapsed="false">
      <c r="B23" s="191" t="s">
        <v>482</v>
      </c>
      <c r="C23" s="240" t="n">
        <v>81120546</v>
      </c>
      <c r="D23" s="240" t="n">
        <v>3547213</v>
      </c>
      <c r="E23" s="240" t="n">
        <v>67268</v>
      </c>
      <c r="F23" s="240" t="n">
        <v>1212893</v>
      </c>
      <c r="G23" s="240" t="n">
        <v>1659480</v>
      </c>
      <c r="H23" s="240" t="n">
        <v>607572</v>
      </c>
      <c r="I23" s="240" t="n">
        <v>76467503</v>
      </c>
      <c r="J23" s="240" t="n">
        <v>738501</v>
      </c>
      <c r="K23" s="240" t="n">
        <v>3660969</v>
      </c>
      <c r="L23" s="240" t="n">
        <v>72068033</v>
      </c>
      <c r="M23" s="240" t="n">
        <v>9552393</v>
      </c>
      <c r="N23" s="240" t="n">
        <v>62515640</v>
      </c>
      <c r="O23" s="367" t="n">
        <v>1105830</v>
      </c>
      <c r="P23" s="370"/>
      <c r="Q23" s="369" t="s">
        <v>482</v>
      </c>
    </row>
    <row r="24" customFormat="false" ht="12.75" hidden="false" customHeight="true" outlineLevel="0" collapsed="false">
      <c r="B24" s="191" t="s">
        <v>483</v>
      </c>
      <c r="C24" s="240" t="n">
        <v>80812760</v>
      </c>
      <c r="D24" s="240" t="n">
        <v>3471522</v>
      </c>
      <c r="E24" s="240" t="n">
        <v>63462</v>
      </c>
      <c r="F24" s="240" t="n">
        <v>1200867</v>
      </c>
      <c r="G24" s="240" t="n">
        <v>1565240</v>
      </c>
      <c r="H24" s="240" t="n">
        <v>641953</v>
      </c>
      <c r="I24" s="240" t="n">
        <v>76083144</v>
      </c>
      <c r="J24" s="240" t="n">
        <v>704249</v>
      </c>
      <c r="K24" s="240" t="n">
        <v>4077597</v>
      </c>
      <c r="L24" s="240" t="n">
        <v>71301298</v>
      </c>
      <c r="M24" s="240" t="n">
        <v>9583946</v>
      </c>
      <c r="N24" s="240" t="n">
        <v>61717352</v>
      </c>
      <c r="O24" s="367" t="n">
        <v>1258094</v>
      </c>
      <c r="P24" s="370"/>
      <c r="Q24" s="369" t="s">
        <v>483</v>
      </c>
    </row>
    <row r="25" customFormat="false" ht="12.75" hidden="false" customHeight="true" outlineLevel="0" collapsed="false">
      <c r="B25" s="191" t="s">
        <v>466</v>
      </c>
      <c r="C25" s="240" t="n">
        <v>86071511</v>
      </c>
      <c r="D25" s="240" t="n">
        <v>3793503</v>
      </c>
      <c r="E25" s="240" t="n">
        <v>72077</v>
      </c>
      <c r="F25" s="240" t="n">
        <v>1284664</v>
      </c>
      <c r="G25" s="240" t="n">
        <v>1755002</v>
      </c>
      <c r="H25" s="240" t="n">
        <v>681760</v>
      </c>
      <c r="I25" s="240" t="n">
        <v>81150731</v>
      </c>
      <c r="J25" s="240" t="n">
        <v>676692</v>
      </c>
      <c r="K25" s="240" t="n">
        <v>3977878</v>
      </c>
      <c r="L25" s="240" t="n">
        <v>76496161</v>
      </c>
      <c r="M25" s="240" t="n">
        <v>10201809</v>
      </c>
      <c r="N25" s="240" t="n">
        <v>66294352</v>
      </c>
      <c r="O25" s="367" t="n">
        <v>1127277</v>
      </c>
      <c r="P25" s="370"/>
      <c r="Q25" s="369" t="s">
        <v>466</v>
      </c>
    </row>
    <row r="26" customFormat="false" ht="12.75" hidden="false" customHeight="true" outlineLevel="0" collapsed="false">
      <c r="B26" s="191" t="s">
        <v>484</v>
      </c>
      <c r="C26" s="240" t="n">
        <v>77834489</v>
      </c>
      <c r="D26" s="240" t="n">
        <v>3850198</v>
      </c>
      <c r="E26" s="240" t="n">
        <v>54647</v>
      </c>
      <c r="F26" s="240" t="n">
        <v>1440553</v>
      </c>
      <c r="G26" s="240" t="n">
        <v>1698408</v>
      </c>
      <c r="H26" s="240" t="n">
        <v>656590</v>
      </c>
      <c r="I26" s="240" t="n">
        <v>72901387</v>
      </c>
      <c r="J26" s="240" t="n">
        <v>634361</v>
      </c>
      <c r="K26" s="240" t="n">
        <v>3699036</v>
      </c>
      <c r="L26" s="240" t="n">
        <v>68567990</v>
      </c>
      <c r="M26" s="240" t="n">
        <v>9592394</v>
      </c>
      <c r="N26" s="240" t="n">
        <v>58975596</v>
      </c>
      <c r="O26" s="367" t="n">
        <v>1082904</v>
      </c>
      <c r="P26" s="370"/>
      <c r="Q26" s="369" t="s">
        <v>484</v>
      </c>
    </row>
    <row r="27" customFormat="false" ht="12.75" hidden="false" customHeight="true" outlineLevel="0" collapsed="false">
      <c r="B27" s="191" t="s">
        <v>475</v>
      </c>
      <c r="C27" s="240" t="n">
        <v>84682568</v>
      </c>
      <c r="D27" s="240" t="n">
        <v>3902667</v>
      </c>
      <c r="E27" s="240" t="n">
        <v>70829</v>
      </c>
      <c r="F27" s="240" t="n">
        <v>1361276</v>
      </c>
      <c r="G27" s="240" t="n">
        <v>1700153</v>
      </c>
      <c r="H27" s="240" t="n">
        <v>770409</v>
      </c>
      <c r="I27" s="240" t="n">
        <v>79579522</v>
      </c>
      <c r="J27" s="240" t="n">
        <v>775648</v>
      </c>
      <c r="K27" s="240" t="n">
        <v>3893532</v>
      </c>
      <c r="L27" s="240" t="n">
        <v>74910342</v>
      </c>
      <c r="M27" s="240" t="n">
        <v>10522769</v>
      </c>
      <c r="N27" s="240" t="n">
        <v>64387573</v>
      </c>
      <c r="O27" s="367" t="n">
        <v>1200379</v>
      </c>
      <c r="P27" s="370"/>
      <c r="Q27" s="369" t="s">
        <v>475</v>
      </c>
    </row>
    <row r="28" customFormat="false" ht="12.75" hidden="false" customHeight="true" outlineLevel="0" collapsed="false">
      <c r="B28" s="191" t="s">
        <v>476</v>
      </c>
      <c r="C28" s="240" t="n">
        <v>82075874</v>
      </c>
      <c r="D28" s="240" t="n">
        <v>3742618</v>
      </c>
      <c r="E28" s="240" t="n">
        <v>69600</v>
      </c>
      <c r="F28" s="240" t="n">
        <v>1340978</v>
      </c>
      <c r="G28" s="240" t="n">
        <v>1589496</v>
      </c>
      <c r="H28" s="240" t="n">
        <v>742544</v>
      </c>
      <c r="I28" s="240" t="n">
        <v>77149398</v>
      </c>
      <c r="J28" s="240" t="n">
        <v>569664</v>
      </c>
      <c r="K28" s="240" t="n">
        <v>3904289</v>
      </c>
      <c r="L28" s="240" t="n">
        <v>72675445</v>
      </c>
      <c r="M28" s="240" t="n">
        <v>9822162</v>
      </c>
      <c r="N28" s="240" t="n">
        <v>62853283</v>
      </c>
      <c r="O28" s="367" t="n">
        <v>1183858</v>
      </c>
      <c r="P28" s="370"/>
      <c r="Q28" s="369" t="s">
        <v>476</v>
      </c>
    </row>
    <row r="29" customFormat="false" ht="12.75" hidden="false" customHeight="true" outlineLevel="0" collapsed="false">
      <c r="B29" s="191" t="s">
        <v>477</v>
      </c>
      <c r="C29" s="240" t="n">
        <v>72007213</v>
      </c>
      <c r="D29" s="240" t="n">
        <v>3712639</v>
      </c>
      <c r="E29" s="240" t="n">
        <v>68300</v>
      </c>
      <c r="F29" s="240" t="n">
        <v>1325691</v>
      </c>
      <c r="G29" s="240" t="n">
        <v>1646284</v>
      </c>
      <c r="H29" s="240" t="n">
        <v>672364</v>
      </c>
      <c r="I29" s="240" t="n">
        <v>67336361</v>
      </c>
      <c r="J29" s="240" t="n">
        <v>498346</v>
      </c>
      <c r="K29" s="240" t="n">
        <v>3323064</v>
      </c>
      <c r="L29" s="240" t="n">
        <v>63514951</v>
      </c>
      <c r="M29" s="240" t="n">
        <v>8971517</v>
      </c>
      <c r="N29" s="240" t="n">
        <v>54543434</v>
      </c>
      <c r="O29" s="367" t="n">
        <v>958213</v>
      </c>
      <c r="P29" s="370"/>
      <c r="Q29" s="369" t="s">
        <v>477</v>
      </c>
    </row>
    <row r="30" customFormat="false" ht="12.75" hidden="false" customHeight="true" outlineLevel="0" collapsed="false">
      <c r="B30" s="191" t="s">
        <v>478</v>
      </c>
      <c r="C30" s="240" t="n">
        <v>82690531</v>
      </c>
      <c r="D30" s="240" t="n">
        <v>3945275</v>
      </c>
      <c r="E30" s="240" t="n">
        <v>81503</v>
      </c>
      <c r="F30" s="240" t="n">
        <v>1360449</v>
      </c>
      <c r="G30" s="240" t="n">
        <v>1798423</v>
      </c>
      <c r="H30" s="240" t="n">
        <v>704900</v>
      </c>
      <c r="I30" s="240" t="n">
        <v>77546052</v>
      </c>
      <c r="J30" s="240" t="n">
        <v>589276</v>
      </c>
      <c r="K30" s="240" t="n">
        <v>3559629</v>
      </c>
      <c r="L30" s="240" t="n">
        <v>73397147</v>
      </c>
      <c r="M30" s="240" t="n">
        <v>9543176</v>
      </c>
      <c r="N30" s="240" t="n">
        <v>63853971</v>
      </c>
      <c r="O30" s="367" t="n">
        <v>1199204</v>
      </c>
      <c r="P30" s="370"/>
      <c r="Q30" s="369" t="s">
        <v>478</v>
      </c>
    </row>
    <row r="31" customFormat="false" ht="12.75" hidden="false" customHeight="true" outlineLevel="0" collapsed="false">
      <c r="B31" s="191" t="s">
        <v>479</v>
      </c>
      <c r="C31" s="240" t="n">
        <v>84707370</v>
      </c>
      <c r="D31" s="240" t="n">
        <v>4211533</v>
      </c>
      <c r="E31" s="240" t="n">
        <v>71232</v>
      </c>
      <c r="F31" s="240" t="n">
        <v>1410739</v>
      </c>
      <c r="G31" s="240" t="n">
        <v>2006341</v>
      </c>
      <c r="H31" s="240" t="n">
        <v>723221</v>
      </c>
      <c r="I31" s="240" t="n">
        <v>78968207</v>
      </c>
      <c r="J31" s="240" t="n">
        <v>696612</v>
      </c>
      <c r="K31" s="240" t="n">
        <v>3758578</v>
      </c>
      <c r="L31" s="240" t="n">
        <v>74513017</v>
      </c>
      <c r="M31" s="240" t="n">
        <v>9565270</v>
      </c>
      <c r="N31" s="240" t="n">
        <v>64947747</v>
      </c>
      <c r="O31" s="367" t="n">
        <v>1527630</v>
      </c>
      <c r="P31" s="370"/>
      <c r="Q31" s="369" t="s">
        <v>479</v>
      </c>
    </row>
    <row r="32" customFormat="false" ht="12.75" hidden="false" customHeight="true" outlineLevel="0" collapsed="false">
      <c r="B32" s="191" t="s">
        <v>480</v>
      </c>
      <c r="C32" s="240" t="n">
        <v>72642613</v>
      </c>
      <c r="D32" s="240" t="n">
        <v>3692561</v>
      </c>
      <c r="E32" s="240" t="n">
        <v>72229</v>
      </c>
      <c r="F32" s="240" t="n">
        <v>1208138</v>
      </c>
      <c r="G32" s="240" t="n">
        <v>1754222</v>
      </c>
      <c r="H32" s="240" t="n">
        <v>657972</v>
      </c>
      <c r="I32" s="240" t="n">
        <v>67682994</v>
      </c>
      <c r="J32" s="240" t="n">
        <v>601280</v>
      </c>
      <c r="K32" s="240" t="n">
        <v>3386446</v>
      </c>
      <c r="L32" s="240" t="n">
        <v>63695268</v>
      </c>
      <c r="M32" s="240" t="n">
        <v>7627274</v>
      </c>
      <c r="N32" s="240" t="n">
        <v>56067994</v>
      </c>
      <c r="O32" s="367" t="n">
        <v>1267058</v>
      </c>
      <c r="P32" s="370"/>
      <c r="Q32" s="369" t="s">
        <v>480</v>
      </c>
    </row>
    <row r="33" customFormat="false" ht="12.75" hidden="false" customHeight="true" outlineLevel="0" collapsed="false">
      <c r="B33" s="191" t="s">
        <v>481</v>
      </c>
      <c r="C33" s="240" t="n">
        <v>63776490</v>
      </c>
      <c r="D33" s="240" t="n">
        <v>3620044</v>
      </c>
      <c r="E33" s="240" t="n">
        <v>67615</v>
      </c>
      <c r="F33" s="240" t="n">
        <v>1335845</v>
      </c>
      <c r="G33" s="240" t="n">
        <v>1632723</v>
      </c>
      <c r="H33" s="240" t="n">
        <v>583861</v>
      </c>
      <c r="I33" s="240" t="n">
        <v>59027391</v>
      </c>
      <c r="J33" s="240" t="n">
        <v>530518</v>
      </c>
      <c r="K33" s="240" t="n">
        <v>3138395</v>
      </c>
      <c r="L33" s="240" t="n">
        <v>55358478</v>
      </c>
      <c r="M33" s="240" t="n">
        <v>6248079</v>
      </c>
      <c r="N33" s="240" t="n">
        <v>49110399</v>
      </c>
      <c r="O33" s="367" t="n">
        <v>1129055</v>
      </c>
      <c r="P33" s="370"/>
      <c r="Q33" s="369" t="s">
        <v>481</v>
      </c>
    </row>
    <row r="34" customFormat="false" ht="12.75" hidden="false" customHeight="true" outlineLevel="0" collapsed="false">
      <c r="A34" s="366" t="s">
        <v>455</v>
      </c>
      <c r="B34" s="191" t="s">
        <v>487</v>
      </c>
      <c r="C34" s="240" t="n">
        <v>61757675</v>
      </c>
      <c r="D34" s="240" t="n">
        <v>3469124</v>
      </c>
      <c r="E34" s="240" t="n">
        <v>70400</v>
      </c>
      <c r="F34" s="240" t="n">
        <v>1259549</v>
      </c>
      <c r="G34" s="240" t="n">
        <v>1456707</v>
      </c>
      <c r="H34" s="240" t="n">
        <v>682468</v>
      </c>
      <c r="I34" s="240" t="n">
        <v>55275586</v>
      </c>
      <c r="J34" s="240" t="n">
        <v>607000</v>
      </c>
      <c r="K34" s="240" t="n">
        <v>2783350</v>
      </c>
      <c r="L34" s="240" t="n">
        <v>51885236</v>
      </c>
      <c r="M34" s="240" t="n">
        <v>6763870</v>
      </c>
      <c r="N34" s="240" t="n">
        <v>45121366</v>
      </c>
      <c r="O34" s="367" t="n">
        <v>3012965</v>
      </c>
      <c r="P34" s="368" t="s">
        <v>455</v>
      </c>
      <c r="Q34" s="369" t="s">
        <v>487</v>
      </c>
    </row>
    <row r="35" customFormat="false" ht="12.75" hidden="false" customHeight="false" outlineLevel="0" collapsed="false">
      <c r="B35" s="191" t="s">
        <v>482</v>
      </c>
      <c r="C35" s="240" t="n">
        <v>61085126</v>
      </c>
      <c r="D35" s="240" t="n">
        <v>3323816</v>
      </c>
      <c r="E35" s="240" t="n">
        <v>57627</v>
      </c>
      <c r="F35" s="240" t="n">
        <v>1165450</v>
      </c>
      <c r="G35" s="240" t="n">
        <v>1539276</v>
      </c>
      <c r="H35" s="240" t="n">
        <v>561463</v>
      </c>
      <c r="I35" s="240" t="n">
        <v>54702358</v>
      </c>
      <c r="J35" s="240" t="n">
        <v>491744</v>
      </c>
      <c r="K35" s="240" t="n">
        <v>2967410</v>
      </c>
      <c r="L35" s="240" t="n">
        <v>51243204</v>
      </c>
      <c r="M35" s="240" t="n">
        <v>6882465</v>
      </c>
      <c r="N35" s="240" t="n">
        <v>44360739</v>
      </c>
      <c r="O35" s="367" t="n">
        <v>3058952</v>
      </c>
      <c r="Q35" s="369" t="s">
        <v>482</v>
      </c>
    </row>
    <row r="36" customFormat="false" ht="12.75" hidden="false" customHeight="false" outlineLevel="0" collapsed="false">
      <c r="B36" s="191" t="s">
        <v>483</v>
      </c>
      <c r="C36" s="240" t="n">
        <v>67307474</v>
      </c>
      <c r="D36" s="240" t="n">
        <v>3516267</v>
      </c>
      <c r="E36" s="240" t="n">
        <v>54975</v>
      </c>
      <c r="F36" s="240" t="n">
        <v>1238889</v>
      </c>
      <c r="G36" s="240" t="n">
        <v>1635232</v>
      </c>
      <c r="H36" s="240" t="n">
        <v>587171</v>
      </c>
      <c r="I36" s="240" t="n">
        <v>60694877</v>
      </c>
      <c r="J36" s="240" t="n">
        <v>484946</v>
      </c>
      <c r="K36" s="240" t="n">
        <v>3167161</v>
      </c>
      <c r="L36" s="240" t="n">
        <v>57042770</v>
      </c>
      <c r="M36" s="240" t="n">
        <v>7612736</v>
      </c>
      <c r="N36" s="240" t="n">
        <v>49430034</v>
      </c>
      <c r="O36" s="367" t="n">
        <v>3096330</v>
      </c>
      <c r="Q36" s="369" t="s">
        <v>483</v>
      </c>
    </row>
    <row r="37" customFormat="false" ht="12.75" hidden="false" customHeight="false" outlineLevel="0" collapsed="false">
      <c r="B37" s="191" t="s">
        <v>466</v>
      </c>
      <c r="C37" s="240" t="n">
        <v>62669588</v>
      </c>
      <c r="D37" s="240" t="n">
        <v>3426188</v>
      </c>
      <c r="E37" s="240" t="n">
        <v>80133</v>
      </c>
      <c r="F37" s="240" t="n">
        <v>1264276</v>
      </c>
      <c r="G37" s="240" t="n">
        <v>1544398</v>
      </c>
      <c r="H37" s="240" t="n">
        <v>537381</v>
      </c>
      <c r="I37" s="240" t="n">
        <v>56011230</v>
      </c>
      <c r="J37" s="240" t="n">
        <v>512971</v>
      </c>
      <c r="K37" s="240" t="n">
        <v>3131215</v>
      </c>
      <c r="L37" s="240" t="n">
        <v>52367044</v>
      </c>
      <c r="M37" s="240" t="n">
        <v>7617746</v>
      </c>
      <c r="N37" s="240" t="n">
        <v>44749298</v>
      </c>
      <c r="O37" s="240" t="n">
        <v>3232170</v>
      </c>
      <c r="P37" s="370"/>
      <c r="Q37" s="369" t="s">
        <v>466</v>
      </c>
    </row>
    <row r="38" customFormat="false" ht="12.75" hidden="false" customHeight="false" outlineLevel="0" collapsed="false">
      <c r="B38" s="191" t="s">
        <v>484</v>
      </c>
      <c r="C38" s="240" t="n">
        <v>60434002</v>
      </c>
      <c r="D38" s="240" t="n">
        <v>3576391</v>
      </c>
      <c r="E38" s="240" t="n">
        <v>69250</v>
      </c>
      <c r="F38" s="240" t="n">
        <v>1277018</v>
      </c>
      <c r="G38" s="240" t="n">
        <v>1518888</v>
      </c>
      <c r="H38" s="240" t="n">
        <v>711235</v>
      </c>
      <c r="I38" s="240" t="n">
        <v>53798386</v>
      </c>
      <c r="J38" s="240" t="n">
        <v>486118</v>
      </c>
      <c r="K38" s="240" t="n">
        <v>2845462</v>
      </c>
      <c r="L38" s="240" t="n">
        <v>50466806</v>
      </c>
      <c r="M38" s="240" t="n">
        <v>7157808</v>
      </c>
      <c r="N38" s="240" t="n">
        <v>43308998</v>
      </c>
      <c r="O38" s="240" t="n">
        <v>3059225</v>
      </c>
      <c r="P38" s="370"/>
      <c r="Q38" s="369" t="s">
        <v>484</v>
      </c>
    </row>
    <row r="39" customFormat="false" ht="12.75" hidden="false" customHeight="false" outlineLevel="0" collapsed="false">
      <c r="B39" s="191" t="s">
        <v>475</v>
      </c>
      <c r="C39" s="240" t="n">
        <v>67184297</v>
      </c>
      <c r="D39" s="240" t="n">
        <v>3632030</v>
      </c>
      <c r="E39" s="240" t="n">
        <v>61888</v>
      </c>
      <c r="F39" s="240" t="n">
        <v>1291715</v>
      </c>
      <c r="G39" s="240" t="n">
        <v>1620688</v>
      </c>
      <c r="H39" s="240" t="n">
        <v>657739</v>
      </c>
      <c r="I39" s="240" t="n">
        <v>60328867</v>
      </c>
      <c r="J39" s="240" t="n">
        <v>506820</v>
      </c>
      <c r="K39" s="240" t="n">
        <v>3444768</v>
      </c>
      <c r="L39" s="240" t="n">
        <v>56377279</v>
      </c>
      <c r="M39" s="240" t="n">
        <v>7861179</v>
      </c>
      <c r="N39" s="240" t="n">
        <v>48516100</v>
      </c>
      <c r="O39" s="240" t="n">
        <v>3223400</v>
      </c>
      <c r="P39" s="370"/>
      <c r="Q39" s="369" t="s">
        <v>475</v>
      </c>
    </row>
    <row r="40" customFormat="false" ht="12.75" hidden="false" customHeight="false" outlineLevel="0" collapsed="false">
      <c r="B40" s="191" t="s">
        <v>476</v>
      </c>
      <c r="C40" s="240" t="n">
        <v>68743492</v>
      </c>
      <c r="D40" s="240" t="n">
        <v>3874480</v>
      </c>
      <c r="E40" s="240" t="n">
        <v>63503</v>
      </c>
      <c r="F40" s="240" t="n">
        <v>1381173</v>
      </c>
      <c r="G40" s="240" t="n">
        <v>1681122</v>
      </c>
      <c r="H40" s="240" t="n">
        <v>748682</v>
      </c>
      <c r="I40" s="240" t="n">
        <v>61729523</v>
      </c>
      <c r="J40" s="240" t="n">
        <v>568706</v>
      </c>
      <c r="K40" s="240" t="n">
        <v>3146596</v>
      </c>
      <c r="L40" s="240" t="n">
        <v>58014221</v>
      </c>
      <c r="M40" s="240" t="n">
        <v>8221507</v>
      </c>
      <c r="N40" s="240" t="n">
        <v>49792714</v>
      </c>
      <c r="O40" s="240" t="n">
        <v>3139489</v>
      </c>
      <c r="P40" s="370"/>
      <c r="Q40" s="369" t="s">
        <v>476</v>
      </c>
    </row>
    <row r="41" customFormat="false" ht="12.75" hidden="false" customHeight="false" outlineLevel="0" collapsed="false">
      <c r="B41" s="191" t="s">
        <v>477</v>
      </c>
      <c r="C41" s="240" t="n">
        <v>59639714</v>
      </c>
      <c r="D41" s="240" t="n">
        <v>3600087</v>
      </c>
      <c r="E41" s="240" t="n">
        <v>94883</v>
      </c>
      <c r="F41" s="240" t="n">
        <v>1307919</v>
      </c>
      <c r="G41" s="240" t="n">
        <v>1574624</v>
      </c>
      <c r="H41" s="240" t="n">
        <v>622661</v>
      </c>
      <c r="I41" s="240" t="n">
        <v>52905378</v>
      </c>
      <c r="J41" s="240" t="n">
        <v>517298</v>
      </c>
      <c r="K41" s="240" t="n">
        <v>2940924</v>
      </c>
      <c r="L41" s="240" t="n">
        <v>49447156</v>
      </c>
      <c r="M41" s="240" t="n">
        <v>7062623</v>
      </c>
      <c r="N41" s="240" t="n">
        <v>42384533</v>
      </c>
      <c r="O41" s="240" t="n">
        <v>3134249</v>
      </c>
      <c r="P41" s="370"/>
      <c r="Q41" s="369" t="s">
        <v>477</v>
      </c>
    </row>
    <row r="42" customFormat="false" ht="12.75" hidden="false" customHeight="false" outlineLevel="0" collapsed="false">
      <c r="B42" s="191" t="s">
        <v>478</v>
      </c>
      <c r="C42" s="240" t="n">
        <v>69271233</v>
      </c>
      <c r="D42" s="240" t="n">
        <v>3711711</v>
      </c>
      <c r="E42" s="240" t="n">
        <v>68106</v>
      </c>
      <c r="F42" s="240" t="n">
        <v>1269860</v>
      </c>
      <c r="G42" s="240" t="n">
        <v>1725786</v>
      </c>
      <c r="H42" s="240" t="n">
        <v>647959</v>
      </c>
      <c r="I42" s="240" t="n">
        <v>62608818</v>
      </c>
      <c r="J42" s="240" t="n">
        <v>658702</v>
      </c>
      <c r="K42" s="240" t="n">
        <v>3242324</v>
      </c>
      <c r="L42" s="240" t="n">
        <v>58707792</v>
      </c>
      <c r="M42" s="240" t="n">
        <v>7953160</v>
      </c>
      <c r="N42" s="240" t="n">
        <v>50754632</v>
      </c>
      <c r="O42" s="240" t="n">
        <v>2950704</v>
      </c>
      <c r="P42" s="370"/>
      <c r="Q42" s="369" t="s">
        <v>478</v>
      </c>
    </row>
    <row r="43" customFormat="false" ht="12.75" hidden="false" customHeight="false" outlineLevel="0" collapsed="false">
      <c r="B43" s="191" t="s">
        <v>479</v>
      </c>
      <c r="C43" s="240" t="n">
        <v>73758264</v>
      </c>
      <c r="D43" s="240" t="n">
        <v>3991714</v>
      </c>
      <c r="E43" s="240" t="n">
        <v>77143</v>
      </c>
      <c r="F43" s="240" t="n">
        <v>1386859</v>
      </c>
      <c r="G43" s="240" t="n">
        <v>1829902</v>
      </c>
      <c r="H43" s="240" t="n">
        <v>697810</v>
      </c>
      <c r="I43" s="240" t="n">
        <v>67009751</v>
      </c>
      <c r="J43" s="240" t="n">
        <v>639113</v>
      </c>
      <c r="K43" s="240" t="n">
        <v>3531866</v>
      </c>
      <c r="L43" s="240" t="n">
        <v>62838772</v>
      </c>
      <c r="M43" s="240" t="n">
        <v>8968483</v>
      </c>
      <c r="N43" s="240" t="n">
        <v>53870289</v>
      </c>
      <c r="O43" s="240" t="n">
        <v>2756799</v>
      </c>
      <c r="P43" s="370"/>
      <c r="Q43" s="369" t="s">
        <v>479</v>
      </c>
    </row>
    <row r="44" customFormat="false" ht="12.75" hidden="false" customHeight="false" outlineLevel="0" collapsed="false">
      <c r="B44" s="191" t="s">
        <v>480</v>
      </c>
      <c r="C44" s="240" t="n">
        <v>73233155</v>
      </c>
      <c r="D44" s="240" t="n">
        <v>3690572</v>
      </c>
      <c r="E44" s="240" t="n">
        <v>77824</v>
      </c>
      <c r="F44" s="240" t="n">
        <v>1256834</v>
      </c>
      <c r="G44" s="240" t="n">
        <v>1647485</v>
      </c>
      <c r="H44" s="240" t="n">
        <v>708429</v>
      </c>
      <c r="I44" s="240" t="n">
        <v>66820861</v>
      </c>
      <c r="J44" s="240" t="n">
        <v>634545</v>
      </c>
      <c r="K44" s="240" t="n">
        <v>3125796</v>
      </c>
      <c r="L44" s="240" t="n">
        <v>63060520</v>
      </c>
      <c r="M44" s="240" t="n">
        <v>8450495</v>
      </c>
      <c r="N44" s="240" t="n">
        <v>54610025</v>
      </c>
      <c r="O44" s="240" t="n">
        <v>2721722</v>
      </c>
      <c r="P44" s="370"/>
      <c r="Q44" s="369" t="s">
        <v>480</v>
      </c>
    </row>
    <row r="45" customFormat="false" ht="12.75" hidden="false" customHeight="false" outlineLevel="0" collapsed="false">
      <c r="B45" s="191" t="s">
        <v>481</v>
      </c>
      <c r="C45" s="240" t="n">
        <v>68114443</v>
      </c>
      <c r="D45" s="240" t="n">
        <v>3839696</v>
      </c>
      <c r="E45" s="240" t="n">
        <v>92168</v>
      </c>
      <c r="F45" s="240" t="n">
        <v>1395092</v>
      </c>
      <c r="G45" s="240" t="n">
        <v>1639567</v>
      </c>
      <c r="H45" s="240" t="n">
        <v>712869</v>
      </c>
      <c r="I45" s="240" t="n">
        <v>61609582</v>
      </c>
      <c r="J45" s="240" t="n">
        <v>716503</v>
      </c>
      <c r="K45" s="240" t="n">
        <v>3189465</v>
      </c>
      <c r="L45" s="240" t="n">
        <v>57703614</v>
      </c>
      <c r="M45" s="240" t="n">
        <v>7391362</v>
      </c>
      <c r="N45" s="240" t="n">
        <v>50312252</v>
      </c>
      <c r="O45" s="240" t="n">
        <v>2665165</v>
      </c>
      <c r="P45" s="370"/>
      <c r="Q45" s="369" t="s">
        <v>481</v>
      </c>
    </row>
    <row r="46" customFormat="false" ht="12.75" hidden="false" customHeight="false" outlineLevel="0" collapsed="false">
      <c r="A46" s="366" t="s">
        <v>1337</v>
      </c>
      <c r="B46" s="191" t="s">
        <v>487</v>
      </c>
      <c r="C46" s="240" t="n">
        <v>61870285</v>
      </c>
      <c r="D46" s="240" t="n">
        <v>3414043</v>
      </c>
      <c r="E46" s="240" t="n">
        <v>81683</v>
      </c>
      <c r="F46" s="240" t="n">
        <v>1255042</v>
      </c>
      <c r="G46" s="240" t="n">
        <v>1509902</v>
      </c>
      <c r="H46" s="240" t="n">
        <v>567416</v>
      </c>
      <c r="I46" s="240" t="n">
        <v>56205427</v>
      </c>
      <c r="J46" s="240" t="n">
        <v>656208</v>
      </c>
      <c r="K46" s="240" t="n">
        <v>2862985</v>
      </c>
      <c r="L46" s="240" t="n">
        <v>52686234</v>
      </c>
      <c r="M46" s="240" t="n">
        <v>8075322</v>
      </c>
      <c r="N46" s="240" t="n">
        <v>44610912</v>
      </c>
      <c r="O46" s="240" t="n">
        <v>2250815</v>
      </c>
      <c r="P46" s="368" t="s">
        <v>1337</v>
      </c>
      <c r="Q46" s="369" t="s">
        <v>487</v>
      </c>
    </row>
    <row r="47" customFormat="false" ht="12.75" hidden="false" customHeight="false" outlineLevel="0" collapsed="false">
      <c r="B47" s="191" t="s">
        <v>482</v>
      </c>
      <c r="C47" s="240" t="n">
        <v>68046082</v>
      </c>
      <c r="D47" s="240" t="n">
        <v>3511277</v>
      </c>
      <c r="E47" s="240" t="n">
        <v>56967</v>
      </c>
      <c r="F47" s="240" t="n">
        <v>1231222</v>
      </c>
      <c r="G47" s="240" t="n">
        <v>1583625</v>
      </c>
      <c r="H47" s="240" t="n">
        <v>639463</v>
      </c>
      <c r="I47" s="240" t="n">
        <v>62140676</v>
      </c>
      <c r="J47" s="240" t="n">
        <v>650976</v>
      </c>
      <c r="K47" s="240" t="n">
        <v>3184223</v>
      </c>
      <c r="L47" s="240" t="n">
        <v>58305477</v>
      </c>
      <c r="M47" s="240" t="n">
        <v>8011359</v>
      </c>
      <c r="N47" s="240" t="n">
        <v>50294118</v>
      </c>
      <c r="O47" s="240" t="n">
        <v>2394129</v>
      </c>
      <c r="P47" s="368"/>
      <c r="Q47" s="369" t="s">
        <v>482</v>
      </c>
    </row>
    <row r="48" customFormat="false" ht="12.75" hidden="false" customHeight="false" outlineLevel="0" collapsed="false">
      <c r="B48" s="191" t="s">
        <v>483</v>
      </c>
      <c r="C48" s="240" t="n">
        <v>83362919</v>
      </c>
      <c r="D48" s="240" t="n">
        <v>4100929</v>
      </c>
      <c r="E48" s="240" t="n">
        <v>65672</v>
      </c>
      <c r="F48" s="240" t="n">
        <v>1469833</v>
      </c>
      <c r="G48" s="240" t="n">
        <v>1895690</v>
      </c>
      <c r="H48" s="240" t="n">
        <v>669734</v>
      </c>
      <c r="I48" s="240" t="n">
        <v>76288421</v>
      </c>
      <c r="J48" s="240" t="n">
        <v>721715</v>
      </c>
      <c r="K48" s="240" t="n">
        <v>3641348</v>
      </c>
      <c r="L48" s="240" t="n">
        <v>71925358</v>
      </c>
      <c r="M48" s="240" t="n">
        <v>10103464</v>
      </c>
      <c r="N48" s="240" t="n">
        <v>61821894</v>
      </c>
      <c r="O48" s="240" t="n">
        <v>2973569</v>
      </c>
      <c r="P48" s="368"/>
      <c r="Q48" s="369" t="s">
        <v>483</v>
      </c>
    </row>
    <row r="49" customFormat="false" ht="12.75" hidden="false" customHeight="false" outlineLevel="0" collapsed="false">
      <c r="B49" s="191" t="s">
        <v>466</v>
      </c>
      <c r="C49" s="240" t="n">
        <v>72560620</v>
      </c>
      <c r="D49" s="240" t="n">
        <v>3681483</v>
      </c>
      <c r="E49" s="240" t="n">
        <v>85003</v>
      </c>
      <c r="F49" s="240" t="n">
        <v>1300642</v>
      </c>
      <c r="G49" s="240" t="n">
        <v>1608295</v>
      </c>
      <c r="H49" s="240" t="n">
        <v>687543</v>
      </c>
      <c r="I49" s="240" t="n">
        <v>66275317</v>
      </c>
      <c r="J49" s="240" t="n">
        <v>612055</v>
      </c>
      <c r="K49" s="240" t="n">
        <v>3362442</v>
      </c>
      <c r="L49" s="240" t="n">
        <v>62300820</v>
      </c>
      <c r="M49" s="240" t="n">
        <v>9189404</v>
      </c>
      <c r="N49" s="240" t="n">
        <v>53111416</v>
      </c>
      <c r="O49" s="240" t="n">
        <v>2603820</v>
      </c>
      <c r="P49" s="368"/>
      <c r="Q49" s="369" t="s">
        <v>466</v>
      </c>
    </row>
    <row r="50" customFormat="false" ht="12.75" hidden="false" customHeight="false" outlineLevel="0" collapsed="false">
      <c r="B50" s="191" t="s">
        <v>484</v>
      </c>
      <c r="C50" s="240" t="n">
        <v>75387195</v>
      </c>
      <c r="D50" s="240" t="n">
        <v>3924583</v>
      </c>
      <c r="E50" s="240" t="n">
        <v>74701</v>
      </c>
      <c r="F50" s="240" t="n">
        <v>1373586</v>
      </c>
      <c r="G50" s="240" t="n">
        <v>1710459</v>
      </c>
      <c r="H50" s="240" t="n">
        <v>765837</v>
      </c>
      <c r="I50" s="240" t="n">
        <v>68489181</v>
      </c>
      <c r="J50" s="240" t="n">
        <v>703825</v>
      </c>
      <c r="K50" s="240" t="n">
        <v>3481651</v>
      </c>
      <c r="L50" s="240" t="n">
        <v>64303705</v>
      </c>
      <c r="M50" s="240" t="n">
        <v>9242558</v>
      </c>
      <c r="N50" s="240" t="n">
        <v>55061147</v>
      </c>
      <c r="O50" s="240" t="n">
        <v>2973431</v>
      </c>
      <c r="P50" s="368"/>
      <c r="Q50" s="369" t="s">
        <v>484</v>
      </c>
    </row>
    <row r="51" customFormat="false" ht="12.75" hidden="false" customHeight="false" outlineLevel="0" collapsed="false">
      <c r="B51" s="191" t="s">
        <v>475</v>
      </c>
      <c r="C51" s="240" t="n">
        <v>82342087</v>
      </c>
      <c r="D51" s="240" t="n">
        <v>4025571</v>
      </c>
      <c r="E51" s="240" t="n">
        <v>80522</v>
      </c>
      <c r="F51" s="240" t="n">
        <v>1479057</v>
      </c>
      <c r="G51" s="240" t="n">
        <v>1725454</v>
      </c>
      <c r="H51" s="240" t="n">
        <v>740538</v>
      </c>
      <c r="I51" s="240" t="n">
        <v>75345851</v>
      </c>
      <c r="J51" s="240" t="n">
        <v>659805</v>
      </c>
      <c r="K51" s="240" t="n">
        <v>3602883</v>
      </c>
      <c r="L51" s="240" t="n">
        <v>71083163</v>
      </c>
      <c r="M51" s="240" t="n">
        <v>9846692</v>
      </c>
      <c r="N51" s="240" t="n">
        <v>61236471</v>
      </c>
      <c r="O51" s="240" t="n">
        <v>2970665</v>
      </c>
      <c r="P51" s="368"/>
      <c r="Q51" s="369" t="s">
        <v>475</v>
      </c>
    </row>
    <row r="52" customFormat="false" ht="12.75" hidden="false" customHeight="false" outlineLevel="0" collapsed="false">
      <c r="B52" s="191" t="s">
        <v>476</v>
      </c>
      <c r="C52" s="240" t="n">
        <v>79251187</v>
      </c>
      <c r="D52" s="240" t="n">
        <v>3871362</v>
      </c>
      <c r="E52" s="240" t="n">
        <v>76665</v>
      </c>
      <c r="F52" s="240" t="n">
        <v>1361386</v>
      </c>
      <c r="G52" s="240" t="n">
        <v>1673483</v>
      </c>
      <c r="H52" s="240" t="n">
        <v>759828</v>
      </c>
      <c r="I52" s="240" t="n">
        <v>72458320</v>
      </c>
      <c r="J52" s="240" t="n">
        <v>645600</v>
      </c>
      <c r="K52" s="240" t="n">
        <v>3401410</v>
      </c>
      <c r="L52" s="240" t="n">
        <v>68411310</v>
      </c>
      <c r="M52" s="240" t="n">
        <v>9297720</v>
      </c>
      <c r="N52" s="240" t="n">
        <v>59113590</v>
      </c>
      <c r="O52" s="240" t="n">
        <v>2921505</v>
      </c>
      <c r="P52" s="368"/>
      <c r="Q52" s="369" t="s">
        <v>476</v>
      </c>
    </row>
    <row r="53" customFormat="false" ht="12.75" hidden="false" customHeight="false" outlineLevel="0" collapsed="false">
      <c r="B53" s="191" t="s">
        <v>477</v>
      </c>
      <c r="C53" s="240" t="n">
        <v>72822088</v>
      </c>
      <c r="D53" s="240" t="n">
        <v>3856193</v>
      </c>
      <c r="E53" s="240" t="n">
        <v>80890</v>
      </c>
      <c r="F53" s="240" t="n">
        <v>1359079</v>
      </c>
      <c r="G53" s="240" t="n">
        <v>1710938</v>
      </c>
      <c r="H53" s="240" t="n">
        <v>705286</v>
      </c>
      <c r="I53" s="240" t="n">
        <v>66094363</v>
      </c>
      <c r="J53" s="240" t="n">
        <v>556633</v>
      </c>
      <c r="K53" s="240" t="n">
        <v>3170380</v>
      </c>
      <c r="L53" s="240" t="n">
        <v>62367350</v>
      </c>
      <c r="M53" s="240" t="n">
        <v>8594017</v>
      </c>
      <c r="N53" s="240" t="n">
        <v>53773333</v>
      </c>
      <c r="O53" s="240" t="n">
        <v>2871532</v>
      </c>
      <c r="P53" s="368"/>
      <c r="Q53" s="369"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7</v>
      </c>
      <c r="B3" s="143"/>
      <c r="C3" s="143"/>
      <c r="D3" s="143"/>
      <c r="E3" s="143"/>
      <c r="F3" s="143"/>
      <c r="G3" s="143"/>
      <c r="H3" s="143"/>
      <c r="I3" s="143" t="s">
        <v>131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38</v>
      </c>
      <c r="B4" s="352"/>
      <c r="C4" s="352"/>
      <c r="D4" s="352"/>
      <c r="E4" s="352"/>
      <c r="F4" s="352"/>
      <c r="G4" s="352"/>
      <c r="H4" s="352"/>
      <c r="I4" s="352" t="s">
        <v>1338</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57"/>
      <c r="Q8" s="357"/>
    </row>
    <row r="9" customFormat="false" ht="12.75" hidden="false" customHeight="true" outlineLevel="0" collapsed="false">
      <c r="A9" s="362"/>
      <c r="B9" s="371"/>
      <c r="C9" s="362"/>
      <c r="D9" s="362"/>
      <c r="E9" s="362"/>
      <c r="F9" s="362"/>
      <c r="G9" s="362"/>
      <c r="H9" s="362"/>
      <c r="I9" s="362"/>
      <c r="J9" s="362"/>
      <c r="K9" s="362"/>
      <c r="L9" s="362"/>
      <c r="M9" s="362"/>
      <c r="N9" s="362"/>
      <c r="O9" s="362"/>
      <c r="P9" s="364"/>
      <c r="Q9" s="365"/>
    </row>
    <row r="10" customFormat="false" ht="12.75" hidden="false" customHeight="true" outlineLevel="0" collapsed="false">
      <c r="A10" s="366" t="s">
        <v>453</v>
      </c>
      <c r="B10" s="191" t="s">
        <v>487</v>
      </c>
      <c r="C10" s="240" t="n">
        <v>48012176</v>
      </c>
      <c r="D10" s="240" t="n">
        <v>2623973</v>
      </c>
      <c r="E10" s="240" t="n">
        <v>63352</v>
      </c>
      <c r="F10" s="240" t="n">
        <v>989588</v>
      </c>
      <c r="G10" s="240" t="n">
        <v>1240510</v>
      </c>
      <c r="H10" s="240" t="n">
        <v>330523</v>
      </c>
      <c r="I10" s="240" t="n">
        <v>44135122</v>
      </c>
      <c r="J10" s="240" t="n">
        <v>548726</v>
      </c>
      <c r="K10" s="240" t="n">
        <v>2982569</v>
      </c>
      <c r="L10" s="240" t="n">
        <v>40603827</v>
      </c>
      <c r="M10" s="240" t="n">
        <v>5981651</v>
      </c>
      <c r="N10" s="240" t="n">
        <v>34622176</v>
      </c>
      <c r="O10" s="240" t="n">
        <v>1253081</v>
      </c>
      <c r="P10" s="368" t="s">
        <v>453</v>
      </c>
      <c r="Q10" s="369" t="s">
        <v>487</v>
      </c>
    </row>
    <row r="11" customFormat="false" ht="12.75" hidden="false" customHeight="true" outlineLevel="0" collapsed="false">
      <c r="B11" s="191" t="s">
        <v>482</v>
      </c>
      <c r="C11" s="240" t="n">
        <v>47992916</v>
      </c>
      <c r="D11" s="240" t="n">
        <v>2763859</v>
      </c>
      <c r="E11" s="240" t="n">
        <v>54269</v>
      </c>
      <c r="F11" s="240" t="n">
        <v>1054022</v>
      </c>
      <c r="G11" s="240" t="n">
        <v>1259168</v>
      </c>
      <c r="H11" s="240" t="n">
        <v>396400</v>
      </c>
      <c r="I11" s="240" t="n">
        <v>43867482</v>
      </c>
      <c r="J11" s="240" t="n">
        <v>537611</v>
      </c>
      <c r="K11" s="240" t="n">
        <v>2896260</v>
      </c>
      <c r="L11" s="240" t="n">
        <v>40433611</v>
      </c>
      <c r="M11" s="240" t="n">
        <v>6017229</v>
      </c>
      <c r="N11" s="240" t="n">
        <v>34416382</v>
      </c>
      <c r="O11" s="240" t="n">
        <v>1361575</v>
      </c>
      <c r="P11" s="370"/>
      <c r="Q11" s="369" t="s">
        <v>482</v>
      </c>
    </row>
    <row r="12" customFormat="false" ht="12.75" hidden="false" customHeight="true" outlineLevel="0" collapsed="false">
      <c r="B12" s="191" t="s">
        <v>483</v>
      </c>
      <c r="C12" s="240" t="n">
        <v>51292273</v>
      </c>
      <c r="D12" s="240" t="n">
        <v>2747075</v>
      </c>
      <c r="E12" s="240" t="n">
        <v>48156</v>
      </c>
      <c r="F12" s="240" t="n">
        <v>1034491</v>
      </c>
      <c r="G12" s="240" t="n">
        <v>1298566</v>
      </c>
      <c r="H12" s="240" t="n">
        <v>365862</v>
      </c>
      <c r="I12" s="240" t="n">
        <v>46951006</v>
      </c>
      <c r="J12" s="240" t="n">
        <v>534421</v>
      </c>
      <c r="K12" s="240" t="n">
        <v>2928117</v>
      </c>
      <c r="L12" s="240" t="n">
        <v>43488468</v>
      </c>
      <c r="M12" s="240" t="n">
        <v>6324715</v>
      </c>
      <c r="N12" s="240" t="n">
        <v>37163753</v>
      </c>
      <c r="O12" s="240" t="n">
        <v>1594192</v>
      </c>
      <c r="P12" s="370"/>
      <c r="Q12" s="369" t="s">
        <v>483</v>
      </c>
    </row>
    <row r="13" customFormat="false" ht="12.75" hidden="false" customHeight="true" outlineLevel="0" collapsed="false">
      <c r="B13" s="191" t="s">
        <v>466</v>
      </c>
      <c r="C13" s="240" t="n">
        <v>48496244</v>
      </c>
      <c r="D13" s="240" t="n">
        <v>2997715</v>
      </c>
      <c r="E13" s="240" t="n">
        <v>47695</v>
      </c>
      <c r="F13" s="240" t="n">
        <v>1148477</v>
      </c>
      <c r="G13" s="240" t="n">
        <v>1363904</v>
      </c>
      <c r="H13" s="240" t="n">
        <v>437639</v>
      </c>
      <c r="I13" s="240" t="n">
        <v>44410567</v>
      </c>
      <c r="J13" s="240" t="n">
        <v>506374</v>
      </c>
      <c r="K13" s="240" t="n">
        <v>3006601</v>
      </c>
      <c r="L13" s="240" t="n">
        <v>40897592</v>
      </c>
      <c r="M13" s="240" t="n">
        <v>6104337</v>
      </c>
      <c r="N13" s="240" t="n">
        <v>34793255</v>
      </c>
      <c r="O13" s="240" t="n">
        <v>1087962</v>
      </c>
      <c r="P13" s="370"/>
      <c r="Q13" s="369" t="s">
        <v>466</v>
      </c>
    </row>
    <row r="14" customFormat="false" ht="12.75" hidden="false" customHeight="true" outlineLevel="0" collapsed="false">
      <c r="B14" s="191" t="s">
        <v>484</v>
      </c>
      <c r="C14" s="240" t="n">
        <v>47997240</v>
      </c>
      <c r="D14" s="240" t="n">
        <v>2726777</v>
      </c>
      <c r="E14" s="240" t="n">
        <v>43524</v>
      </c>
      <c r="F14" s="240" t="n">
        <v>1096178</v>
      </c>
      <c r="G14" s="240" t="n">
        <v>1231615</v>
      </c>
      <c r="H14" s="240" t="n">
        <v>355460</v>
      </c>
      <c r="I14" s="240" t="n">
        <v>44133989</v>
      </c>
      <c r="J14" s="240" t="n">
        <v>394033</v>
      </c>
      <c r="K14" s="240" t="n">
        <v>2830738</v>
      </c>
      <c r="L14" s="240" t="n">
        <v>40909218</v>
      </c>
      <c r="M14" s="240" t="n">
        <v>6036993</v>
      </c>
      <c r="N14" s="240" t="n">
        <v>34872225</v>
      </c>
      <c r="O14" s="240" t="n">
        <v>1136474</v>
      </c>
      <c r="P14" s="370"/>
      <c r="Q14" s="369" t="s">
        <v>484</v>
      </c>
    </row>
    <row r="15" customFormat="false" ht="12.75" hidden="false" customHeight="true" outlineLevel="0" collapsed="false">
      <c r="B15" s="191" t="s">
        <v>475</v>
      </c>
      <c r="C15" s="240" t="n">
        <v>49732401</v>
      </c>
      <c r="D15" s="240" t="n">
        <v>2931398</v>
      </c>
      <c r="E15" s="240" t="n">
        <v>49256</v>
      </c>
      <c r="F15" s="240" t="n">
        <v>1158434</v>
      </c>
      <c r="G15" s="240" t="n">
        <v>1279751</v>
      </c>
      <c r="H15" s="240" t="n">
        <v>443957</v>
      </c>
      <c r="I15" s="240" t="n">
        <v>45611309</v>
      </c>
      <c r="J15" s="240" t="n">
        <v>468641</v>
      </c>
      <c r="K15" s="240" t="n">
        <v>2993382</v>
      </c>
      <c r="L15" s="240" t="n">
        <v>42149286</v>
      </c>
      <c r="M15" s="240" t="n">
        <v>6139329</v>
      </c>
      <c r="N15" s="240" t="n">
        <v>36009957</v>
      </c>
      <c r="O15" s="240" t="n">
        <v>1189694</v>
      </c>
      <c r="P15" s="370"/>
      <c r="Q15" s="369" t="s">
        <v>475</v>
      </c>
    </row>
    <row r="16" customFormat="false" ht="12.75" hidden="false" customHeight="true" outlineLevel="0" collapsed="false">
      <c r="B16" s="191" t="s">
        <v>476</v>
      </c>
      <c r="C16" s="240" t="n">
        <v>48692398</v>
      </c>
      <c r="D16" s="240" t="n">
        <v>2811958</v>
      </c>
      <c r="E16" s="240" t="n">
        <v>53404</v>
      </c>
      <c r="F16" s="240" t="n">
        <v>1090585</v>
      </c>
      <c r="G16" s="240" t="n">
        <v>1235043</v>
      </c>
      <c r="H16" s="240" t="n">
        <v>432926</v>
      </c>
      <c r="I16" s="240" t="n">
        <v>44612517</v>
      </c>
      <c r="J16" s="240" t="n">
        <v>450165</v>
      </c>
      <c r="K16" s="240" t="n">
        <v>2940394</v>
      </c>
      <c r="L16" s="240" t="n">
        <v>41221958</v>
      </c>
      <c r="M16" s="240" t="n">
        <v>5740775</v>
      </c>
      <c r="N16" s="240" t="n">
        <v>35481183</v>
      </c>
      <c r="O16" s="240" t="n">
        <v>1267923</v>
      </c>
      <c r="P16" s="370"/>
      <c r="Q16" s="369" t="s">
        <v>476</v>
      </c>
    </row>
    <row r="17" customFormat="false" ht="12.75" hidden="false" customHeight="true" outlineLevel="0" collapsed="false">
      <c r="B17" s="191" t="s">
        <v>477</v>
      </c>
      <c r="C17" s="240" t="n">
        <v>45017861</v>
      </c>
      <c r="D17" s="240" t="n">
        <v>2929866</v>
      </c>
      <c r="E17" s="240" t="n">
        <v>54085</v>
      </c>
      <c r="F17" s="240" t="n">
        <v>1186449</v>
      </c>
      <c r="G17" s="240" t="n">
        <v>1259664</v>
      </c>
      <c r="H17" s="240" t="n">
        <v>429668</v>
      </c>
      <c r="I17" s="240" t="n">
        <v>40860048</v>
      </c>
      <c r="J17" s="240" t="n">
        <v>418641</v>
      </c>
      <c r="K17" s="240" t="n">
        <v>2503202</v>
      </c>
      <c r="L17" s="240" t="n">
        <v>37938205</v>
      </c>
      <c r="M17" s="240" t="n">
        <v>5548298</v>
      </c>
      <c r="N17" s="240" t="n">
        <v>32389907</v>
      </c>
      <c r="O17" s="240" t="n">
        <v>1227947</v>
      </c>
      <c r="P17" s="370"/>
      <c r="Q17" s="369" t="s">
        <v>477</v>
      </c>
    </row>
    <row r="18" customFormat="false" ht="12.75" hidden="false" customHeight="true" outlineLevel="0" collapsed="false">
      <c r="B18" s="191" t="s">
        <v>478</v>
      </c>
      <c r="C18" s="240" t="n">
        <v>49553991</v>
      </c>
      <c r="D18" s="240" t="n">
        <v>2833961</v>
      </c>
      <c r="E18" s="240" t="n">
        <v>51079</v>
      </c>
      <c r="F18" s="240" t="n">
        <v>1100487</v>
      </c>
      <c r="G18" s="240" t="n">
        <v>1325132</v>
      </c>
      <c r="H18" s="240" t="n">
        <v>357263</v>
      </c>
      <c r="I18" s="240" t="n">
        <v>45315008</v>
      </c>
      <c r="J18" s="240" t="n">
        <v>493831</v>
      </c>
      <c r="K18" s="240" t="n">
        <v>2751506</v>
      </c>
      <c r="L18" s="240" t="n">
        <v>42069671</v>
      </c>
      <c r="M18" s="240" t="n">
        <v>5897154</v>
      </c>
      <c r="N18" s="240" t="n">
        <v>36172517</v>
      </c>
      <c r="O18" s="240" t="n">
        <v>1405022</v>
      </c>
      <c r="P18" s="370"/>
      <c r="Q18" s="369" t="s">
        <v>478</v>
      </c>
    </row>
    <row r="19" customFormat="false" ht="12.75" hidden="false" customHeight="true" outlineLevel="0" collapsed="false">
      <c r="B19" s="191" t="s">
        <v>479</v>
      </c>
      <c r="C19" s="240" t="n">
        <v>53333846</v>
      </c>
      <c r="D19" s="240" t="n">
        <v>2969135</v>
      </c>
      <c r="E19" s="240" t="n">
        <v>54554</v>
      </c>
      <c r="F19" s="240" t="n">
        <v>1066168</v>
      </c>
      <c r="G19" s="240" t="n">
        <v>1397706</v>
      </c>
      <c r="H19" s="240" t="n">
        <v>450707</v>
      </c>
      <c r="I19" s="240" t="n">
        <v>48590684</v>
      </c>
      <c r="J19" s="240" t="n">
        <v>484079</v>
      </c>
      <c r="K19" s="240" t="n">
        <v>2909843</v>
      </c>
      <c r="L19" s="240" t="n">
        <v>45196762</v>
      </c>
      <c r="M19" s="240" t="n">
        <v>6316338</v>
      </c>
      <c r="N19" s="240" t="n">
        <v>38880424</v>
      </c>
      <c r="O19" s="240" t="n">
        <v>1774027</v>
      </c>
      <c r="P19" s="370"/>
      <c r="Q19" s="369" t="s">
        <v>479</v>
      </c>
    </row>
    <row r="20" customFormat="false" ht="12.75" hidden="false" customHeight="true" outlineLevel="0" collapsed="false">
      <c r="B20" s="191" t="s">
        <v>480</v>
      </c>
      <c r="C20" s="240" t="n">
        <v>52862669</v>
      </c>
      <c r="D20" s="240" t="n">
        <v>3080308</v>
      </c>
      <c r="E20" s="240" t="n">
        <v>54878</v>
      </c>
      <c r="F20" s="240" t="n">
        <v>1214917</v>
      </c>
      <c r="G20" s="240" t="n">
        <v>1415251</v>
      </c>
      <c r="H20" s="240" t="n">
        <v>395262</v>
      </c>
      <c r="I20" s="240" t="n">
        <v>47961988</v>
      </c>
      <c r="J20" s="240" t="n">
        <v>497352</v>
      </c>
      <c r="K20" s="240" t="n">
        <v>2873085</v>
      </c>
      <c r="L20" s="240" t="n">
        <v>44591551</v>
      </c>
      <c r="M20" s="240" t="n">
        <v>6251013</v>
      </c>
      <c r="N20" s="240" t="n">
        <v>38340538</v>
      </c>
      <c r="O20" s="240" t="n">
        <v>1820373</v>
      </c>
      <c r="P20" s="370"/>
      <c r="Q20" s="369" t="s">
        <v>480</v>
      </c>
    </row>
    <row r="21" customFormat="false" ht="12.75" hidden="false" customHeight="true" outlineLevel="0" collapsed="false">
      <c r="B21" s="191" t="s">
        <v>481</v>
      </c>
      <c r="C21" s="240" t="n">
        <v>43250919</v>
      </c>
      <c r="D21" s="240" t="n">
        <v>2904934</v>
      </c>
      <c r="E21" s="240" t="n">
        <v>53162</v>
      </c>
      <c r="F21" s="240" t="n">
        <v>1074901</v>
      </c>
      <c r="G21" s="240" t="n">
        <v>1275965</v>
      </c>
      <c r="H21" s="240" t="n">
        <v>500906</v>
      </c>
      <c r="I21" s="240" t="n">
        <v>38810819</v>
      </c>
      <c r="J21" s="240" t="n">
        <v>495078</v>
      </c>
      <c r="K21" s="240" t="n">
        <v>2628059</v>
      </c>
      <c r="L21" s="240" t="n">
        <v>35687682</v>
      </c>
      <c r="M21" s="240" t="n">
        <v>4532529</v>
      </c>
      <c r="N21" s="240" t="n">
        <v>31155153</v>
      </c>
      <c r="O21" s="240" t="n">
        <v>1535166</v>
      </c>
      <c r="P21" s="370"/>
      <c r="Q21" s="369" t="s">
        <v>481</v>
      </c>
    </row>
    <row r="22" customFormat="false" ht="12.75" hidden="false" customHeight="true" outlineLevel="0" collapsed="false">
      <c r="A22" s="366" t="s">
        <v>454</v>
      </c>
      <c r="B22" s="191" t="s">
        <v>487</v>
      </c>
      <c r="C22" s="240" t="n">
        <v>49875273</v>
      </c>
      <c r="D22" s="240" t="n">
        <v>2955429</v>
      </c>
      <c r="E22" s="240" t="n">
        <v>63355</v>
      </c>
      <c r="F22" s="240" t="n">
        <v>1172444</v>
      </c>
      <c r="G22" s="240" t="n">
        <v>1364647</v>
      </c>
      <c r="H22" s="240" t="n">
        <v>354983</v>
      </c>
      <c r="I22" s="240" t="n">
        <v>46039987</v>
      </c>
      <c r="J22" s="240" t="n">
        <v>538293</v>
      </c>
      <c r="K22" s="240" t="n">
        <v>2865800</v>
      </c>
      <c r="L22" s="240" t="n">
        <v>42635894</v>
      </c>
      <c r="M22" s="240" t="n">
        <v>6259145</v>
      </c>
      <c r="N22" s="240" t="n">
        <v>36376749</v>
      </c>
      <c r="O22" s="240" t="n">
        <v>879857</v>
      </c>
      <c r="P22" s="368" t="s">
        <v>454</v>
      </c>
      <c r="Q22" s="369" t="s">
        <v>487</v>
      </c>
    </row>
    <row r="23" customFormat="false" ht="12.75" hidden="false" customHeight="true" outlineLevel="0" collapsed="false">
      <c r="B23" s="191" t="s">
        <v>482</v>
      </c>
      <c r="C23" s="240" t="n">
        <v>49683395</v>
      </c>
      <c r="D23" s="240" t="n">
        <v>2801995</v>
      </c>
      <c r="E23" s="240" t="n">
        <v>52847</v>
      </c>
      <c r="F23" s="240" t="n">
        <v>1067286</v>
      </c>
      <c r="G23" s="240" t="n">
        <v>1336876</v>
      </c>
      <c r="H23" s="240" t="n">
        <v>344986</v>
      </c>
      <c r="I23" s="240" t="n">
        <v>45958583</v>
      </c>
      <c r="J23" s="240" t="n">
        <v>535309</v>
      </c>
      <c r="K23" s="240" t="n">
        <v>2714774</v>
      </c>
      <c r="L23" s="240" t="n">
        <v>42708500</v>
      </c>
      <c r="M23" s="240" t="n">
        <v>6013518</v>
      </c>
      <c r="N23" s="240" t="n">
        <v>36694982</v>
      </c>
      <c r="O23" s="240" t="n">
        <v>922817</v>
      </c>
      <c r="P23" s="370"/>
      <c r="Q23" s="369" t="s">
        <v>482</v>
      </c>
    </row>
    <row r="24" customFormat="false" ht="12.75" hidden="false" customHeight="true" outlineLevel="0" collapsed="false">
      <c r="B24" s="191" t="s">
        <v>483</v>
      </c>
      <c r="C24" s="240" t="n">
        <v>50840477</v>
      </c>
      <c r="D24" s="240" t="n">
        <v>2761491</v>
      </c>
      <c r="E24" s="240" t="n">
        <v>51967</v>
      </c>
      <c r="F24" s="240" t="n">
        <v>1063183</v>
      </c>
      <c r="G24" s="240" t="n">
        <v>1253659</v>
      </c>
      <c r="H24" s="240" t="n">
        <v>392682</v>
      </c>
      <c r="I24" s="240" t="n">
        <v>47012720</v>
      </c>
      <c r="J24" s="240" t="n">
        <v>498498</v>
      </c>
      <c r="K24" s="240" t="n">
        <v>3001018</v>
      </c>
      <c r="L24" s="240" t="n">
        <v>43513204</v>
      </c>
      <c r="M24" s="240" t="n">
        <v>6097495</v>
      </c>
      <c r="N24" s="240" t="n">
        <v>37415709</v>
      </c>
      <c r="O24" s="240" t="n">
        <v>1066266</v>
      </c>
      <c r="P24" s="370"/>
      <c r="Q24" s="369" t="s">
        <v>483</v>
      </c>
    </row>
    <row r="25" customFormat="false" ht="12.75" hidden="false" customHeight="true" outlineLevel="0" collapsed="false">
      <c r="B25" s="191" t="s">
        <v>466</v>
      </c>
      <c r="C25" s="240" t="n">
        <v>53209388</v>
      </c>
      <c r="D25" s="240" t="n">
        <v>2911183</v>
      </c>
      <c r="E25" s="240" t="n">
        <v>56312</v>
      </c>
      <c r="F25" s="240" t="n">
        <v>1117682</v>
      </c>
      <c r="G25" s="240" t="n">
        <v>1334931</v>
      </c>
      <c r="H25" s="240" t="n">
        <v>402258</v>
      </c>
      <c r="I25" s="240" t="n">
        <v>49363254</v>
      </c>
      <c r="J25" s="240" t="n">
        <v>478452</v>
      </c>
      <c r="K25" s="240" t="n">
        <v>2908489</v>
      </c>
      <c r="L25" s="240" t="n">
        <v>45976313</v>
      </c>
      <c r="M25" s="240" t="n">
        <v>6417161</v>
      </c>
      <c r="N25" s="240" t="n">
        <v>39559152</v>
      </c>
      <c r="O25" s="240" t="n">
        <v>934951</v>
      </c>
      <c r="P25" s="370"/>
      <c r="Q25" s="369" t="s">
        <v>466</v>
      </c>
    </row>
    <row r="26" customFormat="false" ht="12.75" hidden="false" customHeight="true" outlineLevel="0" collapsed="false">
      <c r="B26" s="191" t="s">
        <v>484</v>
      </c>
      <c r="C26" s="240" t="n">
        <v>48606384</v>
      </c>
      <c r="D26" s="240" t="n">
        <v>3023542</v>
      </c>
      <c r="E26" s="240" t="n">
        <v>41410</v>
      </c>
      <c r="F26" s="240" t="n">
        <v>1253727</v>
      </c>
      <c r="G26" s="240" t="n">
        <v>1338784</v>
      </c>
      <c r="H26" s="240" t="n">
        <v>389621</v>
      </c>
      <c r="I26" s="240" t="n">
        <v>44686724</v>
      </c>
      <c r="J26" s="240" t="n">
        <v>472428</v>
      </c>
      <c r="K26" s="240" t="n">
        <v>2736568</v>
      </c>
      <c r="L26" s="240" t="n">
        <v>41477728</v>
      </c>
      <c r="M26" s="240" t="n">
        <v>6143780</v>
      </c>
      <c r="N26" s="240" t="n">
        <v>35333948</v>
      </c>
      <c r="O26" s="240" t="n">
        <v>896118</v>
      </c>
      <c r="P26" s="370"/>
      <c r="Q26" s="369" t="s">
        <v>484</v>
      </c>
    </row>
    <row r="27" customFormat="false" ht="12.75" hidden="false" customHeight="true" outlineLevel="0" collapsed="false">
      <c r="B27" s="191" t="s">
        <v>475</v>
      </c>
      <c r="C27" s="240" t="n">
        <v>51676481</v>
      </c>
      <c r="D27" s="240" t="n">
        <v>3064111</v>
      </c>
      <c r="E27" s="240" t="n">
        <v>50941</v>
      </c>
      <c r="F27" s="240" t="n">
        <v>1168821</v>
      </c>
      <c r="G27" s="240" t="n">
        <v>1368018</v>
      </c>
      <c r="H27" s="240" t="n">
        <v>476331</v>
      </c>
      <c r="I27" s="240" t="n">
        <v>47591292</v>
      </c>
      <c r="J27" s="240" t="n">
        <v>599011</v>
      </c>
      <c r="K27" s="240" t="n">
        <v>2848642</v>
      </c>
      <c r="L27" s="240" t="n">
        <v>44143639</v>
      </c>
      <c r="M27" s="240" t="n">
        <v>6235413</v>
      </c>
      <c r="N27" s="240" t="n">
        <v>37908226</v>
      </c>
      <c r="O27" s="240" t="n">
        <v>1021078</v>
      </c>
      <c r="P27" s="370"/>
      <c r="Q27" s="369" t="s">
        <v>475</v>
      </c>
    </row>
    <row r="28" customFormat="false" ht="12.75" hidden="false" customHeight="true" outlineLevel="0" collapsed="false">
      <c r="B28" s="191" t="s">
        <v>476</v>
      </c>
      <c r="C28" s="240" t="n">
        <v>48984393</v>
      </c>
      <c r="D28" s="240" t="n">
        <v>2933315</v>
      </c>
      <c r="E28" s="240" t="n">
        <v>52681</v>
      </c>
      <c r="F28" s="240" t="n">
        <v>1147011</v>
      </c>
      <c r="G28" s="240" t="n">
        <v>1253653</v>
      </c>
      <c r="H28" s="240" t="n">
        <v>479970</v>
      </c>
      <c r="I28" s="240" t="n">
        <v>45049196</v>
      </c>
      <c r="J28" s="240" t="n">
        <v>415973</v>
      </c>
      <c r="K28" s="240" t="n">
        <v>2924939</v>
      </c>
      <c r="L28" s="240" t="n">
        <v>41708284</v>
      </c>
      <c r="M28" s="240" t="n">
        <v>6032867</v>
      </c>
      <c r="N28" s="240" t="n">
        <v>35675417</v>
      </c>
      <c r="O28" s="240" t="n">
        <v>1001882</v>
      </c>
      <c r="P28" s="370"/>
      <c r="Q28" s="369" t="s">
        <v>476</v>
      </c>
    </row>
    <row r="29" customFormat="false" ht="12.75" hidden="false" customHeight="true" outlineLevel="0" collapsed="false">
      <c r="B29" s="191" t="s">
        <v>477</v>
      </c>
      <c r="C29" s="240" t="n">
        <v>42858456</v>
      </c>
      <c r="D29" s="240" t="n">
        <v>2949504</v>
      </c>
      <c r="E29" s="240" t="n">
        <v>52211</v>
      </c>
      <c r="F29" s="240" t="n">
        <v>1142033</v>
      </c>
      <c r="G29" s="240" t="n">
        <v>1329189</v>
      </c>
      <c r="H29" s="240" t="n">
        <v>426071</v>
      </c>
      <c r="I29" s="240" t="n">
        <v>39119155</v>
      </c>
      <c r="J29" s="240" t="n">
        <v>350896</v>
      </c>
      <c r="K29" s="240" t="n">
        <v>2413164</v>
      </c>
      <c r="L29" s="240" t="n">
        <v>36355095</v>
      </c>
      <c r="M29" s="240" t="n">
        <v>5194437</v>
      </c>
      <c r="N29" s="240" t="n">
        <v>31160658</v>
      </c>
      <c r="O29" s="240" t="n">
        <v>789797</v>
      </c>
      <c r="P29" s="370"/>
      <c r="Q29" s="369" t="s">
        <v>477</v>
      </c>
    </row>
    <row r="30" customFormat="false" ht="12.75" hidden="false" customHeight="true" outlineLevel="0" collapsed="false">
      <c r="B30" s="191" t="s">
        <v>478</v>
      </c>
      <c r="C30" s="240" t="n">
        <v>50091319</v>
      </c>
      <c r="D30" s="240" t="n">
        <v>3047737</v>
      </c>
      <c r="E30" s="240" t="n">
        <v>59514</v>
      </c>
      <c r="F30" s="240" t="n">
        <v>1178795</v>
      </c>
      <c r="G30" s="240" t="n">
        <v>1387584</v>
      </c>
      <c r="H30" s="240" t="n">
        <v>421844</v>
      </c>
      <c r="I30" s="240" t="n">
        <v>46027244</v>
      </c>
      <c r="J30" s="240" t="n">
        <v>422681</v>
      </c>
      <c r="K30" s="240" t="n">
        <v>2569329</v>
      </c>
      <c r="L30" s="240" t="n">
        <v>43035234</v>
      </c>
      <c r="M30" s="240" t="n">
        <v>5953999</v>
      </c>
      <c r="N30" s="240" t="n">
        <v>37081235</v>
      </c>
      <c r="O30" s="240" t="n">
        <v>1016338</v>
      </c>
      <c r="P30" s="370"/>
      <c r="Q30" s="369" t="s">
        <v>478</v>
      </c>
    </row>
    <row r="31" customFormat="false" ht="12.75" hidden="false" customHeight="true" outlineLevel="0" collapsed="false">
      <c r="B31" s="191" t="s">
        <v>479</v>
      </c>
      <c r="C31" s="240" t="n">
        <v>51283269</v>
      </c>
      <c r="D31" s="240" t="n">
        <v>3238287</v>
      </c>
      <c r="E31" s="240" t="n">
        <v>53513</v>
      </c>
      <c r="F31" s="240" t="n">
        <v>1213124</v>
      </c>
      <c r="G31" s="240" t="n">
        <v>1532151</v>
      </c>
      <c r="H31" s="240" t="n">
        <v>439499</v>
      </c>
      <c r="I31" s="240" t="n">
        <v>46769849</v>
      </c>
      <c r="J31" s="240" t="n">
        <v>510459</v>
      </c>
      <c r="K31" s="240" t="n">
        <v>2789043</v>
      </c>
      <c r="L31" s="240" t="n">
        <v>43470347</v>
      </c>
      <c r="M31" s="240" t="n">
        <v>5990099</v>
      </c>
      <c r="N31" s="240" t="n">
        <v>37480248</v>
      </c>
      <c r="O31" s="240" t="n">
        <v>1275133</v>
      </c>
      <c r="P31" s="370"/>
      <c r="Q31" s="369" t="s">
        <v>479</v>
      </c>
    </row>
    <row r="32" customFormat="false" ht="12.75" hidden="false" customHeight="true" outlineLevel="0" collapsed="false">
      <c r="B32" s="191" t="s">
        <v>480</v>
      </c>
      <c r="C32" s="240" t="n">
        <v>43982507</v>
      </c>
      <c r="D32" s="240" t="n">
        <v>2842709</v>
      </c>
      <c r="E32" s="240" t="n">
        <v>56894</v>
      </c>
      <c r="F32" s="240" t="n">
        <v>1050287</v>
      </c>
      <c r="G32" s="240" t="n">
        <v>1320353</v>
      </c>
      <c r="H32" s="240" t="n">
        <v>415175</v>
      </c>
      <c r="I32" s="240" t="n">
        <v>40053492</v>
      </c>
      <c r="J32" s="240" t="n">
        <v>416230</v>
      </c>
      <c r="K32" s="240" t="n">
        <v>2367522</v>
      </c>
      <c r="L32" s="240" t="n">
        <v>37269740</v>
      </c>
      <c r="M32" s="240" t="n">
        <v>4811012</v>
      </c>
      <c r="N32" s="240" t="n">
        <v>32458728</v>
      </c>
      <c r="O32" s="240" t="n">
        <v>1086306</v>
      </c>
      <c r="P32" s="370"/>
      <c r="Q32" s="369" t="s">
        <v>480</v>
      </c>
    </row>
    <row r="33" customFormat="false" ht="12.75" hidden="false" customHeight="true" outlineLevel="0" collapsed="false">
      <c r="B33" s="191" t="s">
        <v>481</v>
      </c>
      <c r="C33" s="240" t="n">
        <v>37730074</v>
      </c>
      <c r="D33" s="240" t="n">
        <v>2885026</v>
      </c>
      <c r="E33" s="240" t="n">
        <v>49221</v>
      </c>
      <c r="F33" s="240" t="n">
        <v>1178115</v>
      </c>
      <c r="G33" s="240" t="n">
        <v>1283466</v>
      </c>
      <c r="H33" s="240" t="n">
        <v>374224</v>
      </c>
      <c r="I33" s="240" t="n">
        <v>33907599</v>
      </c>
      <c r="J33" s="240" t="n">
        <v>343685</v>
      </c>
      <c r="K33" s="240" t="n">
        <v>2215922</v>
      </c>
      <c r="L33" s="240" t="n">
        <v>31347992</v>
      </c>
      <c r="M33" s="240" t="n">
        <v>3722069</v>
      </c>
      <c r="N33" s="240" t="n">
        <v>27625923</v>
      </c>
      <c r="O33" s="240" t="n">
        <v>937449</v>
      </c>
      <c r="P33" s="370"/>
      <c r="Q33" s="369" t="s">
        <v>481</v>
      </c>
    </row>
    <row r="34" customFormat="false" ht="12.75" hidden="false" customHeight="true" outlineLevel="0" collapsed="false">
      <c r="A34" s="366" t="s">
        <v>455</v>
      </c>
      <c r="B34" s="191" t="s">
        <v>487</v>
      </c>
      <c r="C34" s="240" t="n">
        <v>39300168</v>
      </c>
      <c r="D34" s="240" t="n">
        <v>2729715</v>
      </c>
      <c r="E34" s="240" t="n">
        <v>48342</v>
      </c>
      <c r="F34" s="240" t="n">
        <v>1098094</v>
      </c>
      <c r="G34" s="240" t="n">
        <v>1149799</v>
      </c>
      <c r="H34" s="240" t="n">
        <v>433480</v>
      </c>
      <c r="I34" s="240" t="n">
        <v>33797929</v>
      </c>
      <c r="J34" s="240" t="n">
        <v>424609</v>
      </c>
      <c r="K34" s="240" t="n">
        <v>1987387</v>
      </c>
      <c r="L34" s="240" t="n">
        <v>31385933</v>
      </c>
      <c r="M34" s="240" t="n">
        <v>4469893</v>
      </c>
      <c r="N34" s="240" t="n">
        <v>26916040</v>
      </c>
      <c r="O34" s="240" t="n">
        <v>2772524</v>
      </c>
      <c r="P34" s="368" t="s">
        <v>455</v>
      </c>
      <c r="Q34" s="369" t="s">
        <v>487</v>
      </c>
    </row>
    <row r="35" customFormat="false" ht="12.75" hidden="false" customHeight="false" outlineLevel="0" collapsed="false">
      <c r="B35" s="191" t="s">
        <v>482</v>
      </c>
      <c r="C35" s="240" t="n">
        <v>38022978</v>
      </c>
      <c r="D35" s="240" t="n">
        <v>2604772</v>
      </c>
      <c r="E35" s="240" t="n">
        <v>45505</v>
      </c>
      <c r="F35" s="240" t="n">
        <v>1028889</v>
      </c>
      <c r="G35" s="240" t="n">
        <v>1194998</v>
      </c>
      <c r="H35" s="240" t="n">
        <v>335380</v>
      </c>
      <c r="I35" s="240" t="n">
        <v>32599682</v>
      </c>
      <c r="J35" s="240" t="n">
        <v>326831</v>
      </c>
      <c r="K35" s="240" t="n">
        <v>2137650</v>
      </c>
      <c r="L35" s="240" t="n">
        <v>30135201</v>
      </c>
      <c r="M35" s="240" t="n">
        <v>4323218</v>
      </c>
      <c r="N35" s="240" t="n">
        <v>25811983</v>
      </c>
      <c r="O35" s="367" t="n">
        <v>2818524</v>
      </c>
      <c r="Q35" s="369" t="s">
        <v>482</v>
      </c>
    </row>
    <row r="36" customFormat="false" ht="12.75" hidden="false" customHeight="false" outlineLevel="0" collapsed="false">
      <c r="B36" s="191" t="s">
        <v>483</v>
      </c>
      <c r="C36" s="240" t="n">
        <v>41736913</v>
      </c>
      <c r="D36" s="240" t="n">
        <v>2760228</v>
      </c>
      <c r="E36" s="240" t="n">
        <v>38153</v>
      </c>
      <c r="F36" s="240" t="n">
        <v>1071151</v>
      </c>
      <c r="G36" s="240" t="n">
        <v>1249683</v>
      </c>
      <c r="H36" s="240" t="n">
        <v>401241</v>
      </c>
      <c r="I36" s="240" t="n">
        <v>36123962</v>
      </c>
      <c r="J36" s="240" t="n">
        <v>316517</v>
      </c>
      <c r="K36" s="240" t="n">
        <v>2153426</v>
      </c>
      <c r="L36" s="240" t="n">
        <v>33654019</v>
      </c>
      <c r="M36" s="240" t="n">
        <v>4483571</v>
      </c>
      <c r="N36" s="240" t="n">
        <v>29170448</v>
      </c>
      <c r="O36" s="367" t="n">
        <v>2852723</v>
      </c>
      <c r="Q36" s="369" t="s">
        <v>483</v>
      </c>
    </row>
    <row r="37" customFormat="false" ht="12.75" hidden="false" customHeight="false" outlineLevel="0" collapsed="false">
      <c r="B37" s="191" t="s">
        <v>466</v>
      </c>
      <c r="C37" s="240" t="n">
        <v>38946342</v>
      </c>
      <c r="D37" s="240" t="n">
        <v>2726159</v>
      </c>
      <c r="E37" s="240" t="n">
        <v>66640</v>
      </c>
      <c r="F37" s="240" t="n">
        <v>1111127</v>
      </c>
      <c r="G37" s="240" t="n">
        <v>1202191</v>
      </c>
      <c r="H37" s="240" t="n">
        <v>346201</v>
      </c>
      <c r="I37" s="240" t="n">
        <v>33235957</v>
      </c>
      <c r="J37" s="240" t="n">
        <v>361574</v>
      </c>
      <c r="K37" s="240" t="n">
        <v>2215627</v>
      </c>
      <c r="L37" s="240" t="n">
        <v>30658756</v>
      </c>
      <c r="M37" s="240" t="n">
        <v>4366720</v>
      </c>
      <c r="N37" s="240" t="n">
        <v>26292036</v>
      </c>
      <c r="O37" s="240" t="n">
        <v>2984226</v>
      </c>
      <c r="P37" s="370"/>
      <c r="Q37" s="369" t="s">
        <v>466</v>
      </c>
    </row>
    <row r="38" customFormat="false" ht="12.75" hidden="false" customHeight="false" outlineLevel="0" collapsed="false">
      <c r="B38" s="191" t="s">
        <v>484</v>
      </c>
      <c r="C38" s="240" t="n">
        <v>38018478</v>
      </c>
      <c r="D38" s="240" t="n">
        <v>2763840</v>
      </c>
      <c r="E38" s="240" t="n">
        <v>52777</v>
      </c>
      <c r="F38" s="240" t="n">
        <v>1121898</v>
      </c>
      <c r="G38" s="240" t="n">
        <v>1168110</v>
      </c>
      <c r="H38" s="240" t="n">
        <v>421055</v>
      </c>
      <c r="I38" s="240" t="n">
        <v>32439299</v>
      </c>
      <c r="J38" s="240" t="n">
        <v>333194</v>
      </c>
      <c r="K38" s="240" t="n">
        <v>1979480</v>
      </c>
      <c r="L38" s="240" t="n">
        <v>30126625</v>
      </c>
      <c r="M38" s="240" t="n">
        <v>4342689</v>
      </c>
      <c r="N38" s="240" t="n">
        <v>25783936</v>
      </c>
      <c r="O38" s="240" t="n">
        <v>2815339</v>
      </c>
      <c r="P38" s="370"/>
      <c r="Q38" s="369" t="s">
        <v>484</v>
      </c>
    </row>
    <row r="39" customFormat="false" ht="12.75" hidden="false" customHeight="false" outlineLevel="0" collapsed="false">
      <c r="B39" s="191" t="s">
        <v>475</v>
      </c>
      <c r="C39" s="240" t="n">
        <v>42155183</v>
      </c>
      <c r="D39" s="240" t="n">
        <v>2801914</v>
      </c>
      <c r="E39" s="240" t="n">
        <v>47644</v>
      </c>
      <c r="F39" s="240" t="n">
        <v>1121689</v>
      </c>
      <c r="G39" s="240" t="n">
        <v>1193633</v>
      </c>
      <c r="H39" s="240" t="n">
        <v>438948</v>
      </c>
      <c r="I39" s="240" t="n">
        <v>36378240</v>
      </c>
      <c r="J39" s="240" t="n">
        <v>348048</v>
      </c>
      <c r="K39" s="240" t="n">
        <v>2451432</v>
      </c>
      <c r="L39" s="240" t="n">
        <v>33578760</v>
      </c>
      <c r="M39" s="240" t="n">
        <v>4771401</v>
      </c>
      <c r="N39" s="240" t="n">
        <v>28807359</v>
      </c>
      <c r="O39" s="240" t="n">
        <v>2975029</v>
      </c>
      <c r="P39" s="370"/>
      <c r="Q39" s="369" t="s">
        <v>475</v>
      </c>
    </row>
    <row r="40" customFormat="false" ht="12.75" hidden="false" customHeight="false" outlineLevel="0" collapsed="false">
      <c r="B40" s="191" t="s">
        <v>476</v>
      </c>
      <c r="C40" s="240" t="n">
        <v>41237672</v>
      </c>
      <c r="D40" s="240" t="n">
        <v>2914712</v>
      </c>
      <c r="E40" s="240" t="n">
        <v>51252</v>
      </c>
      <c r="F40" s="240" t="n">
        <v>1181392</v>
      </c>
      <c r="G40" s="240" t="n">
        <v>1222306</v>
      </c>
      <c r="H40" s="240" t="n">
        <v>459762</v>
      </c>
      <c r="I40" s="240" t="n">
        <v>35447649</v>
      </c>
      <c r="J40" s="240" t="n">
        <v>369389</v>
      </c>
      <c r="K40" s="240" t="n">
        <v>2087554</v>
      </c>
      <c r="L40" s="240" t="n">
        <v>32990706</v>
      </c>
      <c r="M40" s="240" t="n">
        <v>4844981</v>
      </c>
      <c r="N40" s="240" t="n">
        <v>28145725</v>
      </c>
      <c r="O40" s="240" t="n">
        <v>2875311</v>
      </c>
      <c r="P40" s="370"/>
      <c r="Q40" s="369" t="s">
        <v>476</v>
      </c>
    </row>
    <row r="41" customFormat="false" ht="12.75" hidden="false" customHeight="false" outlineLevel="0" collapsed="false">
      <c r="B41" s="191" t="s">
        <v>477</v>
      </c>
      <c r="C41" s="240" t="n">
        <v>36808072</v>
      </c>
      <c r="D41" s="240" t="n">
        <v>2853088</v>
      </c>
      <c r="E41" s="240" t="n">
        <v>83317</v>
      </c>
      <c r="F41" s="240" t="n">
        <v>1144125</v>
      </c>
      <c r="G41" s="240" t="n">
        <v>1217231</v>
      </c>
      <c r="H41" s="240" t="n">
        <v>408415</v>
      </c>
      <c r="I41" s="240" t="n">
        <v>31085744</v>
      </c>
      <c r="J41" s="240" t="n">
        <v>330730</v>
      </c>
      <c r="K41" s="240" t="n">
        <v>2078312</v>
      </c>
      <c r="L41" s="240" t="n">
        <v>28676702</v>
      </c>
      <c r="M41" s="240" t="n">
        <v>4231764</v>
      </c>
      <c r="N41" s="240" t="n">
        <v>24444938</v>
      </c>
      <c r="O41" s="240" t="n">
        <v>2869240</v>
      </c>
      <c r="P41" s="370"/>
      <c r="Q41" s="369" t="s">
        <v>477</v>
      </c>
    </row>
    <row r="42" customFormat="false" ht="12.75" hidden="false" customHeight="false" outlineLevel="0" collapsed="false">
      <c r="B42" s="191" t="s">
        <v>478</v>
      </c>
      <c r="C42" s="240" t="n">
        <v>44991694</v>
      </c>
      <c r="D42" s="240" t="n">
        <v>2865154</v>
      </c>
      <c r="E42" s="240" t="n">
        <v>48377</v>
      </c>
      <c r="F42" s="240" t="n">
        <v>1092493</v>
      </c>
      <c r="G42" s="240" t="n">
        <v>1341004</v>
      </c>
      <c r="H42" s="240" t="n">
        <v>383280</v>
      </c>
      <c r="I42" s="240" t="n">
        <v>39426922</v>
      </c>
      <c r="J42" s="240" t="n">
        <v>486483</v>
      </c>
      <c r="K42" s="240" t="n">
        <v>2239501</v>
      </c>
      <c r="L42" s="240" t="n">
        <v>36700938</v>
      </c>
      <c r="M42" s="240" t="n">
        <v>5252213</v>
      </c>
      <c r="N42" s="240" t="n">
        <v>31448725</v>
      </c>
      <c r="O42" s="240" t="n">
        <v>2699618</v>
      </c>
      <c r="P42" s="370"/>
      <c r="Q42" s="369" t="s">
        <v>478</v>
      </c>
    </row>
    <row r="43" customFormat="false" ht="12.75" hidden="false" customHeight="false" outlineLevel="0" collapsed="false">
      <c r="B43" s="191" t="s">
        <v>479</v>
      </c>
      <c r="C43" s="240" t="n">
        <v>44907682</v>
      </c>
      <c r="D43" s="240" t="n">
        <v>3122595</v>
      </c>
      <c r="E43" s="240" t="n">
        <v>57522</v>
      </c>
      <c r="F43" s="240" t="n">
        <v>1196397</v>
      </c>
      <c r="G43" s="240" t="n">
        <v>1439012</v>
      </c>
      <c r="H43" s="240" t="n">
        <v>429664</v>
      </c>
      <c r="I43" s="240" t="n">
        <v>39266012</v>
      </c>
      <c r="J43" s="240" t="n">
        <v>400287</v>
      </c>
      <c r="K43" s="240" t="n">
        <v>2257456</v>
      </c>
      <c r="L43" s="240" t="n">
        <v>36608269</v>
      </c>
      <c r="M43" s="240" t="n">
        <v>5522180</v>
      </c>
      <c r="N43" s="240" t="n">
        <v>31086089</v>
      </c>
      <c r="O43" s="240" t="n">
        <v>2519075</v>
      </c>
      <c r="P43" s="370"/>
      <c r="Q43" s="369" t="s">
        <v>479</v>
      </c>
    </row>
    <row r="44" customFormat="false" ht="12.75" hidden="false" customHeight="false" outlineLevel="0" collapsed="false">
      <c r="B44" s="191" t="s">
        <v>480</v>
      </c>
      <c r="C44" s="240" t="n">
        <v>43033848</v>
      </c>
      <c r="D44" s="240" t="n">
        <v>2838486</v>
      </c>
      <c r="E44" s="240" t="n">
        <v>52342</v>
      </c>
      <c r="F44" s="240" t="n">
        <v>1075352</v>
      </c>
      <c r="G44" s="240" t="n">
        <v>1267173</v>
      </c>
      <c r="H44" s="240" t="n">
        <v>443619</v>
      </c>
      <c r="I44" s="240" t="n">
        <v>37757464</v>
      </c>
      <c r="J44" s="240" t="n">
        <v>397050</v>
      </c>
      <c r="K44" s="240" t="n">
        <v>2018990</v>
      </c>
      <c r="L44" s="240" t="n">
        <v>35341424</v>
      </c>
      <c r="M44" s="240" t="n">
        <v>5013858</v>
      </c>
      <c r="N44" s="240" t="n">
        <v>30327566</v>
      </c>
      <c r="O44" s="240" t="n">
        <v>2437898</v>
      </c>
      <c r="P44" s="370"/>
      <c r="Q44" s="369" t="s">
        <v>480</v>
      </c>
    </row>
    <row r="45" customFormat="false" ht="12.75" hidden="false" customHeight="false" outlineLevel="0" collapsed="false">
      <c r="B45" s="191" t="s">
        <v>481</v>
      </c>
      <c r="C45" s="240" t="n">
        <v>40473111</v>
      </c>
      <c r="D45" s="240" t="n">
        <v>3019847</v>
      </c>
      <c r="E45" s="240" t="n">
        <v>69402</v>
      </c>
      <c r="F45" s="240" t="n">
        <v>1198924</v>
      </c>
      <c r="G45" s="240" t="n">
        <v>1289694</v>
      </c>
      <c r="H45" s="240" t="n">
        <v>461827</v>
      </c>
      <c r="I45" s="240" t="n">
        <v>35059997</v>
      </c>
      <c r="J45" s="240" t="n">
        <v>483022</v>
      </c>
      <c r="K45" s="240" t="n">
        <v>2159611</v>
      </c>
      <c r="L45" s="240" t="n">
        <v>32417364</v>
      </c>
      <c r="M45" s="240" t="n">
        <v>4341538</v>
      </c>
      <c r="N45" s="240" t="n">
        <v>28075826</v>
      </c>
      <c r="O45" s="240" t="n">
        <v>2393267</v>
      </c>
      <c r="P45" s="370"/>
      <c r="Q45" s="369" t="s">
        <v>481</v>
      </c>
    </row>
    <row r="46" customFormat="false" ht="12.75" hidden="false" customHeight="false" outlineLevel="0" collapsed="false">
      <c r="A46" s="366" t="s">
        <v>1337</v>
      </c>
      <c r="B46" s="191" t="s">
        <v>487</v>
      </c>
      <c r="C46" s="240" t="n">
        <v>38610479</v>
      </c>
      <c r="D46" s="240" t="n">
        <v>2676018</v>
      </c>
      <c r="E46" s="240" t="n">
        <v>66064</v>
      </c>
      <c r="F46" s="240" t="n">
        <v>1096375</v>
      </c>
      <c r="G46" s="240" t="n">
        <v>1182826</v>
      </c>
      <c r="H46" s="240" t="n">
        <v>330753</v>
      </c>
      <c r="I46" s="240" t="n">
        <v>33860654</v>
      </c>
      <c r="J46" s="240" t="n">
        <v>420755</v>
      </c>
      <c r="K46" s="240" t="n">
        <v>1941266</v>
      </c>
      <c r="L46" s="240" t="n">
        <v>31498633</v>
      </c>
      <c r="M46" s="240" t="n">
        <v>4960651</v>
      </c>
      <c r="N46" s="240" t="n">
        <v>26537982</v>
      </c>
      <c r="O46" s="240" t="n">
        <v>2073807</v>
      </c>
      <c r="P46" s="368" t="s">
        <v>1337</v>
      </c>
      <c r="Q46" s="369" t="s">
        <v>487</v>
      </c>
    </row>
    <row r="47" customFormat="false" ht="12.75" hidden="false" customHeight="false" outlineLevel="0" collapsed="false">
      <c r="B47" s="191" t="s">
        <v>482</v>
      </c>
      <c r="C47" s="240" t="n">
        <v>40924996</v>
      </c>
      <c r="D47" s="240" t="n">
        <v>2712473</v>
      </c>
      <c r="E47" s="240" t="n">
        <v>44960</v>
      </c>
      <c r="F47" s="240" t="n">
        <v>1059224</v>
      </c>
      <c r="G47" s="240" t="n">
        <v>1222116</v>
      </c>
      <c r="H47" s="240" t="n">
        <v>386173</v>
      </c>
      <c r="I47" s="240" t="n">
        <v>36000181</v>
      </c>
      <c r="J47" s="240" t="n">
        <v>441407</v>
      </c>
      <c r="K47" s="240" t="n">
        <v>2167061</v>
      </c>
      <c r="L47" s="240" t="n">
        <v>33391713</v>
      </c>
      <c r="M47" s="240" t="n">
        <v>4914676</v>
      </c>
      <c r="N47" s="240" t="n">
        <v>28477037</v>
      </c>
      <c r="O47" s="240" t="n">
        <v>2212342</v>
      </c>
      <c r="P47" s="368"/>
      <c r="Q47" s="369" t="s">
        <v>482</v>
      </c>
    </row>
    <row r="48" customFormat="false" ht="12.75" hidden="false" customHeight="false" outlineLevel="0" collapsed="false">
      <c r="B48" s="191" t="s">
        <v>483</v>
      </c>
      <c r="C48" s="240" t="n">
        <v>48689021</v>
      </c>
      <c r="D48" s="240" t="n">
        <v>3143212</v>
      </c>
      <c r="E48" s="240" t="n">
        <v>49373</v>
      </c>
      <c r="F48" s="240" t="n">
        <v>1257791</v>
      </c>
      <c r="G48" s="240" t="n">
        <v>1444474</v>
      </c>
      <c r="H48" s="240" t="n">
        <v>391574</v>
      </c>
      <c r="I48" s="240" t="n">
        <v>42815507</v>
      </c>
      <c r="J48" s="240" t="n">
        <v>477331</v>
      </c>
      <c r="K48" s="240" t="n">
        <v>2449442</v>
      </c>
      <c r="L48" s="240" t="n">
        <v>39888734</v>
      </c>
      <c r="M48" s="240" t="n">
        <v>5976609</v>
      </c>
      <c r="N48" s="240" t="n">
        <v>33912125</v>
      </c>
      <c r="O48" s="240" t="n">
        <v>2730302</v>
      </c>
      <c r="P48" s="368"/>
      <c r="Q48" s="369" t="s">
        <v>483</v>
      </c>
    </row>
    <row r="49" customFormat="false" ht="12.75" hidden="false" customHeight="false" outlineLevel="0" collapsed="false">
      <c r="B49" s="191" t="s">
        <v>466</v>
      </c>
      <c r="C49" s="240" t="n">
        <v>42763664</v>
      </c>
      <c r="D49" s="240" t="n">
        <v>2776709</v>
      </c>
      <c r="E49" s="240" t="n">
        <v>69295</v>
      </c>
      <c r="F49" s="240" t="n">
        <v>1101121</v>
      </c>
      <c r="G49" s="240" t="n">
        <v>1204290</v>
      </c>
      <c r="H49" s="240" t="n">
        <v>402003</v>
      </c>
      <c r="I49" s="240" t="n">
        <v>37576803</v>
      </c>
      <c r="J49" s="240" t="n">
        <v>412478</v>
      </c>
      <c r="K49" s="240" t="n">
        <v>2310072</v>
      </c>
      <c r="L49" s="240" t="n">
        <v>34854253</v>
      </c>
      <c r="M49" s="240" t="n">
        <v>5345696</v>
      </c>
      <c r="N49" s="240" t="n">
        <v>29508557</v>
      </c>
      <c r="O49" s="240" t="n">
        <v>2410152</v>
      </c>
      <c r="P49" s="368"/>
      <c r="Q49" s="369" t="s">
        <v>466</v>
      </c>
    </row>
    <row r="50" customFormat="false" ht="12.75" hidden="false" customHeight="false" outlineLevel="0" collapsed="false">
      <c r="B50" s="191" t="s">
        <v>484</v>
      </c>
      <c r="C50" s="240" t="n">
        <v>45453163</v>
      </c>
      <c r="D50" s="240" t="n">
        <v>3041996</v>
      </c>
      <c r="E50" s="240" t="n">
        <v>54949</v>
      </c>
      <c r="F50" s="240" t="n">
        <v>1177168</v>
      </c>
      <c r="G50" s="240" t="n">
        <v>1331106</v>
      </c>
      <c r="H50" s="240" t="n">
        <v>478773</v>
      </c>
      <c r="I50" s="240" t="n">
        <v>39660177</v>
      </c>
      <c r="J50" s="240" t="n">
        <v>495610</v>
      </c>
      <c r="K50" s="240" t="n">
        <v>2495437</v>
      </c>
      <c r="L50" s="240" t="n">
        <v>36669130</v>
      </c>
      <c r="M50" s="240" t="n">
        <v>5669584</v>
      </c>
      <c r="N50" s="240" t="n">
        <v>30999546</v>
      </c>
      <c r="O50" s="240" t="n">
        <v>2750990</v>
      </c>
      <c r="P50" s="368"/>
      <c r="Q50" s="369" t="s">
        <v>484</v>
      </c>
    </row>
    <row r="51" customFormat="false" ht="12.75" hidden="false" customHeight="false" outlineLevel="0" collapsed="false">
      <c r="B51" s="191" t="s">
        <v>475</v>
      </c>
      <c r="C51" s="240" t="n">
        <v>49793652</v>
      </c>
      <c r="D51" s="240" t="n">
        <v>3081246</v>
      </c>
      <c r="E51" s="240" t="n">
        <v>58071</v>
      </c>
      <c r="F51" s="240" t="n">
        <v>1267484</v>
      </c>
      <c r="G51" s="240" t="n">
        <v>1293485</v>
      </c>
      <c r="H51" s="240" t="n">
        <v>462206</v>
      </c>
      <c r="I51" s="240" t="n">
        <v>43967566</v>
      </c>
      <c r="J51" s="240" t="n">
        <v>468499</v>
      </c>
      <c r="K51" s="240" t="n">
        <v>2493424</v>
      </c>
      <c r="L51" s="240" t="n">
        <v>41005643</v>
      </c>
      <c r="M51" s="240" t="n">
        <v>6057702</v>
      </c>
      <c r="N51" s="240" t="n">
        <v>34947941</v>
      </c>
      <c r="O51" s="240" t="n">
        <v>2744840</v>
      </c>
      <c r="P51" s="368"/>
      <c r="Q51" s="369" t="s">
        <v>475</v>
      </c>
    </row>
    <row r="52" customFormat="false" ht="12.75" hidden="false" customHeight="false" outlineLevel="0" collapsed="false">
      <c r="B52" s="191" t="s">
        <v>476</v>
      </c>
      <c r="C52" s="240" t="n">
        <v>46182878</v>
      </c>
      <c r="D52" s="240" t="n">
        <v>2968176</v>
      </c>
      <c r="E52" s="240" t="n">
        <v>55553</v>
      </c>
      <c r="F52" s="240" t="n">
        <v>1159165</v>
      </c>
      <c r="G52" s="240" t="n">
        <v>1274332</v>
      </c>
      <c r="H52" s="240" t="n">
        <v>479126</v>
      </c>
      <c r="I52" s="240" t="n">
        <v>40537990</v>
      </c>
      <c r="J52" s="240" t="n">
        <v>492446</v>
      </c>
      <c r="K52" s="240" t="n">
        <v>2271438</v>
      </c>
      <c r="L52" s="240" t="n">
        <v>37774106</v>
      </c>
      <c r="M52" s="240" t="n">
        <v>5516882</v>
      </c>
      <c r="N52" s="240" t="n">
        <v>32257224</v>
      </c>
      <c r="O52" s="240" t="n">
        <v>2676712</v>
      </c>
      <c r="P52" s="368"/>
      <c r="Q52" s="369" t="s">
        <v>476</v>
      </c>
    </row>
    <row r="53" customFormat="false" ht="12.75" hidden="false" customHeight="false" outlineLevel="0" collapsed="false">
      <c r="B53" s="191" t="s">
        <v>477</v>
      </c>
      <c r="C53" s="240" t="n">
        <v>41952092</v>
      </c>
      <c r="D53" s="240" t="n">
        <v>2991027</v>
      </c>
      <c r="E53" s="240" t="n">
        <v>63653</v>
      </c>
      <c r="F53" s="240" t="n">
        <v>1153465</v>
      </c>
      <c r="G53" s="240" t="n">
        <v>1332323</v>
      </c>
      <c r="H53" s="240" t="n">
        <v>441586</v>
      </c>
      <c r="I53" s="240" t="n">
        <v>36325225</v>
      </c>
      <c r="J53" s="240" t="n">
        <v>422370</v>
      </c>
      <c r="K53" s="240" t="n">
        <v>2113203</v>
      </c>
      <c r="L53" s="240" t="n">
        <v>33789652</v>
      </c>
      <c r="M53" s="240" t="n">
        <v>4952327</v>
      </c>
      <c r="N53" s="240" t="n">
        <v>28837325</v>
      </c>
      <c r="O53" s="240" t="n">
        <v>2635840</v>
      </c>
      <c r="P53" s="368"/>
      <c r="Q53" s="369"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7</v>
      </c>
      <c r="B3" s="143"/>
      <c r="C3" s="143"/>
      <c r="D3" s="143"/>
      <c r="E3" s="143"/>
      <c r="F3" s="143"/>
      <c r="G3" s="143"/>
      <c r="H3" s="143"/>
      <c r="I3" s="143" t="s">
        <v>131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39</v>
      </c>
      <c r="B4" s="352"/>
      <c r="C4" s="352"/>
      <c r="D4" s="352"/>
      <c r="E4" s="352"/>
      <c r="F4" s="352"/>
      <c r="G4" s="352"/>
      <c r="H4" s="352"/>
      <c r="I4" s="352" t="s">
        <v>1339</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4" t="s">
        <v>982</v>
      </c>
      <c r="P6" s="372" t="s">
        <v>1319</v>
      </c>
      <c r="Q6" s="372"/>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73" t="s">
        <v>1335</v>
      </c>
      <c r="P7" s="372"/>
      <c r="Q7" s="372"/>
    </row>
    <row r="8" customFormat="false" ht="12.75" hidden="false" customHeight="true" outlineLevel="0" collapsed="false">
      <c r="A8" s="353"/>
      <c r="B8" s="353"/>
      <c r="C8" s="361" t="s">
        <v>1336</v>
      </c>
      <c r="D8" s="361"/>
      <c r="E8" s="361"/>
      <c r="F8" s="361"/>
      <c r="G8" s="361"/>
      <c r="H8" s="361"/>
      <c r="I8" s="361" t="s">
        <v>1336</v>
      </c>
      <c r="J8" s="361"/>
      <c r="K8" s="361"/>
      <c r="L8" s="361"/>
      <c r="M8" s="361"/>
      <c r="N8" s="361"/>
      <c r="O8" s="361"/>
      <c r="P8" s="372"/>
      <c r="Q8" s="372"/>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true" outlineLevel="0" collapsed="false">
      <c r="A10" s="366" t="s">
        <v>453</v>
      </c>
      <c r="B10" s="191" t="s">
        <v>487</v>
      </c>
      <c r="C10" s="240" t="n">
        <v>27696876</v>
      </c>
      <c r="D10" s="240" t="n">
        <v>643477</v>
      </c>
      <c r="E10" s="240" t="n">
        <v>23473</v>
      </c>
      <c r="F10" s="240" t="n">
        <v>117317</v>
      </c>
      <c r="G10" s="240" t="n">
        <v>315575</v>
      </c>
      <c r="H10" s="240" t="n">
        <v>187112</v>
      </c>
      <c r="I10" s="240" t="n">
        <v>26874642</v>
      </c>
      <c r="J10" s="240" t="n">
        <v>216172</v>
      </c>
      <c r="K10" s="240" t="n">
        <v>957750</v>
      </c>
      <c r="L10" s="240" t="n">
        <v>25700720</v>
      </c>
      <c r="M10" s="240" t="n">
        <v>3355583</v>
      </c>
      <c r="N10" s="240" t="n">
        <v>22345137</v>
      </c>
      <c r="O10" s="240" t="n">
        <v>178757</v>
      </c>
      <c r="P10" s="368" t="s">
        <v>453</v>
      </c>
      <c r="Q10" s="366" t="s">
        <v>487</v>
      </c>
    </row>
    <row r="11" customFormat="false" ht="12.75" hidden="false" customHeight="true" outlineLevel="0" collapsed="false">
      <c r="B11" s="191" t="s">
        <v>482</v>
      </c>
      <c r="C11" s="240" t="n">
        <v>26792877</v>
      </c>
      <c r="D11" s="240" t="n">
        <v>653725</v>
      </c>
      <c r="E11" s="240" t="n">
        <v>13239</v>
      </c>
      <c r="F11" s="240" t="n">
        <v>125544</v>
      </c>
      <c r="G11" s="240" t="n">
        <v>321604</v>
      </c>
      <c r="H11" s="240" t="n">
        <v>193338</v>
      </c>
      <c r="I11" s="240" t="n">
        <v>25968154</v>
      </c>
      <c r="J11" s="240" t="n">
        <v>180639</v>
      </c>
      <c r="K11" s="240" t="n">
        <v>937993</v>
      </c>
      <c r="L11" s="240" t="n">
        <v>24849522</v>
      </c>
      <c r="M11" s="240" t="n">
        <v>3306738</v>
      </c>
      <c r="N11" s="240" t="n">
        <v>21542784</v>
      </c>
      <c r="O11" s="240" t="n">
        <v>170998</v>
      </c>
      <c r="P11" s="370"/>
      <c r="Q11" s="366" t="s">
        <v>482</v>
      </c>
    </row>
    <row r="12" customFormat="false" ht="12.75" hidden="false" customHeight="true" outlineLevel="0" collapsed="false">
      <c r="B12" s="191" t="s">
        <v>483</v>
      </c>
      <c r="C12" s="240" t="n">
        <v>28871832</v>
      </c>
      <c r="D12" s="240" t="n">
        <v>655600</v>
      </c>
      <c r="E12" s="240" t="n">
        <v>17108</v>
      </c>
      <c r="F12" s="240" t="n">
        <v>117658</v>
      </c>
      <c r="G12" s="240" t="n">
        <v>298626</v>
      </c>
      <c r="H12" s="240" t="n">
        <v>222208</v>
      </c>
      <c r="I12" s="240" t="n">
        <v>28004137</v>
      </c>
      <c r="J12" s="240" t="n">
        <v>205884</v>
      </c>
      <c r="K12" s="240" t="n">
        <v>980867</v>
      </c>
      <c r="L12" s="240" t="n">
        <v>26817386</v>
      </c>
      <c r="M12" s="240" t="n">
        <v>3341467</v>
      </c>
      <c r="N12" s="240" t="n">
        <v>23475919</v>
      </c>
      <c r="O12" s="240" t="n">
        <v>212095</v>
      </c>
      <c r="P12" s="370"/>
      <c r="Q12" s="366" t="s">
        <v>483</v>
      </c>
    </row>
    <row r="13" customFormat="false" ht="12.75" hidden="false" customHeight="true" outlineLevel="0" collapsed="false">
      <c r="B13" s="191" t="s">
        <v>466</v>
      </c>
      <c r="C13" s="240" t="n">
        <v>27059581</v>
      </c>
      <c r="D13" s="240" t="n">
        <v>698882</v>
      </c>
      <c r="E13" s="240" t="n">
        <v>18340</v>
      </c>
      <c r="F13" s="240" t="n">
        <v>141299</v>
      </c>
      <c r="G13" s="240" t="n">
        <v>305843</v>
      </c>
      <c r="H13" s="240" t="n">
        <v>233400</v>
      </c>
      <c r="I13" s="240" t="n">
        <v>26192541</v>
      </c>
      <c r="J13" s="240" t="n">
        <v>170019</v>
      </c>
      <c r="K13" s="240" t="n">
        <v>860843</v>
      </c>
      <c r="L13" s="240" t="n">
        <v>25161679</v>
      </c>
      <c r="M13" s="240" t="n">
        <v>3224107</v>
      </c>
      <c r="N13" s="240" t="n">
        <v>21937572</v>
      </c>
      <c r="O13" s="240" t="n">
        <v>168158</v>
      </c>
      <c r="P13" s="370"/>
      <c r="Q13" s="366" t="s">
        <v>466</v>
      </c>
    </row>
    <row r="14" customFormat="false" ht="12.75" hidden="false" customHeight="true" outlineLevel="0" collapsed="false">
      <c r="B14" s="191" t="s">
        <v>484</v>
      </c>
      <c r="C14" s="240" t="n">
        <v>27797241</v>
      </c>
      <c r="D14" s="240" t="n">
        <v>662900</v>
      </c>
      <c r="E14" s="240" t="n">
        <v>22339</v>
      </c>
      <c r="F14" s="240" t="n">
        <v>122446</v>
      </c>
      <c r="G14" s="240" t="n">
        <v>296895</v>
      </c>
      <c r="H14" s="240" t="n">
        <v>221220</v>
      </c>
      <c r="I14" s="240" t="n">
        <v>26965108</v>
      </c>
      <c r="J14" s="240" t="n">
        <v>161499</v>
      </c>
      <c r="K14" s="240" t="n">
        <v>979125</v>
      </c>
      <c r="L14" s="240" t="n">
        <v>25824484</v>
      </c>
      <c r="M14" s="240" t="n">
        <v>3169927</v>
      </c>
      <c r="N14" s="240" t="n">
        <v>22654557</v>
      </c>
      <c r="O14" s="240" t="n">
        <v>169233</v>
      </c>
      <c r="P14" s="370"/>
      <c r="Q14" s="366" t="s">
        <v>484</v>
      </c>
    </row>
    <row r="15" customFormat="false" ht="12.75" hidden="false" customHeight="true" outlineLevel="0" collapsed="false">
      <c r="B15" s="191" t="s">
        <v>475</v>
      </c>
      <c r="C15" s="240" t="n">
        <v>29063800</v>
      </c>
      <c r="D15" s="240" t="n">
        <v>662000</v>
      </c>
      <c r="E15" s="240" t="n">
        <v>20236</v>
      </c>
      <c r="F15" s="240" t="n">
        <v>144627</v>
      </c>
      <c r="G15" s="240" t="n">
        <v>287330</v>
      </c>
      <c r="H15" s="240" t="n">
        <v>209807</v>
      </c>
      <c r="I15" s="240" t="n">
        <v>28230896</v>
      </c>
      <c r="J15" s="240" t="n">
        <v>177223</v>
      </c>
      <c r="K15" s="240" t="n">
        <v>1019543</v>
      </c>
      <c r="L15" s="240" t="n">
        <v>27034130</v>
      </c>
      <c r="M15" s="240" t="n">
        <v>3315895</v>
      </c>
      <c r="N15" s="240" t="n">
        <v>23718235</v>
      </c>
      <c r="O15" s="240" t="n">
        <v>170904</v>
      </c>
      <c r="P15" s="370"/>
      <c r="Q15" s="366" t="s">
        <v>475</v>
      </c>
    </row>
    <row r="16" customFormat="false" ht="12.75" hidden="false" customHeight="true" outlineLevel="0" collapsed="false">
      <c r="B16" s="191" t="s">
        <v>476</v>
      </c>
      <c r="C16" s="240" t="n">
        <v>30165589</v>
      </c>
      <c r="D16" s="240" t="n">
        <v>657745</v>
      </c>
      <c r="E16" s="240" t="n">
        <v>17250</v>
      </c>
      <c r="F16" s="240" t="n">
        <v>131497</v>
      </c>
      <c r="G16" s="240" t="n">
        <v>310432</v>
      </c>
      <c r="H16" s="240" t="n">
        <v>198566</v>
      </c>
      <c r="I16" s="240" t="n">
        <v>29325297</v>
      </c>
      <c r="J16" s="240" t="n">
        <v>170131</v>
      </c>
      <c r="K16" s="240" t="n">
        <v>1139159</v>
      </c>
      <c r="L16" s="240" t="n">
        <v>28016007</v>
      </c>
      <c r="M16" s="240" t="n">
        <v>3409151</v>
      </c>
      <c r="N16" s="240" t="n">
        <v>24606856</v>
      </c>
      <c r="O16" s="240" t="n">
        <v>182547</v>
      </c>
      <c r="P16" s="370"/>
      <c r="Q16" s="366" t="s">
        <v>476</v>
      </c>
    </row>
    <row r="17" customFormat="false" ht="12.75" hidden="false" customHeight="true" outlineLevel="0" collapsed="false">
      <c r="B17" s="191" t="s">
        <v>477</v>
      </c>
      <c r="C17" s="240" t="n">
        <v>30971070</v>
      </c>
      <c r="D17" s="240" t="n">
        <v>766720</v>
      </c>
      <c r="E17" s="240" t="n">
        <v>15609</v>
      </c>
      <c r="F17" s="240" t="n">
        <v>153504</v>
      </c>
      <c r="G17" s="240" t="n">
        <v>331354</v>
      </c>
      <c r="H17" s="240" t="n">
        <v>266253</v>
      </c>
      <c r="I17" s="240" t="n">
        <v>30004715</v>
      </c>
      <c r="J17" s="240" t="n">
        <v>163253</v>
      </c>
      <c r="K17" s="240" t="n">
        <v>932453</v>
      </c>
      <c r="L17" s="240" t="n">
        <v>28909009</v>
      </c>
      <c r="M17" s="240" t="n">
        <v>3616786</v>
      </c>
      <c r="N17" s="240" t="n">
        <v>25292223</v>
      </c>
      <c r="O17" s="240" t="n">
        <v>199635</v>
      </c>
      <c r="P17" s="370"/>
      <c r="Q17" s="366" t="s">
        <v>477</v>
      </c>
    </row>
    <row r="18" customFormat="false" ht="12.75" hidden="false" customHeight="true" outlineLevel="0" collapsed="false">
      <c r="B18" s="191" t="s">
        <v>478</v>
      </c>
      <c r="C18" s="240" t="n">
        <v>30241013</v>
      </c>
      <c r="D18" s="240" t="n">
        <v>770876</v>
      </c>
      <c r="E18" s="240" t="n">
        <v>18787</v>
      </c>
      <c r="F18" s="240" t="n">
        <v>142179</v>
      </c>
      <c r="G18" s="240" t="n">
        <v>349126</v>
      </c>
      <c r="H18" s="240" t="n">
        <v>260784</v>
      </c>
      <c r="I18" s="240" t="n">
        <v>29276876</v>
      </c>
      <c r="J18" s="240" t="n">
        <v>171143</v>
      </c>
      <c r="K18" s="240" t="n">
        <v>1009471</v>
      </c>
      <c r="L18" s="240" t="n">
        <v>28096262</v>
      </c>
      <c r="M18" s="240" t="n">
        <v>3377444</v>
      </c>
      <c r="N18" s="240" t="n">
        <v>24718818</v>
      </c>
      <c r="O18" s="240" t="n">
        <v>193261</v>
      </c>
      <c r="P18" s="370"/>
      <c r="Q18" s="366" t="s">
        <v>478</v>
      </c>
    </row>
    <row r="19" customFormat="false" ht="12.75" hidden="false" customHeight="true" outlineLevel="0" collapsed="false">
      <c r="B19" s="191" t="s">
        <v>479</v>
      </c>
      <c r="C19" s="240" t="n">
        <v>32446625</v>
      </c>
      <c r="D19" s="240" t="n">
        <v>745519</v>
      </c>
      <c r="E19" s="240" t="n">
        <v>21034</v>
      </c>
      <c r="F19" s="240" t="n">
        <v>140452</v>
      </c>
      <c r="G19" s="240" t="n">
        <v>339133</v>
      </c>
      <c r="H19" s="240" t="n">
        <v>244900</v>
      </c>
      <c r="I19" s="240" t="n">
        <v>31515887</v>
      </c>
      <c r="J19" s="240" t="n">
        <v>197416</v>
      </c>
      <c r="K19" s="240" t="n">
        <v>1023918</v>
      </c>
      <c r="L19" s="240" t="n">
        <v>30294553</v>
      </c>
      <c r="M19" s="240" t="n">
        <v>3496676</v>
      </c>
      <c r="N19" s="240" t="n">
        <v>26797877</v>
      </c>
      <c r="O19" s="240" t="n">
        <v>185219</v>
      </c>
      <c r="P19" s="370"/>
      <c r="Q19" s="366" t="s">
        <v>479</v>
      </c>
    </row>
    <row r="20" customFormat="false" ht="12.75" hidden="false" customHeight="true" outlineLevel="0" collapsed="false">
      <c r="B20" s="191" t="s">
        <v>480</v>
      </c>
      <c r="C20" s="240" t="n">
        <v>32234739</v>
      </c>
      <c r="D20" s="240" t="n">
        <v>807144</v>
      </c>
      <c r="E20" s="240" t="n">
        <v>20689</v>
      </c>
      <c r="F20" s="240" t="n">
        <v>151231</v>
      </c>
      <c r="G20" s="240" t="n">
        <v>376061</v>
      </c>
      <c r="H20" s="240" t="n">
        <v>259163</v>
      </c>
      <c r="I20" s="240" t="n">
        <v>31227093</v>
      </c>
      <c r="J20" s="240" t="n">
        <v>211865</v>
      </c>
      <c r="K20" s="240" t="n">
        <v>1062818</v>
      </c>
      <c r="L20" s="240" t="n">
        <v>29952410</v>
      </c>
      <c r="M20" s="240" t="n">
        <v>3626942</v>
      </c>
      <c r="N20" s="240" t="n">
        <v>26325468</v>
      </c>
      <c r="O20" s="240" t="n">
        <v>200502</v>
      </c>
      <c r="P20" s="370"/>
      <c r="Q20" s="366" t="s">
        <v>480</v>
      </c>
    </row>
    <row r="21" customFormat="false" ht="12.75" hidden="false" customHeight="true" outlineLevel="0" collapsed="false">
      <c r="B21" s="191" t="s">
        <v>481</v>
      </c>
      <c r="C21" s="240" t="n">
        <v>27343625</v>
      </c>
      <c r="D21" s="240" t="n">
        <v>632540</v>
      </c>
      <c r="E21" s="240" t="n">
        <v>17449</v>
      </c>
      <c r="F21" s="240" t="n">
        <v>120734</v>
      </c>
      <c r="G21" s="240" t="n">
        <v>308615</v>
      </c>
      <c r="H21" s="240" t="n">
        <v>185742</v>
      </c>
      <c r="I21" s="240" t="n">
        <v>26533843</v>
      </c>
      <c r="J21" s="240" t="n">
        <v>192163</v>
      </c>
      <c r="K21" s="240" t="n">
        <v>1043903</v>
      </c>
      <c r="L21" s="240" t="n">
        <v>25297777</v>
      </c>
      <c r="M21" s="240" t="n">
        <v>2801939</v>
      </c>
      <c r="N21" s="240" t="n">
        <v>22495838</v>
      </c>
      <c r="O21" s="240" t="n">
        <v>177242</v>
      </c>
      <c r="P21" s="370"/>
      <c r="Q21" s="366" t="s">
        <v>481</v>
      </c>
    </row>
    <row r="22" customFormat="false" ht="12.75" hidden="false" customHeight="true" outlineLevel="0" collapsed="false">
      <c r="A22" s="366" t="s">
        <v>454</v>
      </c>
      <c r="B22" s="191" t="s">
        <v>487</v>
      </c>
      <c r="C22" s="240" t="n">
        <v>30835335</v>
      </c>
      <c r="D22" s="240" t="n">
        <v>748027</v>
      </c>
      <c r="E22" s="240" t="n">
        <v>20857</v>
      </c>
      <c r="F22" s="240" t="n">
        <v>136929</v>
      </c>
      <c r="G22" s="240" t="n">
        <v>326182</v>
      </c>
      <c r="H22" s="240" t="n">
        <v>264059</v>
      </c>
      <c r="I22" s="240" t="n">
        <v>29913799</v>
      </c>
      <c r="J22" s="240" t="n">
        <v>240691</v>
      </c>
      <c r="K22" s="240" t="n">
        <v>1202494</v>
      </c>
      <c r="L22" s="240" t="n">
        <v>28470614</v>
      </c>
      <c r="M22" s="240" t="n">
        <v>3959530</v>
      </c>
      <c r="N22" s="240" t="n">
        <v>24511084</v>
      </c>
      <c r="O22" s="240" t="n">
        <v>173509</v>
      </c>
      <c r="P22" s="368" t="s">
        <v>454</v>
      </c>
      <c r="Q22" s="366" t="s">
        <v>487</v>
      </c>
    </row>
    <row r="23" customFormat="false" ht="12.75" hidden="false" customHeight="true" outlineLevel="0" collapsed="false">
      <c r="B23" s="191" t="s">
        <v>482</v>
      </c>
      <c r="C23" s="240" t="n">
        <v>31437151</v>
      </c>
      <c r="D23" s="240" t="n">
        <v>745218</v>
      </c>
      <c r="E23" s="240" t="n">
        <v>14421</v>
      </c>
      <c r="F23" s="240" t="n">
        <v>145607</v>
      </c>
      <c r="G23" s="240" t="n">
        <v>322604</v>
      </c>
      <c r="H23" s="240" t="n">
        <v>262586</v>
      </c>
      <c r="I23" s="240" t="n">
        <v>30508920</v>
      </c>
      <c r="J23" s="240" t="n">
        <v>203192</v>
      </c>
      <c r="K23" s="240" t="n">
        <v>946195</v>
      </c>
      <c r="L23" s="240" t="n">
        <v>29359533</v>
      </c>
      <c r="M23" s="240" t="n">
        <v>3538875</v>
      </c>
      <c r="N23" s="240" t="n">
        <v>25820658</v>
      </c>
      <c r="O23" s="240" t="n">
        <v>183013</v>
      </c>
      <c r="P23" s="370"/>
      <c r="Q23" s="366" t="s">
        <v>482</v>
      </c>
    </row>
    <row r="24" customFormat="false" ht="12.75" hidden="false" customHeight="true" outlineLevel="0" collapsed="false">
      <c r="B24" s="191" t="s">
        <v>483</v>
      </c>
      <c r="C24" s="240" t="n">
        <v>29972283</v>
      </c>
      <c r="D24" s="240" t="n">
        <v>710031</v>
      </c>
      <c r="E24" s="240" t="n">
        <v>11495</v>
      </c>
      <c r="F24" s="240" t="n">
        <v>137684</v>
      </c>
      <c r="G24" s="240" t="n">
        <v>311581</v>
      </c>
      <c r="H24" s="240" t="n">
        <v>249271</v>
      </c>
      <c r="I24" s="240" t="n">
        <v>29070424</v>
      </c>
      <c r="J24" s="240" t="n">
        <v>205751</v>
      </c>
      <c r="K24" s="240" t="n">
        <v>1076579</v>
      </c>
      <c r="L24" s="240" t="n">
        <v>27788094</v>
      </c>
      <c r="M24" s="240" t="n">
        <v>3486451</v>
      </c>
      <c r="N24" s="240" t="n">
        <v>24301643</v>
      </c>
      <c r="O24" s="240" t="n">
        <v>191828</v>
      </c>
      <c r="P24" s="370"/>
      <c r="Q24" s="366" t="s">
        <v>483</v>
      </c>
    </row>
    <row r="25" customFormat="false" ht="12.75" hidden="false" customHeight="true" outlineLevel="0" collapsed="false">
      <c r="B25" s="191" t="s">
        <v>466</v>
      </c>
      <c r="C25" s="240" t="n">
        <v>32862123</v>
      </c>
      <c r="D25" s="240" t="n">
        <v>882320</v>
      </c>
      <c r="E25" s="240" t="n">
        <v>15765</v>
      </c>
      <c r="F25" s="240" t="n">
        <v>166982</v>
      </c>
      <c r="G25" s="240" t="n">
        <v>420071</v>
      </c>
      <c r="H25" s="240" t="n">
        <v>279502</v>
      </c>
      <c r="I25" s="240" t="n">
        <v>31787477</v>
      </c>
      <c r="J25" s="240" t="n">
        <v>198240</v>
      </c>
      <c r="K25" s="240" t="n">
        <v>1069389</v>
      </c>
      <c r="L25" s="240" t="n">
        <v>30519848</v>
      </c>
      <c r="M25" s="240" t="n">
        <v>3784648</v>
      </c>
      <c r="N25" s="240" t="n">
        <v>26735200</v>
      </c>
      <c r="O25" s="240" t="n">
        <v>192326</v>
      </c>
      <c r="P25" s="370"/>
      <c r="Q25" s="366" t="s">
        <v>466</v>
      </c>
    </row>
    <row r="26" customFormat="false" ht="12.75" hidden="false" customHeight="true" outlineLevel="0" collapsed="false">
      <c r="B26" s="191" t="s">
        <v>484</v>
      </c>
      <c r="C26" s="240" t="n">
        <v>29228105</v>
      </c>
      <c r="D26" s="240" t="n">
        <v>826656</v>
      </c>
      <c r="E26" s="240" t="n">
        <v>13237</v>
      </c>
      <c r="F26" s="240" t="n">
        <v>186826</v>
      </c>
      <c r="G26" s="240" t="n">
        <v>359624</v>
      </c>
      <c r="H26" s="240" t="n">
        <v>266969</v>
      </c>
      <c r="I26" s="240" t="n">
        <v>28214663</v>
      </c>
      <c r="J26" s="240" t="n">
        <v>161933</v>
      </c>
      <c r="K26" s="240" t="n">
        <v>962468</v>
      </c>
      <c r="L26" s="240" t="n">
        <v>27090262</v>
      </c>
      <c r="M26" s="240" t="n">
        <v>3448614</v>
      </c>
      <c r="N26" s="240" t="n">
        <v>23641648</v>
      </c>
      <c r="O26" s="240" t="n">
        <v>186786</v>
      </c>
      <c r="P26" s="370"/>
      <c r="Q26" s="366" t="s">
        <v>484</v>
      </c>
    </row>
    <row r="27" customFormat="false" ht="12.75" hidden="false" customHeight="true" outlineLevel="0" collapsed="false">
      <c r="B27" s="191" t="s">
        <v>475</v>
      </c>
      <c r="C27" s="240" t="n">
        <v>33006087</v>
      </c>
      <c r="D27" s="240" t="n">
        <v>838556</v>
      </c>
      <c r="E27" s="240" t="n">
        <v>19888</v>
      </c>
      <c r="F27" s="240" t="n">
        <v>192455</v>
      </c>
      <c r="G27" s="240" t="n">
        <v>332135</v>
      </c>
      <c r="H27" s="240" t="n">
        <v>294078</v>
      </c>
      <c r="I27" s="240" t="n">
        <v>31988230</v>
      </c>
      <c r="J27" s="240" t="n">
        <v>176637</v>
      </c>
      <c r="K27" s="240" t="n">
        <v>1044890</v>
      </c>
      <c r="L27" s="240" t="n">
        <v>30766703</v>
      </c>
      <c r="M27" s="240" t="n">
        <v>4287356</v>
      </c>
      <c r="N27" s="240" t="n">
        <v>26479347</v>
      </c>
      <c r="O27" s="240" t="n">
        <v>179301</v>
      </c>
      <c r="P27" s="370"/>
      <c r="Q27" s="366" t="s">
        <v>475</v>
      </c>
    </row>
    <row r="28" customFormat="false" ht="12.75" hidden="false" customHeight="true" outlineLevel="0" collapsed="false">
      <c r="B28" s="191" t="s">
        <v>476</v>
      </c>
      <c r="C28" s="240" t="n">
        <v>33091481</v>
      </c>
      <c r="D28" s="240" t="n">
        <v>809303</v>
      </c>
      <c r="E28" s="240" t="n">
        <v>16919</v>
      </c>
      <c r="F28" s="240" t="n">
        <v>193967</v>
      </c>
      <c r="G28" s="240" t="n">
        <v>335843</v>
      </c>
      <c r="H28" s="240" t="n">
        <v>262574</v>
      </c>
      <c r="I28" s="240" t="n">
        <v>32100202</v>
      </c>
      <c r="J28" s="240" t="n">
        <v>153691</v>
      </c>
      <c r="K28" s="240" t="n">
        <v>979350</v>
      </c>
      <c r="L28" s="240" t="n">
        <v>30967161</v>
      </c>
      <c r="M28" s="240" t="n">
        <v>3789295</v>
      </c>
      <c r="N28" s="240" t="n">
        <v>27177866</v>
      </c>
      <c r="O28" s="240" t="n">
        <v>181976</v>
      </c>
      <c r="P28" s="370"/>
      <c r="Q28" s="366" t="s">
        <v>476</v>
      </c>
    </row>
    <row r="29" customFormat="false" ht="12.75" hidden="false" customHeight="true" outlineLevel="0" collapsed="false">
      <c r="B29" s="191" t="s">
        <v>477</v>
      </c>
      <c r="C29" s="240" t="n">
        <v>29148757</v>
      </c>
      <c r="D29" s="240" t="n">
        <v>763135</v>
      </c>
      <c r="E29" s="240" t="n">
        <v>16089</v>
      </c>
      <c r="F29" s="240" t="n">
        <v>183658</v>
      </c>
      <c r="G29" s="240" t="n">
        <v>317095</v>
      </c>
      <c r="H29" s="240" t="n">
        <v>246293</v>
      </c>
      <c r="I29" s="240" t="n">
        <v>28217206</v>
      </c>
      <c r="J29" s="240" t="n">
        <v>147450</v>
      </c>
      <c r="K29" s="240" t="n">
        <v>909900</v>
      </c>
      <c r="L29" s="240" t="n">
        <v>27159856</v>
      </c>
      <c r="M29" s="240" t="n">
        <v>3777080</v>
      </c>
      <c r="N29" s="240" t="n">
        <v>23382776</v>
      </c>
      <c r="O29" s="240" t="n">
        <v>168416</v>
      </c>
      <c r="P29" s="370"/>
      <c r="Q29" s="366" t="s">
        <v>477</v>
      </c>
    </row>
    <row r="30" customFormat="false" ht="12.75" hidden="false" customHeight="true" outlineLevel="0" collapsed="false">
      <c r="B30" s="191" t="s">
        <v>478</v>
      </c>
      <c r="C30" s="240" t="n">
        <v>32599212</v>
      </c>
      <c r="D30" s="240" t="n">
        <v>897538</v>
      </c>
      <c r="E30" s="240" t="n">
        <v>21989</v>
      </c>
      <c r="F30" s="240" t="n">
        <v>181654</v>
      </c>
      <c r="G30" s="240" t="n">
        <v>410839</v>
      </c>
      <c r="H30" s="240" t="n">
        <v>283056</v>
      </c>
      <c r="I30" s="240" t="n">
        <v>31518808</v>
      </c>
      <c r="J30" s="240" t="n">
        <v>166595</v>
      </c>
      <c r="K30" s="240" t="n">
        <v>990300</v>
      </c>
      <c r="L30" s="240" t="n">
        <v>30361913</v>
      </c>
      <c r="M30" s="240" t="n">
        <v>3589177</v>
      </c>
      <c r="N30" s="240" t="n">
        <v>26772736</v>
      </c>
      <c r="O30" s="240" t="n">
        <v>182866</v>
      </c>
      <c r="P30" s="370"/>
      <c r="Q30" s="366" t="s">
        <v>478</v>
      </c>
    </row>
    <row r="31" customFormat="false" ht="12.75" hidden="false" customHeight="true" outlineLevel="0" collapsed="false">
      <c r="B31" s="191" t="s">
        <v>479</v>
      </c>
      <c r="C31" s="240" t="n">
        <v>33424101</v>
      </c>
      <c r="D31" s="240" t="n">
        <v>973246</v>
      </c>
      <c r="E31" s="240" t="n">
        <v>17719</v>
      </c>
      <c r="F31" s="240" t="n">
        <v>197615</v>
      </c>
      <c r="G31" s="240" t="n">
        <v>474190</v>
      </c>
      <c r="H31" s="240" t="n">
        <v>283722</v>
      </c>
      <c r="I31" s="240" t="n">
        <v>32198358</v>
      </c>
      <c r="J31" s="240" t="n">
        <v>186153</v>
      </c>
      <c r="K31" s="240" t="n">
        <v>969535</v>
      </c>
      <c r="L31" s="240" t="n">
        <v>31042670</v>
      </c>
      <c r="M31" s="240" t="n">
        <v>3575171</v>
      </c>
      <c r="N31" s="240" t="n">
        <v>27467499</v>
      </c>
      <c r="O31" s="240" t="n">
        <v>252497</v>
      </c>
      <c r="P31" s="370"/>
      <c r="Q31" s="366" t="s">
        <v>479</v>
      </c>
    </row>
    <row r="32" customFormat="false" ht="12.75" hidden="false" customHeight="true" outlineLevel="0" collapsed="false">
      <c r="B32" s="191" t="s">
        <v>480</v>
      </c>
      <c r="C32" s="240" t="n">
        <v>28660106</v>
      </c>
      <c r="D32" s="240" t="n">
        <v>849852</v>
      </c>
      <c r="E32" s="240" t="n">
        <v>15335</v>
      </c>
      <c r="F32" s="240" t="n">
        <v>157851</v>
      </c>
      <c r="G32" s="240" t="n">
        <v>433869</v>
      </c>
      <c r="H32" s="240" t="n">
        <v>242797</v>
      </c>
      <c r="I32" s="240" t="n">
        <v>27629502</v>
      </c>
      <c r="J32" s="240" t="n">
        <v>185050</v>
      </c>
      <c r="K32" s="240" t="n">
        <v>1018924</v>
      </c>
      <c r="L32" s="240" t="n">
        <v>26425528</v>
      </c>
      <c r="M32" s="240" t="n">
        <v>2816262</v>
      </c>
      <c r="N32" s="240" t="n">
        <v>23609266</v>
      </c>
      <c r="O32" s="240" t="n">
        <v>180752</v>
      </c>
      <c r="P32" s="370"/>
      <c r="Q32" s="366" t="s">
        <v>480</v>
      </c>
    </row>
    <row r="33" customFormat="false" ht="12.75" hidden="false" customHeight="true" outlineLevel="0" collapsed="false">
      <c r="B33" s="191" t="s">
        <v>481</v>
      </c>
      <c r="C33" s="240" t="n">
        <v>26046416</v>
      </c>
      <c r="D33" s="240" t="n">
        <v>735018</v>
      </c>
      <c r="E33" s="240" t="n">
        <v>18394</v>
      </c>
      <c r="F33" s="240" t="n">
        <v>157730</v>
      </c>
      <c r="G33" s="240" t="n">
        <v>349257</v>
      </c>
      <c r="H33" s="240" t="n">
        <v>209637</v>
      </c>
      <c r="I33" s="240" t="n">
        <v>25119792</v>
      </c>
      <c r="J33" s="240" t="n">
        <v>186833</v>
      </c>
      <c r="K33" s="240" t="n">
        <v>922473</v>
      </c>
      <c r="L33" s="240" t="n">
        <v>24010486</v>
      </c>
      <c r="M33" s="240" t="n">
        <v>2526010</v>
      </c>
      <c r="N33" s="240" t="n">
        <v>21484476</v>
      </c>
      <c r="O33" s="240" t="n">
        <v>191606</v>
      </c>
      <c r="P33" s="370"/>
      <c r="Q33" s="366" t="s">
        <v>481</v>
      </c>
    </row>
    <row r="34" customFormat="false" ht="12.75" hidden="false" customHeight="true" outlineLevel="0" collapsed="false">
      <c r="A34" s="366" t="s">
        <v>455</v>
      </c>
      <c r="B34" s="191" t="s">
        <v>487</v>
      </c>
      <c r="C34" s="240" t="n">
        <v>22457507</v>
      </c>
      <c r="D34" s="240" t="n">
        <v>739409</v>
      </c>
      <c r="E34" s="240" t="n">
        <v>22058</v>
      </c>
      <c r="F34" s="240" t="n">
        <v>161455</v>
      </c>
      <c r="G34" s="240" t="n">
        <v>306908</v>
      </c>
      <c r="H34" s="240" t="n">
        <v>248988</v>
      </c>
      <c r="I34" s="240" t="n">
        <v>21477657</v>
      </c>
      <c r="J34" s="240" t="n">
        <v>182391</v>
      </c>
      <c r="K34" s="240" t="n">
        <v>795963</v>
      </c>
      <c r="L34" s="240" t="n">
        <v>20499303</v>
      </c>
      <c r="M34" s="240" t="n">
        <v>2293977</v>
      </c>
      <c r="N34" s="240" t="n">
        <v>18205326</v>
      </c>
      <c r="O34" s="240" t="n">
        <v>240441</v>
      </c>
      <c r="P34" s="368" t="s">
        <v>455</v>
      </c>
      <c r="Q34" s="366" t="s">
        <v>487</v>
      </c>
    </row>
    <row r="35" customFormat="false" ht="12.75" hidden="false" customHeight="false" outlineLevel="0" collapsed="false">
      <c r="B35" s="191" t="s">
        <v>482</v>
      </c>
      <c r="C35" s="240" t="n">
        <v>23062148</v>
      </c>
      <c r="D35" s="240" t="n">
        <v>719044</v>
      </c>
      <c r="E35" s="240" t="n">
        <v>12122</v>
      </c>
      <c r="F35" s="240" t="n">
        <v>136561</v>
      </c>
      <c r="G35" s="240" t="n">
        <v>344278</v>
      </c>
      <c r="H35" s="240" t="n">
        <v>226083</v>
      </c>
      <c r="I35" s="240" t="n">
        <v>22102676</v>
      </c>
      <c r="J35" s="240" t="n">
        <v>164913</v>
      </c>
      <c r="K35" s="240" t="n">
        <v>829760</v>
      </c>
      <c r="L35" s="240" t="n">
        <v>21108003</v>
      </c>
      <c r="M35" s="240" t="n">
        <v>2559247</v>
      </c>
      <c r="N35" s="240" t="n">
        <v>18548756</v>
      </c>
      <c r="O35" s="367" t="n">
        <v>240428</v>
      </c>
      <c r="Q35" s="366" t="s">
        <v>482</v>
      </c>
    </row>
    <row r="36" customFormat="false" ht="12.75" hidden="false" customHeight="false" outlineLevel="0" collapsed="false">
      <c r="B36" s="191" t="s">
        <v>483</v>
      </c>
      <c r="C36" s="240" t="n">
        <v>25570561</v>
      </c>
      <c r="D36" s="240" t="n">
        <v>756039</v>
      </c>
      <c r="E36" s="240" t="n">
        <v>16822</v>
      </c>
      <c r="F36" s="240" t="n">
        <v>167738</v>
      </c>
      <c r="G36" s="240" t="n">
        <v>385549</v>
      </c>
      <c r="H36" s="240" t="n">
        <v>185930</v>
      </c>
      <c r="I36" s="240" t="n">
        <v>24570915</v>
      </c>
      <c r="J36" s="240" t="n">
        <v>168429</v>
      </c>
      <c r="K36" s="240" t="n">
        <v>1013735</v>
      </c>
      <c r="L36" s="240" t="n">
        <v>23388751</v>
      </c>
      <c r="M36" s="240" t="n">
        <v>3129165</v>
      </c>
      <c r="N36" s="240" t="n">
        <v>20259586</v>
      </c>
      <c r="O36" s="367" t="n">
        <v>243607</v>
      </c>
      <c r="Q36" s="366" t="s">
        <v>483</v>
      </c>
    </row>
    <row r="37" customFormat="false" ht="12.75" hidden="false" customHeight="false" outlineLevel="0" collapsed="false">
      <c r="B37" s="191" t="s">
        <v>466</v>
      </c>
      <c r="C37" s="240" t="n">
        <v>23723246</v>
      </c>
      <c r="D37" s="240" t="n">
        <v>700029</v>
      </c>
      <c r="E37" s="240" t="n">
        <v>13493</v>
      </c>
      <c r="F37" s="240" t="n">
        <v>153149</v>
      </c>
      <c r="G37" s="240" t="n">
        <v>342207</v>
      </c>
      <c r="H37" s="240" t="n">
        <v>191180</v>
      </c>
      <c r="I37" s="240" t="n">
        <v>22775273</v>
      </c>
      <c r="J37" s="240" t="n">
        <v>151397</v>
      </c>
      <c r="K37" s="240" t="n">
        <v>915588</v>
      </c>
      <c r="L37" s="240" t="n">
        <v>21708288</v>
      </c>
      <c r="M37" s="240" t="n">
        <v>3251026</v>
      </c>
      <c r="N37" s="240" t="n">
        <v>18457262</v>
      </c>
      <c r="O37" s="240" t="n">
        <v>247944</v>
      </c>
      <c r="P37" s="370"/>
      <c r="Q37" s="366" t="s">
        <v>466</v>
      </c>
    </row>
    <row r="38" customFormat="false" ht="12.75" hidden="false" customHeight="false" outlineLevel="0" collapsed="false">
      <c r="B38" s="191" t="s">
        <v>484</v>
      </c>
      <c r="C38" s="240" t="n">
        <v>22415524</v>
      </c>
      <c r="D38" s="240" t="n">
        <v>812551</v>
      </c>
      <c r="E38" s="240" t="n">
        <v>16473</v>
      </c>
      <c r="F38" s="240" t="n">
        <v>155120</v>
      </c>
      <c r="G38" s="240" t="n">
        <v>350778</v>
      </c>
      <c r="H38" s="240" t="n">
        <v>290180</v>
      </c>
      <c r="I38" s="240" t="n">
        <v>21359087</v>
      </c>
      <c r="J38" s="240" t="n">
        <v>152924</v>
      </c>
      <c r="K38" s="240" t="n">
        <v>865982</v>
      </c>
      <c r="L38" s="240" t="n">
        <v>20340181</v>
      </c>
      <c r="M38" s="240" t="n">
        <v>2815119</v>
      </c>
      <c r="N38" s="240" t="n">
        <v>17525062</v>
      </c>
      <c r="O38" s="240" t="n">
        <v>243886</v>
      </c>
      <c r="P38" s="370"/>
      <c r="Q38" s="366" t="s">
        <v>484</v>
      </c>
    </row>
    <row r="39" customFormat="false" ht="12.75" hidden="false" customHeight="false" outlineLevel="0" collapsed="false">
      <c r="B39" s="191" t="s">
        <v>475</v>
      </c>
      <c r="C39" s="240" t="n">
        <v>25029114</v>
      </c>
      <c r="D39" s="240" t="n">
        <v>830116</v>
      </c>
      <c r="E39" s="240" t="n">
        <v>14244</v>
      </c>
      <c r="F39" s="240" t="n">
        <v>170026</v>
      </c>
      <c r="G39" s="240" t="n">
        <v>427055</v>
      </c>
      <c r="H39" s="240" t="n">
        <v>218791</v>
      </c>
      <c r="I39" s="240" t="n">
        <v>23950627</v>
      </c>
      <c r="J39" s="240" t="n">
        <v>158772</v>
      </c>
      <c r="K39" s="240" t="n">
        <v>993336</v>
      </c>
      <c r="L39" s="240" t="n">
        <v>22798519</v>
      </c>
      <c r="M39" s="240" t="n">
        <v>3089778</v>
      </c>
      <c r="N39" s="240" t="n">
        <v>19708741</v>
      </c>
      <c r="O39" s="240" t="n">
        <v>248371</v>
      </c>
      <c r="P39" s="370"/>
      <c r="Q39" s="366" t="s">
        <v>475</v>
      </c>
    </row>
    <row r="40" customFormat="false" ht="12.75" hidden="false" customHeight="false" outlineLevel="0" collapsed="false">
      <c r="B40" s="191" t="s">
        <v>476</v>
      </c>
      <c r="C40" s="240" t="n">
        <v>27505820</v>
      </c>
      <c r="D40" s="240" t="n">
        <v>959768</v>
      </c>
      <c r="E40" s="240" t="n">
        <v>12251</v>
      </c>
      <c r="F40" s="240" t="n">
        <v>199781</v>
      </c>
      <c r="G40" s="240" t="n">
        <v>458816</v>
      </c>
      <c r="H40" s="240" t="n">
        <v>288920</v>
      </c>
      <c r="I40" s="240" t="n">
        <v>26281874</v>
      </c>
      <c r="J40" s="240" t="n">
        <v>199317</v>
      </c>
      <c r="K40" s="240" t="n">
        <v>1059042</v>
      </c>
      <c r="L40" s="240" t="n">
        <v>25023515</v>
      </c>
      <c r="M40" s="240" t="n">
        <v>3376526</v>
      </c>
      <c r="N40" s="240" t="n">
        <v>21646989</v>
      </c>
      <c r="O40" s="240" t="n">
        <v>264178</v>
      </c>
      <c r="P40" s="370"/>
      <c r="Q40" s="369" t="s">
        <v>476</v>
      </c>
    </row>
    <row r="41" customFormat="false" ht="12.75" hidden="false" customHeight="false" outlineLevel="0" collapsed="false">
      <c r="B41" s="191" t="s">
        <v>477</v>
      </c>
      <c r="C41" s="240" t="n">
        <v>22831642</v>
      </c>
      <c r="D41" s="240" t="n">
        <v>746999</v>
      </c>
      <c r="E41" s="240" t="n">
        <v>11566</v>
      </c>
      <c r="F41" s="240" t="n">
        <v>163794</v>
      </c>
      <c r="G41" s="240" t="n">
        <v>357393</v>
      </c>
      <c r="H41" s="240" t="n">
        <v>214246</v>
      </c>
      <c r="I41" s="240" t="n">
        <v>21819634</v>
      </c>
      <c r="J41" s="240" t="n">
        <v>186568</v>
      </c>
      <c r="K41" s="240" t="n">
        <v>862612</v>
      </c>
      <c r="L41" s="240" t="n">
        <v>20770454</v>
      </c>
      <c r="M41" s="240" t="n">
        <v>2830859</v>
      </c>
      <c r="N41" s="240" t="n">
        <v>17939595</v>
      </c>
      <c r="O41" s="240" t="n">
        <v>265009</v>
      </c>
      <c r="P41" s="370"/>
      <c r="Q41" s="366" t="s">
        <v>477</v>
      </c>
    </row>
    <row r="42" customFormat="false" ht="12.75" hidden="false" customHeight="false" outlineLevel="0" collapsed="false">
      <c r="B42" s="191" t="s">
        <v>478</v>
      </c>
      <c r="C42" s="240" t="n">
        <v>24279539</v>
      </c>
      <c r="D42" s="240" t="n">
        <v>846557</v>
      </c>
      <c r="E42" s="240" t="n">
        <v>19729</v>
      </c>
      <c r="F42" s="240" t="n">
        <v>177367</v>
      </c>
      <c r="G42" s="240" t="n">
        <v>384782</v>
      </c>
      <c r="H42" s="240" t="n">
        <v>264679</v>
      </c>
      <c r="I42" s="240" t="n">
        <v>23181896</v>
      </c>
      <c r="J42" s="240" t="n">
        <v>172219</v>
      </c>
      <c r="K42" s="240" t="n">
        <v>1002823</v>
      </c>
      <c r="L42" s="240" t="n">
        <v>22006854</v>
      </c>
      <c r="M42" s="240" t="n">
        <v>2700947</v>
      </c>
      <c r="N42" s="240" t="n">
        <v>19305907</v>
      </c>
      <c r="O42" s="240" t="n">
        <v>251086</v>
      </c>
      <c r="P42" s="370"/>
      <c r="Q42" s="369" t="s">
        <v>478</v>
      </c>
    </row>
    <row r="43" customFormat="false" ht="12.75" hidden="false" customHeight="false" outlineLevel="0" collapsed="false">
      <c r="B43" s="191" t="s">
        <v>479</v>
      </c>
      <c r="C43" s="240" t="n">
        <v>28850582</v>
      </c>
      <c r="D43" s="240" t="n">
        <v>869119</v>
      </c>
      <c r="E43" s="240" t="n">
        <v>19621</v>
      </c>
      <c r="F43" s="240" t="n">
        <v>190462</v>
      </c>
      <c r="G43" s="240" t="n">
        <v>390890</v>
      </c>
      <c r="H43" s="240" t="n">
        <v>268146</v>
      </c>
      <c r="I43" s="240" t="n">
        <v>27743739</v>
      </c>
      <c r="J43" s="240" t="n">
        <v>238826</v>
      </c>
      <c r="K43" s="240" t="n">
        <v>1274410</v>
      </c>
      <c r="L43" s="240" t="n">
        <v>26230503</v>
      </c>
      <c r="M43" s="240" t="n">
        <v>3446303</v>
      </c>
      <c r="N43" s="240" t="n">
        <v>22784200</v>
      </c>
      <c r="O43" s="240" t="n">
        <v>237724</v>
      </c>
      <c r="P43" s="370"/>
      <c r="Q43" s="366" t="s">
        <v>479</v>
      </c>
    </row>
    <row r="44" customFormat="false" ht="12.75" hidden="false" customHeight="false" outlineLevel="0" collapsed="false">
      <c r="B44" s="191" t="s">
        <v>480</v>
      </c>
      <c r="C44" s="240" t="n">
        <v>30199307</v>
      </c>
      <c r="D44" s="240" t="n">
        <v>852086</v>
      </c>
      <c r="E44" s="240" t="n">
        <v>25482</v>
      </c>
      <c r="F44" s="240" t="n">
        <v>181482</v>
      </c>
      <c r="G44" s="240" t="n">
        <v>380312</v>
      </c>
      <c r="H44" s="240" t="n">
        <v>264810</v>
      </c>
      <c r="I44" s="240" t="n">
        <v>29063397</v>
      </c>
      <c r="J44" s="240" t="n">
        <v>237495</v>
      </c>
      <c r="K44" s="240" t="n">
        <v>1106806</v>
      </c>
      <c r="L44" s="240" t="n">
        <v>27719096</v>
      </c>
      <c r="M44" s="240" t="n">
        <v>3436637</v>
      </c>
      <c r="N44" s="240" t="n">
        <v>24282459</v>
      </c>
      <c r="O44" s="240" t="n">
        <v>283824</v>
      </c>
      <c r="P44" s="370"/>
      <c r="Q44" s="369" t="s">
        <v>480</v>
      </c>
    </row>
    <row r="45" customFormat="false" ht="12.75" hidden="false" customHeight="false" outlineLevel="0" collapsed="false">
      <c r="B45" s="191" t="s">
        <v>481</v>
      </c>
      <c r="C45" s="240" t="n">
        <v>27641332</v>
      </c>
      <c r="D45" s="240" t="n">
        <v>819849</v>
      </c>
      <c r="E45" s="240" t="n">
        <v>22766</v>
      </c>
      <c r="F45" s="240" t="n">
        <v>196168</v>
      </c>
      <c r="G45" s="240" t="n">
        <v>349873</v>
      </c>
      <c r="H45" s="240" t="n">
        <v>251042</v>
      </c>
      <c r="I45" s="240" t="n">
        <v>26549585</v>
      </c>
      <c r="J45" s="240" t="n">
        <v>233481</v>
      </c>
      <c r="K45" s="240" t="n">
        <v>1029854</v>
      </c>
      <c r="L45" s="240" t="n">
        <v>25286250</v>
      </c>
      <c r="M45" s="240" t="n">
        <v>3049824</v>
      </c>
      <c r="N45" s="240" t="n">
        <v>22236426</v>
      </c>
      <c r="O45" s="240" t="n">
        <v>271898</v>
      </c>
      <c r="P45" s="370"/>
      <c r="Q45" s="366" t="s">
        <v>481</v>
      </c>
    </row>
    <row r="46" customFormat="false" ht="12.75" hidden="false" customHeight="false" outlineLevel="0" collapsed="false">
      <c r="A46" s="366" t="s">
        <v>1337</v>
      </c>
      <c r="B46" s="191" t="s">
        <v>487</v>
      </c>
      <c r="C46" s="240" t="n">
        <v>23259806</v>
      </c>
      <c r="D46" s="240" t="n">
        <v>738025</v>
      </c>
      <c r="E46" s="240" t="n">
        <v>15619</v>
      </c>
      <c r="F46" s="240" t="n">
        <v>158667</v>
      </c>
      <c r="G46" s="240" t="n">
        <v>327076</v>
      </c>
      <c r="H46" s="240" t="n">
        <v>236663</v>
      </c>
      <c r="I46" s="240" t="n">
        <v>22344773</v>
      </c>
      <c r="J46" s="240" t="n">
        <v>235453</v>
      </c>
      <c r="K46" s="240" t="n">
        <v>921719</v>
      </c>
      <c r="L46" s="240" t="n">
        <v>21187601</v>
      </c>
      <c r="M46" s="240" t="n">
        <v>3114671</v>
      </c>
      <c r="N46" s="240" t="n">
        <v>18072930</v>
      </c>
      <c r="O46" s="240" t="n">
        <v>177008</v>
      </c>
      <c r="P46" s="368" t="s">
        <v>1337</v>
      </c>
      <c r="Q46" s="366" t="s">
        <v>487</v>
      </c>
    </row>
    <row r="47" customFormat="false" ht="12.75" hidden="false" customHeight="false" outlineLevel="0" collapsed="false">
      <c r="A47" s="366"/>
      <c r="B47" s="191" t="s">
        <v>482</v>
      </c>
      <c r="C47" s="240" t="n">
        <v>27121086</v>
      </c>
      <c r="D47" s="240" t="n">
        <v>798804</v>
      </c>
      <c r="E47" s="240" t="n">
        <v>12007</v>
      </c>
      <c r="F47" s="240" t="n">
        <v>171998</v>
      </c>
      <c r="G47" s="240" t="n">
        <v>361509</v>
      </c>
      <c r="H47" s="240" t="n">
        <v>253290</v>
      </c>
      <c r="I47" s="240" t="n">
        <v>26140495</v>
      </c>
      <c r="J47" s="240" t="n">
        <v>209569</v>
      </c>
      <c r="K47" s="240" t="n">
        <v>1017162</v>
      </c>
      <c r="L47" s="240" t="n">
        <v>24913764</v>
      </c>
      <c r="M47" s="240" t="n">
        <v>3096683</v>
      </c>
      <c r="N47" s="240" t="n">
        <v>21817081</v>
      </c>
      <c r="O47" s="240" t="n">
        <v>181787</v>
      </c>
      <c r="P47" s="368"/>
      <c r="Q47" s="366" t="s">
        <v>482</v>
      </c>
    </row>
    <row r="48" customFormat="false" ht="12.75" hidden="false" customHeight="false" outlineLevel="0" collapsed="false">
      <c r="A48" s="366"/>
      <c r="B48" s="191" t="s">
        <v>483</v>
      </c>
      <c r="C48" s="240" t="n">
        <v>34673898</v>
      </c>
      <c r="D48" s="240" t="n">
        <v>957717</v>
      </c>
      <c r="E48" s="240" t="n">
        <v>16299</v>
      </c>
      <c r="F48" s="240" t="n">
        <v>212042</v>
      </c>
      <c r="G48" s="240" t="n">
        <v>451216</v>
      </c>
      <c r="H48" s="240" t="n">
        <v>278160</v>
      </c>
      <c r="I48" s="240" t="n">
        <v>33472914</v>
      </c>
      <c r="J48" s="240" t="n">
        <v>244384</v>
      </c>
      <c r="K48" s="240" t="n">
        <v>1191906</v>
      </c>
      <c r="L48" s="240" t="n">
        <v>32036624</v>
      </c>
      <c r="M48" s="240" t="n">
        <v>4126855</v>
      </c>
      <c r="N48" s="240" t="n">
        <v>27909769</v>
      </c>
      <c r="O48" s="240" t="n">
        <v>243267</v>
      </c>
      <c r="P48" s="368"/>
      <c r="Q48" s="366" t="s">
        <v>483</v>
      </c>
    </row>
    <row r="49" customFormat="false" ht="12.75" hidden="false" customHeight="false" outlineLevel="0" collapsed="false">
      <c r="B49" s="191" t="s">
        <v>466</v>
      </c>
      <c r="C49" s="240" t="n">
        <v>29796956</v>
      </c>
      <c r="D49" s="240" t="n">
        <v>904774</v>
      </c>
      <c r="E49" s="240" t="n">
        <v>15708</v>
      </c>
      <c r="F49" s="240" t="n">
        <v>199521</v>
      </c>
      <c r="G49" s="240" t="n">
        <v>404005</v>
      </c>
      <c r="H49" s="240" t="n">
        <v>285540</v>
      </c>
      <c r="I49" s="240" t="n">
        <v>28698514</v>
      </c>
      <c r="J49" s="240" t="n">
        <v>199577</v>
      </c>
      <c r="K49" s="240" t="n">
        <v>1052370</v>
      </c>
      <c r="L49" s="240" t="n">
        <v>27446567</v>
      </c>
      <c r="M49" s="240" t="n">
        <v>3843708</v>
      </c>
      <c r="N49" s="240" t="n">
        <v>23602859</v>
      </c>
      <c r="O49" s="240" t="n">
        <v>193668</v>
      </c>
      <c r="P49" s="368"/>
      <c r="Q49" s="366" t="s">
        <v>466</v>
      </c>
    </row>
    <row r="50" customFormat="false" ht="12.75" hidden="false" customHeight="false" outlineLevel="0" collapsed="false">
      <c r="B50" s="191" t="s">
        <v>484</v>
      </c>
      <c r="C50" s="240" t="n">
        <v>29934032</v>
      </c>
      <c r="D50" s="240" t="n">
        <v>882587</v>
      </c>
      <c r="E50" s="240" t="n">
        <v>19752</v>
      </c>
      <c r="F50" s="240" t="n">
        <v>196418</v>
      </c>
      <c r="G50" s="240" t="n">
        <v>379353</v>
      </c>
      <c r="H50" s="240" t="n">
        <v>287064</v>
      </c>
      <c r="I50" s="240" t="n">
        <v>28829004</v>
      </c>
      <c r="J50" s="240" t="n">
        <v>208215</v>
      </c>
      <c r="K50" s="240" t="n">
        <v>986214</v>
      </c>
      <c r="L50" s="240" t="n">
        <v>27634575</v>
      </c>
      <c r="M50" s="240" t="n">
        <v>3572974</v>
      </c>
      <c r="N50" s="240" t="n">
        <v>24061601</v>
      </c>
      <c r="O50" s="240" t="n">
        <v>222441</v>
      </c>
      <c r="P50" s="368"/>
      <c r="Q50" s="366" t="s">
        <v>484</v>
      </c>
    </row>
    <row r="51" customFormat="false" ht="12.75" hidden="false" customHeight="false" outlineLevel="0" collapsed="false">
      <c r="B51" s="191" t="s">
        <v>475</v>
      </c>
      <c r="C51" s="240" t="n">
        <v>32548435</v>
      </c>
      <c r="D51" s="240" t="n">
        <v>944325</v>
      </c>
      <c r="E51" s="240" t="n">
        <v>22451</v>
      </c>
      <c r="F51" s="240" t="n">
        <v>211573</v>
      </c>
      <c r="G51" s="240" t="n">
        <v>431969</v>
      </c>
      <c r="H51" s="240" t="n">
        <v>278332</v>
      </c>
      <c r="I51" s="240" t="n">
        <v>31378285</v>
      </c>
      <c r="J51" s="240" t="n">
        <v>191306</v>
      </c>
      <c r="K51" s="240" t="n">
        <v>1109459</v>
      </c>
      <c r="L51" s="240" t="n">
        <v>30077520</v>
      </c>
      <c r="M51" s="240" t="n">
        <v>3788990</v>
      </c>
      <c r="N51" s="240" t="n">
        <v>26288530</v>
      </c>
      <c r="O51" s="240" t="n">
        <v>225825</v>
      </c>
      <c r="P51" s="368"/>
      <c r="Q51" s="366" t="s">
        <v>475</v>
      </c>
    </row>
    <row r="52" customFormat="false" ht="12.75" hidden="false" customHeight="false" outlineLevel="0" collapsed="false">
      <c r="B52" s="191" t="s">
        <v>476</v>
      </c>
      <c r="C52" s="240" t="n">
        <v>33068309</v>
      </c>
      <c r="D52" s="240" t="n">
        <v>903186</v>
      </c>
      <c r="E52" s="240" t="n">
        <v>21112</v>
      </c>
      <c r="F52" s="240" t="n">
        <v>202221</v>
      </c>
      <c r="G52" s="240" t="n">
        <v>399151</v>
      </c>
      <c r="H52" s="240" t="n">
        <v>280702</v>
      </c>
      <c r="I52" s="240" t="n">
        <v>31920330</v>
      </c>
      <c r="J52" s="240" t="n">
        <v>153154</v>
      </c>
      <c r="K52" s="240" t="n">
        <v>1129972</v>
      </c>
      <c r="L52" s="240" t="n">
        <v>30637204</v>
      </c>
      <c r="M52" s="240" t="n">
        <v>3780838</v>
      </c>
      <c r="N52" s="240" t="n">
        <v>26856366</v>
      </c>
      <c r="O52" s="240" t="n">
        <v>244793</v>
      </c>
      <c r="P52" s="368"/>
      <c r="Q52" s="366" t="s">
        <v>476</v>
      </c>
    </row>
    <row r="53" customFormat="false" ht="12.75" hidden="false" customHeight="false" outlineLevel="0" collapsed="false">
      <c r="B53" s="191" t="s">
        <v>477</v>
      </c>
      <c r="C53" s="240" t="n">
        <v>30869996</v>
      </c>
      <c r="D53" s="240" t="n">
        <v>865166</v>
      </c>
      <c r="E53" s="240" t="n">
        <v>17237</v>
      </c>
      <c r="F53" s="240" t="n">
        <v>205614</v>
      </c>
      <c r="G53" s="240" t="n">
        <v>378615</v>
      </c>
      <c r="H53" s="240" t="n">
        <v>263700</v>
      </c>
      <c r="I53" s="240" t="n">
        <v>29769138</v>
      </c>
      <c r="J53" s="240" t="n">
        <v>134263</v>
      </c>
      <c r="K53" s="240" t="n">
        <v>1057177</v>
      </c>
      <c r="L53" s="240" t="n">
        <v>28577698</v>
      </c>
      <c r="M53" s="240" t="n">
        <v>3641690</v>
      </c>
      <c r="N53" s="240" t="n">
        <v>24936008</v>
      </c>
      <c r="O53" s="240" t="n">
        <v>235692</v>
      </c>
      <c r="P53" s="368"/>
      <c r="Q53" s="366"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0</v>
      </c>
      <c r="B3" s="143"/>
      <c r="C3" s="143"/>
      <c r="D3" s="143"/>
      <c r="E3" s="143"/>
      <c r="F3" s="143"/>
      <c r="G3" s="143"/>
      <c r="H3" s="143"/>
      <c r="I3" s="143" t="s">
        <v>134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1</v>
      </c>
      <c r="B4" s="352"/>
      <c r="C4" s="352"/>
      <c r="D4" s="352"/>
      <c r="E4" s="352"/>
      <c r="F4" s="352"/>
      <c r="G4" s="352"/>
      <c r="H4" s="352"/>
      <c r="I4" s="352" t="s">
        <v>1341</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58188628</v>
      </c>
      <c r="D10" s="240" t="n">
        <v>4330418</v>
      </c>
      <c r="E10" s="240" t="n">
        <v>116074</v>
      </c>
      <c r="F10" s="240" t="n">
        <v>1159550</v>
      </c>
      <c r="G10" s="240" t="n">
        <v>2453272</v>
      </c>
      <c r="H10" s="240" t="n">
        <v>601522</v>
      </c>
      <c r="I10" s="240" t="n">
        <v>52164644</v>
      </c>
      <c r="J10" s="240" t="n">
        <v>5427494</v>
      </c>
      <c r="K10" s="240" t="n">
        <v>4379624</v>
      </c>
      <c r="L10" s="240" t="n">
        <v>42357526</v>
      </c>
      <c r="M10" s="240" t="n">
        <v>6565704</v>
      </c>
      <c r="N10" s="240" t="n">
        <v>35791822</v>
      </c>
      <c r="O10" s="240" t="n">
        <v>1693566</v>
      </c>
      <c r="P10" s="368" t="s">
        <v>453</v>
      </c>
      <c r="Q10" s="366" t="s">
        <v>487</v>
      </c>
    </row>
    <row r="11" customFormat="false" ht="12.75" hidden="false" customHeight="false" outlineLevel="0" collapsed="false">
      <c r="B11" s="191" t="s">
        <v>482</v>
      </c>
      <c r="C11" s="240" t="n">
        <v>60964072</v>
      </c>
      <c r="D11" s="240" t="n">
        <v>4253709</v>
      </c>
      <c r="E11" s="240" t="n">
        <v>85098</v>
      </c>
      <c r="F11" s="240" t="n">
        <v>1107275</v>
      </c>
      <c r="G11" s="240" t="n">
        <v>2410490</v>
      </c>
      <c r="H11" s="240" t="n">
        <v>650846</v>
      </c>
      <c r="I11" s="240" t="n">
        <v>54864441</v>
      </c>
      <c r="J11" s="240" t="n">
        <v>5940078</v>
      </c>
      <c r="K11" s="240" t="n">
        <v>4364280</v>
      </c>
      <c r="L11" s="240" t="n">
        <v>44560083</v>
      </c>
      <c r="M11" s="240" t="n">
        <v>6916864</v>
      </c>
      <c r="N11" s="240" t="n">
        <v>37643219</v>
      </c>
      <c r="O11" s="240" t="n">
        <v>1845922</v>
      </c>
      <c r="P11" s="370"/>
      <c r="Q11" s="366" t="s">
        <v>482</v>
      </c>
    </row>
    <row r="12" customFormat="false" ht="12.75" hidden="false" customHeight="false" outlineLevel="0" collapsed="false">
      <c r="B12" s="191" t="s">
        <v>483</v>
      </c>
      <c r="C12" s="240" t="n">
        <v>62190245</v>
      </c>
      <c r="D12" s="240" t="n">
        <v>4580932</v>
      </c>
      <c r="E12" s="240" t="n">
        <v>88850</v>
      </c>
      <c r="F12" s="240" t="n">
        <v>1307803</v>
      </c>
      <c r="G12" s="240" t="n">
        <v>2608733</v>
      </c>
      <c r="H12" s="240" t="n">
        <v>575546</v>
      </c>
      <c r="I12" s="240" t="n">
        <v>55541952</v>
      </c>
      <c r="J12" s="240" t="n">
        <v>5076146</v>
      </c>
      <c r="K12" s="240" t="n">
        <v>4491791</v>
      </c>
      <c r="L12" s="240" t="n">
        <v>45974015</v>
      </c>
      <c r="M12" s="240" t="n">
        <v>7208489</v>
      </c>
      <c r="N12" s="240" t="n">
        <v>38765526</v>
      </c>
      <c r="O12" s="240" t="n">
        <v>2067361</v>
      </c>
      <c r="P12" s="370"/>
      <c r="Q12" s="366" t="s">
        <v>483</v>
      </c>
    </row>
    <row r="13" customFormat="false" ht="12.75" hidden="false" customHeight="false" outlineLevel="0" collapsed="false">
      <c r="B13" s="191" t="s">
        <v>466</v>
      </c>
      <c r="C13" s="240" t="n">
        <v>61181385</v>
      </c>
      <c r="D13" s="240" t="n">
        <v>4668654</v>
      </c>
      <c r="E13" s="240" t="n">
        <v>89008</v>
      </c>
      <c r="F13" s="240" t="n">
        <v>1209080</v>
      </c>
      <c r="G13" s="240" t="n">
        <v>2755528</v>
      </c>
      <c r="H13" s="240" t="n">
        <v>615038</v>
      </c>
      <c r="I13" s="240" t="n">
        <v>54521338</v>
      </c>
      <c r="J13" s="240" t="n">
        <v>5538265</v>
      </c>
      <c r="K13" s="240" t="n">
        <v>4215781</v>
      </c>
      <c r="L13" s="240" t="n">
        <v>44767292</v>
      </c>
      <c r="M13" s="240" t="n">
        <v>7151433</v>
      </c>
      <c r="N13" s="240" t="n">
        <v>37615859</v>
      </c>
      <c r="O13" s="240" t="n">
        <v>1991393</v>
      </c>
      <c r="P13" s="370"/>
      <c r="Q13" s="366" t="s">
        <v>466</v>
      </c>
    </row>
    <row r="14" customFormat="false" ht="12.75" hidden="false" customHeight="false" outlineLevel="0" collapsed="false">
      <c r="B14" s="191" t="s">
        <v>484</v>
      </c>
      <c r="C14" s="240" t="n">
        <v>58112879</v>
      </c>
      <c r="D14" s="240" t="n">
        <v>4182348</v>
      </c>
      <c r="E14" s="240" t="n">
        <v>99935</v>
      </c>
      <c r="F14" s="240" t="n">
        <v>1075190</v>
      </c>
      <c r="G14" s="240" t="n">
        <v>2455876</v>
      </c>
      <c r="H14" s="240" t="n">
        <v>551347</v>
      </c>
      <c r="I14" s="240" t="n">
        <v>51945762</v>
      </c>
      <c r="J14" s="240" t="n">
        <v>5451360</v>
      </c>
      <c r="K14" s="240" t="n">
        <v>4271842</v>
      </c>
      <c r="L14" s="240" t="n">
        <v>42222560</v>
      </c>
      <c r="M14" s="240" t="n">
        <v>6687407</v>
      </c>
      <c r="N14" s="240" t="n">
        <v>35535153</v>
      </c>
      <c r="O14" s="240" t="n">
        <v>1984769</v>
      </c>
      <c r="P14" s="370"/>
      <c r="Q14" s="366" t="s">
        <v>484</v>
      </c>
    </row>
    <row r="15" customFormat="false" ht="12.75" hidden="false" customHeight="false" outlineLevel="0" collapsed="false">
      <c r="B15" s="191" t="s">
        <v>475</v>
      </c>
      <c r="C15" s="240" t="n">
        <v>60751856</v>
      </c>
      <c r="D15" s="240" t="n">
        <v>4400937</v>
      </c>
      <c r="E15" s="240" t="n">
        <v>85439</v>
      </c>
      <c r="F15" s="240" t="n">
        <v>1264698</v>
      </c>
      <c r="G15" s="240" t="n">
        <v>2484095</v>
      </c>
      <c r="H15" s="240" t="n">
        <v>566705</v>
      </c>
      <c r="I15" s="240" t="n">
        <v>53952347</v>
      </c>
      <c r="J15" s="240" t="n">
        <v>5225247</v>
      </c>
      <c r="K15" s="240" t="n">
        <v>4352362</v>
      </c>
      <c r="L15" s="240" t="n">
        <v>44374738</v>
      </c>
      <c r="M15" s="240" t="n">
        <v>6907120</v>
      </c>
      <c r="N15" s="240" t="n">
        <v>37467618</v>
      </c>
      <c r="O15" s="240" t="n">
        <v>2398572</v>
      </c>
      <c r="P15" s="370"/>
      <c r="Q15" s="366" t="s">
        <v>475</v>
      </c>
    </row>
    <row r="16" customFormat="false" ht="12.75" hidden="false" customHeight="false" outlineLevel="0" collapsed="false">
      <c r="B16" s="191" t="s">
        <v>476</v>
      </c>
      <c r="C16" s="240" t="n">
        <v>59423290</v>
      </c>
      <c r="D16" s="240" t="n">
        <v>4313457</v>
      </c>
      <c r="E16" s="240" t="n">
        <v>84216</v>
      </c>
      <c r="F16" s="240" t="n">
        <v>1134214</v>
      </c>
      <c r="G16" s="240" t="n">
        <v>2474248</v>
      </c>
      <c r="H16" s="240" t="n">
        <v>620779</v>
      </c>
      <c r="I16" s="240" t="n">
        <v>52946632</v>
      </c>
      <c r="J16" s="240" t="n">
        <v>5189967</v>
      </c>
      <c r="K16" s="240" t="n">
        <v>4188699</v>
      </c>
      <c r="L16" s="240" t="n">
        <v>43567966</v>
      </c>
      <c r="M16" s="240" t="n">
        <v>6993996</v>
      </c>
      <c r="N16" s="240" t="n">
        <v>36573970</v>
      </c>
      <c r="O16" s="240" t="n">
        <v>2163201</v>
      </c>
      <c r="P16" s="370"/>
      <c r="Q16" s="366" t="s">
        <v>476</v>
      </c>
    </row>
    <row r="17" customFormat="false" ht="12.75" hidden="false" customHeight="false" outlineLevel="0" collapsed="false">
      <c r="B17" s="191" t="s">
        <v>477</v>
      </c>
      <c r="C17" s="240" t="n">
        <v>60648085</v>
      </c>
      <c r="D17" s="240" t="n">
        <v>4425772</v>
      </c>
      <c r="E17" s="240" t="n">
        <v>80963</v>
      </c>
      <c r="F17" s="240" t="n">
        <v>1245861</v>
      </c>
      <c r="G17" s="240" t="n">
        <v>2507850</v>
      </c>
      <c r="H17" s="240" t="n">
        <v>591098</v>
      </c>
      <c r="I17" s="240" t="n">
        <v>54061705</v>
      </c>
      <c r="J17" s="240" t="n">
        <v>5110023</v>
      </c>
      <c r="K17" s="240" t="n">
        <v>4501285</v>
      </c>
      <c r="L17" s="240" t="n">
        <v>44450397</v>
      </c>
      <c r="M17" s="240" t="n">
        <v>6795117</v>
      </c>
      <c r="N17" s="240" t="n">
        <v>37655280</v>
      </c>
      <c r="O17" s="240" t="n">
        <v>2160608</v>
      </c>
      <c r="P17" s="370"/>
      <c r="Q17" s="366" t="s">
        <v>477</v>
      </c>
    </row>
    <row r="18" customFormat="false" ht="12.75" hidden="false" customHeight="false" outlineLevel="0" collapsed="false">
      <c r="B18" s="191" t="s">
        <v>478</v>
      </c>
      <c r="C18" s="240" t="n">
        <v>59826250</v>
      </c>
      <c r="D18" s="240" t="n">
        <v>4352174</v>
      </c>
      <c r="E18" s="240" t="n">
        <v>86107</v>
      </c>
      <c r="F18" s="240" t="n">
        <v>1228809</v>
      </c>
      <c r="G18" s="240" t="n">
        <v>2450883</v>
      </c>
      <c r="H18" s="240" t="n">
        <v>586375</v>
      </c>
      <c r="I18" s="240" t="n">
        <v>53244297</v>
      </c>
      <c r="J18" s="240" t="n">
        <v>4765805</v>
      </c>
      <c r="K18" s="240" t="n">
        <v>4228058</v>
      </c>
      <c r="L18" s="240" t="n">
        <v>44250434</v>
      </c>
      <c r="M18" s="240" t="n">
        <v>6360179</v>
      </c>
      <c r="N18" s="240" t="n">
        <v>37890255</v>
      </c>
      <c r="O18" s="240" t="n">
        <v>2229779</v>
      </c>
      <c r="P18" s="370"/>
      <c r="Q18" s="366" t="s">
        <v>478</v>
      </c>
    </row>
    <row r="19" customFormat="false" ht="12.75" hidden="false" customHeight="false" outlineLevel="0" collapsed="false">
      <c r="B19" s="191" t="s">
        <v>479</v>
      </c>
      <c r="C19" s="240" t="n">
        <v>66543334</v>
      </c>
      <c r="D19" s="240" t="n">
        <v>4650794</v>
      </c>
      <c r="E19" s="240" t="n">
        <v>79488</v>
      </c>
      <c r="F19" s="240" t="n">
        <v>1272368</v>
      </c>
      <c r="G19" s="240" t="n">
        <v>2662816</v>
      </c>
      <c r="H19" s="240" t="n">
        <v>636122</v>
      </c>
      <c r="I19" s="240" t="n">
        <v>59256852</v>
      </c>
      <c r="J19" s="240" t="n">
        <v>5488564</v>
      </c>
      <c r="K19" s="240" t="n">
        <v>4422141</v>
      </c>
      <c r="L19" s="240" t="n">
        <v>49346147</v>
      </c>
      <c r="M19" s="240" t="n">
        <v>7111746</v>
      </c>
      <c r="N19" s="240" t="n">
        <v>42234401</v>
      </c>
      <c r="O19" s="240" t="n">
        <v>2635688</v>
      </c>
      <c r="P19" s="370"/>
      <c r="Q19" s="366" t="s">
        <v>479</v>
      </c>
    </row>
    <row r="20" customFormat="false" ht="12.75" hidden="false" customHeight="false" outlineLevel="0" collapsed="false">
      <c r="B20" s="191" t="s">
        <v>480</v>
      </c>
      <c r="C20" s="240" t="n">
        <v>64514201</v>
      </c>
      <c r="D20" s="240" t="n">
        <v>4531010</v>
      </c>
      <c r="E20" s="240" t="n">
        <v>85291</v>
      </c>
      <c r="F20" s="240" t="n">
        <v>1266045</v>
      </c>
      <c r="G20" s="240" t="n">
        <v>2547469</v>
      </c>
      <c r="H20" s="240" t="n">
        <v>632205</v>
      </c>
      <c r="I20" s="240" t="n">
        <v>57426175</v>
      </c>
      <c r="J20" s="240" t="n">
        <v>6145102</v>
      </c>
      <c r="K20" s="240" t="n">
        <v>4180234</v>
      </c>
      <c r="L20" s="240" t="n">
        <v>47100839</v>
      </c>
      <c r="M20" s="240" t="n">
        <v>6854936</v>
      </c>
      <c r="N20" s="240" t="n">
        <v>40245903</v>
      </c>
      <c r="O20" s="240" t="n">
        <v>2557016</v>
      </c>
      <c r="P20" s="370"/>
      <c r="Q20" s="366" t="s">
        <v>480</v>
      </c>
    </row>
    <row r="21" customFormat="false" ht="12.75" hidden="false" customHeight="false" outlineLevel="0" collapsed="false">
      <c r="B21" s="191" t="s">
        <v>481</v>
      </c>
      <c r="C21" s="240" t="n">
        <v>58064675</v>
      </c>
      <c r="D21" s="240" t="n">
        <v>4472826</v>
      </c>
      <c r="E21" s="240" t="n">
        <v>81955</v>
      </c>
      <c r="F21" s="240" t="n">
        <v>1205865</v>
      </c>
      <c r="G21" s="240" t="n">
        <v>2502262</v>
      </c>
      <c r="H21" s="240" t="n">
        <v>682744</v>
      </c>
      <c r="I21" s="240" t="n">
        <v>51164800</v>
      </c>
      <c r="J21" s="240" t="n">
        <v>6105832</v>
      </c>
      <c r="K21" s="240" t="n">
        <v>4384297</v>
      </c>
      <c r="L21" s="240" t="n">
        <v>40674671</v>
      </c>
      <c r="M21" s="240" t="n">
        <v>5747595</v>
      </c>
      <c r="N21" s="240" t="n">
        <v>34927076</v>
      </c>
      <c r="O21" s="240" t="n">
        <v>2427049</v>
      </c>
      <c r="P21" s="370"/>
      <c r="Q21" s="366" t="s">
        <v>481</v>
      </c>
    </row>
    <row r="22" customFormat="false" ht="12.75" hidden="false" customHeight="false" outlineLevel="0" collapsed="false">
      <c r="A22" s="366" t="s">
        <v>454</v>
      </c>
      <c r="B22" s="191" t="s">
        <v>487</v>
      </c>
      <c r="C22" s="240" t="n">
        <v>63052531</v>
      </c>
      <c r="D22" s="240" t="n">
        <v>4586302</v>
      </c>
      <c r="E22" s="240" t="n">
        <v>110986</v>
      </c>
      <c r="F22" s="240" t="n">
        <v>1221990</v>
      </c>
      <c r="G22" s="240" t="n">
        <v>2651037</v>
      </c>
      <c r="H22" s="240" t="n">
        <v>602289</v>
      </c>
      <c r="I22" s="240" t="n">
        <v>57143153</v>
      </c>
      <c r="J22" s="240" t="n">
        <v>6293604</v>
      </c>
      <c r="K22" s="240" t="n">
        <v>4288591</v>
      </c>
      <c r="L22" s="240" t="n">
        <v>46560958</v>
      </c>
      <c r="M22" s="240" t="n">
        <v>7342957</v>
      </c>
      <c r="N22" s="240" t="n">
        <v>39218001</v>
      </c>
      <c r="O22" s="240" t="n">
        <v>1323076</v>
      </c>
      <c r="P22" s="368" t="s">
        <v>454</v>
      </c>
      <c r="Q22" s="366" t="s">
        <v>487</v>
      </c>
    </row>
    <row r="23" customFormat="false" ht="12.75" hidden="false" customHeight="false" outlineLevel="0" collapsed="false">
      <c r="B23" s="191" t="s">
        <v>482</v>
      </c>
      <c r="C23" s="240" t="n">
        <v>61985770</v>
      </c>
      <c r="D23" s="240" t="n">
        <v>4313056</v>
      </c>
      <c r="E23" s="240" t="n">
        <v>98066</v>
      </c>
      <c r="F23" s="240" t="n">
        <v>1173458</v>
      </c>
      <c r="G23" s="240" t="n">
        <v>2474240</v>
      </c>
      <c r="H23" s="240" t="n">
        <v>567292</v>
      </c>
      <c r="I23" s="240" t="n">
        <v>56249783</v>
      </c>
      <c r="J23" s="240" t="n">
        <v>5730130</v>
      </c>
      <c r="K23" s="240" t="n">
        <v>4592969</v>
      </c>
      <c r="L23" s="240" t="n">
        <v>45926684</v>
      </c>
      <c r="M23" s="240" t="n">
        <v>6987723</v>
      </c>
      <c r="N23" s="240" t="n">
        <v>38938961</v>
      </c>
      <c r="O23" s="240" t="n">
        <v>1422931</v>
      </c>
      <c r="P23" s="370"/>
      <c r="Q23" s="366" t="s">
        <v>482</v>
      </c>
    </row>
    <row r="24" customFormat="false" ht="12.75" hidden="false" customHeight="false" outlineLevel="0" collapsed="false">
      <c r="B24" s="191" t="s">
        <v>483</v>
      </c>
      <c r="C24" s="240" t="n">
        <v>61680258</v>
      </c>
      <c r="D24" s="240" t="n">
        <v>4404614</v>
      </c>
      <c r="E24" s="240" t="n">
        <v>83385</v>
      </c>
      <c r="F24" s="240" t="n">
        <v>1208972</v>
      </c>
      <c r="G24" s="240" t="n">
        <v>2568784</v>
      </c>
      <c r="H24" s="240" t="n">
        <v>543473</v>
      </c>
      <c r="I24" s="240" t="n">
        <v>55755819</v>
      </c>
      <c r="J24" s="240" t="n">
        <v>5772166</v>
      </c>
      <c r="K24" s="240" t="n">
        <v>4236859</v>
      </c>
      <c r="L24" s="240" t="n">
        <v>45746794</v>
      </c>
      <c r="M24" s="240" t="n">
        <v>7157233</v>
      </c>
      <c r="N24" s="240" t="n">
        <v>38589561</v>
      </c>
      <c r="O24" s="240" t="n">
        <v>1519825</v>
      </c>
      <c r="P24" s="370"/>
      <c r="Q24" s="366" t="s">
        <v>483</v>
      </c>
    </row>
    <row r="25" customFormat="false" ht="12.75" hidden="false" customHeight="false" outlineLevel="0" collapsed="false">
      <c r="B25" s="191" t="s">
        <v>466</v>
      </c>
      <c r="C25" s="240" t="n">
        <v>63848914</v>
      </c>
      <c r="D25" s="240" t="n">
        <v>4585828</v>
      </c>
      <c r="E25" s="240" t="n">
        <v>111629</v>
      </c>
      <c r="F25" s="240" t="n">
        <v>1143934</v>
      </c>
      <c r="G25" s="240" t="n">
        <v>2710061</v>
      </c>
      <c r="H25" s="240" t="n">
        <v>620204</v>
      </c>
      <c r="I25" s="240" t="n">
        <v>57570258</v>
      </c>
      <c r="J25" s="240" t="n">
        <v>5924851</v>
      </c>
      <c r="K25" s="240" t="n">
        <v>4217220</v>
      </c>
      <c r="L25" s="240" t="n">
        <v>47428187</v>
      </c>
      <c r="M25" s="240" t="n">
        <v>7423792</v>
      </c>
      <c r="N25" s="240" t="n">
        <v>40004395</v>
      </c>
      <c r="O25" s="240" t="n">
        <v>1692828</v>
      </c>
      <c r="P25" s="370"/>
      <c r="Q25" s="366" t="s">
        <v>466</v>
      </c>
    </row>
    <row r="26" customFormat="false" ht="12.75" hidden="false" customHeight="false" outlineLevel="0" collapsed="false">
      <c r="B26" s="191" t="s">
        <v>484</v>
      </c>
      <c r="C26" s="240" t="n">
        <v>60696178</v>
      </c>
      <c r="D26" s="240" t="n">
        <v>4635151</v>
      </c>
      <c r="E26" s="240" t="n">
        <v>90814</v>
      </c>
      <c r="F26" s="240" t="n">
        <v>1301325</v>
      </c>
      <c r="G26" s="240" t="n">
        <v>2668936</v>
      </c>
      <c r="H26" s="240" t="n">
        <v>574076</v>
      </c>
      <c r="I26" s="240" t="n">
        <v>54172387</v>
      </c>
      <c r="J26" s="240" t="n">
        <v>5321212</v>
      </c>
      <c r="K26" s="240" t="n">
        <v>4246189</v>
      </c>
      <c r="L26" s="240" t="n">
        <v>44604986</v>
      </c>
      <c r="M26" s="240" t="n">
        <v>6988060</v>
      </c>
      <c r="N26" s="240" t="n">
        <v>37616926</v>
      </c>
      <c r="O26" s="240" t="n">
        <v>1888640</v>
      </c>
      <c r="P26" s="370"/>
      <c r="Q26" s="366" t="s">
        <v>484</v>
      </c>
    </row>
    <row r="27" customFormat="false" ht="12.75" hidden="false" customHeight="false" outlineLevel="0" collapsed="false">
      <c r="B27" s="191" t="s">
        <v>475</v>
      </c>
      <c r="C27" s="240" t="n">
        <v>61376704</v>
      </c>
      <c r="D27" s="240" t="n">
        <v>4396031</v>
      </c>
      <c r="E27" s="240" t="n">
        <v>108981</v>
      </c>
      <c r="F27" s="240" t="n">
        <v>1111238</v>
      </c>
      <c r="G27" s="240" t="n">
        <v>2519442</v>
      </c>
      <c r="H27" s="240" t="n">
        <v>656370</v>
      </c>
      <c r="I27" s="240" t="n">
        <v>55109673</v>
      </c>
      <c r="J27" s="240" t="n">
        <v>4901921</v>
      </c>
      <c r="K27" s="240" t="n">
        <v>4688146</v>
      </c>
      <c r="L27" s="240" t="n">
        <v>45519606</v>
      </c>
      <c r="M27" s="240" t="n">
        <v>7420286</v>
      </c>
      <c r="N27" s="240" t="n">
        <v>38099320</v>
      </c>
      <c r="O27" s="240" t="n">
        <v>1871000</v>
      </c>
      <c r="P27" s="370"/>
      <c r="Q27" s="366" t="s">
        <v>475</v>
      </c>
    </row>
    <row r="28" customFormat="false" ht="12.75" hidden="false" customHeight="false" outlineLevel="0" collapsed="false">
      <c r="B28" s="191" t="s">
        <v>476</v>
      </c>
      <c r="C28" s="240" t="n">
        <v>64184047</v>
      </c>
      <c r="D28" s="240" t="n">
        <v>4498304</v>
      </c>
      <c r="E28" s="240" t="n">
        <v>105237</v>
      </c>
      <c r="F28" s="240" t="n">
        <v>1204771</v>
      </c>
      <c r="G28" s="240" t="n">
        <v>2551748</v>
      </c>
      <c r="H28" s="240" t="n">
        <v>636548</v>
      </c>
      <c r="I28" s="240" t="n">
        <v>57878165</v>
      </c>
      <c r="J28" s="240" t="n">
        <v>5678205</v>
      </c>
      <c r="K28" s="240" t="n">
        <v>4748722</v>
      </c>
      <c r="L28" s="240" t="n">
        <v>47451238</v>
      </c>
      <c r="M28" s="240" t="n">
        <v>7445348</v>
      </c>
      <c r="N28" s="240" t="n">
        <v>40005890</v>
      </c>
      <c r="O28" s="240" t="n">
        <v>1807578</v>
      </c>
      <c r="P28" s="370"/>
      <c r="Q28" s="366" t="s">
        <v>476</v>
      </c>
    </row>
    <row r="29" customFormat="false" ht="12.75" hidden="false" customHeight="false" outlineLevel="0" collapsed="false">
      <c r="B29" s="191" t="s">
        <v>477</v>
      </c>
      <c r="C29" s="240" t="n">
        <v>56966137</v>
      </c>
      <c r="D29" s="240" t="n">
        <v>4105694</v>
      </c>
      <c r="E29" s="240" t="n">
        <v>128869</v>
      </c>
      <c r="F29" s="240" t="n">
        <v>1122487</v>
      </c>
      <c r="G29" s="240" t="n">
        <v>2315983</v>
      </c>
      <c r="H29" s="240" t="n">
        <v>538355</v>
      </c>
      <c r="I29" s="240" t="n">
        <v>51012834</v>
      </c>
      <c r="J29" s="240" t="n">
        <v>4696901</v>
      </c>
      <c r="K29" s="240" t="n">
        <v>4654154</v>
      </c>
      <c r="L29" s="240" t="n">
        <v>41661779</v>
      </c>
      <c r="M29" s="240" t="n">
        <v>6555604</v>
      </c>
      <c r="N29" s="240" t="n">
        <v>35106175</v>
      </c>
      <c r="O29" s="240" t="n">
        <v>1847609</v>
      </c>
      <c r="P29" s="370"/>
      <c r="Q29" s="366" t="s">
        <v>477</v>
      </c>
    </row>
    <row r="30" customFormat="false" ht="12.75" hidden="false" customHeight="false" outlineLevel="0" collapsed="false">
      <c r="B30" s="191" t="s">
        <v>478</v>
      </c>
      <c r="C30" s="240" t="n">
        <v>64184212</v>
      </c>
      <c r="D30" s="240" t="n">
        <v>4391658</v>
      </c>
      <c r="E30" s="240" t="n">
        <v>101922</v>
      </c>
      <c r="F30" s="240" t="n">
        <v>1199052</v>
      </c>
      <c r="G30" s="240" t="n">
        <v>2432589</v>
      </c>
      <c r="H30" s="240" t="n">
        <v>658095</v>
      </c>
      <c r="I30" s="240" t="n">
        <v>57761031</v>
      </c>
      <c r="J30" s="240" t="n">
        <v>5317676</v>
      </c>
      <c r="K30" s="240" t="n">
        <v>4516088</v>
      </c>
      <c r="L30" s="240" t="n">
        <v>47927267</v>
      </c>
      <c r="M30" s="240" t="n">
        <v>7646419</v>
      </c>
      <c r="N30" s="240" t="n">
        <v>40280848</v>
      </c>
      <c r="O30" s="240" t="n">
        <v>2031523</v>
      </c>
      <c r="P30" s="370"/>
      <c r="Q30" s="366" t="s">
        <v>478</v>
      </c>
    </row>
    <row r="31" customFormat="false" ht="12.75" hidden="false" customHeight="false" outlineLevel="0" collapsed="false">
      <c r="B31" s="191" t="s">
        <v>479</v>
      </c>
      <c r="C31" s="240" t="n">
        <v>67720194</v>
      </c>
      <c r="D31" s="240" t="n">
        <v>4643695</v>
      </c>
      <c r="E31" s="240" t="n">
        <v>107766</v>
      </c>
      <c r="F31" s="240" t="n">
        <v>1252329</v>
      </c>
      <c r="G31" s="240" t="n">
        <v>2563732</v>
      </c>
      <c r="H31" s="240" t="n">
        <v>719868</v>
      </c>
      <c r="I31" s="240" t="n">
        <v>60700215</v>
      </c>
      <c r="J31" s="240" t="n">
        <v>5094627</v>
      </c>
      <c r="K31" s="240" t="n">
        <v>5242881</v>
      </c>
      <c r="L31" s="240" t="n">
        <v>50362707</v>
      </c>
      <c r="M31" s="240" t="n">
        <v>7415521</v>
      </c>
      <c r="N31" s="240" t="n">
        <v>42947186</v>
      </c>
      <c r="O31" s="240" t="n">
        <v>2376284</v>
      </c>
      <c r="P31" s="370"/>
      <c r="Q31" s="366" t="s">
        <v>479</v>
      </c>
    </row>
    <row r="32" customFormat="false" ht="12.75" hidden="false" customHeight="false" outlineLevel="0" collapsed="false">
      <c r="B32" s="191" t="s">
        <v>480</v>
      </c>
      <c r="C32" s="240" t="n">
        <v>60589304</v>
      </c>
      <c r="D32" s="240" t="n">
        <v>4362812</v>
      </c>
      <c r="E32" s="240" t="n">
        <v>108912</v>
      </c>
      <c r="F32" s="240" t="n">
        <v>1194790</v>
      </c>
      <c r="G32" s="240" t="n">
        <v>2398626</v>
      </c>
      <c r="H32" s="240" t="n">
        <v>660484</v>
      </c>
      <c r="I32" s="240" t="n">
        <v>53798237</v>
      </c>
      <c r="J32" s="240" t="n">
        <v>5631251</v>
      </c>
      <c r="K32" s="240" t="n">
        <v>4099352</v>
      </c>
      <c r="L32" s="240" t="n">
        <v>44067634</v>
      </c>
      <c r="M32" s="240" t="n">
        <v>6443518</v>
      </c>
      <c r="N32" s="240" t="n">
        <v>37624116</v>
      </c>
      <c r="O32" s="240" t="n">
        <v>2428255</v>
      </c>
      <c r="P32" s="370"/>
      <c r="Q32" s="366" t="s">
        <v>480</v>
      </c>
    </row>
    <row r="33" customFormat="false" ht="12.75" hidden="false" customHeight="false" outlineLevel="0" collapsed="false">
      <c r="B33" s="191" t="s">
        <v>481</v>
      </c>
      <c r="C33" s="240" t="n">
        <v>54581497</v>
      </c>
      <c r="D33" s="240" t="n">
        <v>4482997</v>
      </c>
      <c r="E33" s="240" t="n">
        <v>99367</v>
      </c>
      <c r="F33" s="240" t="n">
        <v>1214559</v>
      </c>
      <c r="G33" s="240" t="n">
        <v>2439422</v>
      </c>
      <c r="H33" s="240" t="n">
        <v>729649</v>
      </c>
      <c r="I33" s="240" t="n">
        <v>48028317</v>
      </c>
      <c r="J33" s="240" t="n">
        <v>5471467</v>
      </c>
      <c r="K33" s="240" t="n">
        <v>3820804</v>
      </c>
      <c r="L33" s="240" t="n">
        <v>38736046</v>
      </c>
      <c r="M33" s="240" t="n">
        <v>4833501</v>
      </c>
      <c r="N33" s="240" t="n">
        <v>33902545</v>
      </c>
      <c r="O33" s="240" t="n">
        <v>2070183</v>
      </c>
      <c r="P33" s="370"/>
      <c r="Q33" s="366" t="s">
        <v>481</v>
      </c>
    </row>
    <row r="34" customFormat="false" ht="12.75" hidden="false" customHeight="false" outlineLevel="0" collapsed="false">
      <c r="A34" s="366" t="s">
        <v>455</v>
      </c>
      <c r="B34" s="191" t="s">
        <v>487</v>
      </c>
      <c r="C34" s="240" t="n">
        <v>55494564</v>
      </c>
      <c r="D34" s="240" t="n">
        <v>4230085</v>
      </c>
      <c r="E34" s="240" t="n">
        <v>97571</v>
      </c>
      <c r="F34" s="240" t="n">
        <v>1157771</v>
      </c>
      <c r="G34" s="240" t="n">
        <v>2361474</v>
      </c>
      <c r="H34" s="240" t="n">
        <v>613269</v>
      </c>
      <c r="I34" s="240" t="n">
        <v>47091436</v>
      </c>
      <c r="J34" s="240" t="n">
        <v>5981886</v>
      </c>
      <c r="K34" s="240" t="n">
        <v>3439277</v>
      </c>
      <c r="L34" s="240" t="n">
        <v>37670273</v>
      </c>
      <c r="M34" s="240" t="n">
        <v>5345762</v>
      </c>
      <c r="N34" s="240" t="n">
        <v>32324511</v>
      </c>
      <c r="O34" s="240" t="n">
        <v>4173043</v>
      </c>
      <c r="P34" s="368" t="s">
        <v>455</v>
      </c>
      <c r="Q34" s="366" t="s">
        <v>487</v>
      </c>
    </row>
    <row r="35" customFormat="false" ht="12.75" hidden="false" customHeight="false" outlineLevel="0" collapsed="false">
      <c r="B35" s="191" t="s">
        <v>482</v>
      </c>
      <c r="C35" s="240" t="n">
        <v>53454388</v>
      </c>
      <c r="D35" s="240" t="n">
        <v>3884681</v>
      </c>
      <c r="E35" s="240" t="n">
        <v>85587</v>
      </c>
      <c r="F35" s="240" t="n">
        <v>1009919</v>
      </c>
      <c r="G35" s="240" t="n">
        <v>2259446</v>
      </c>
      <c r="H35" s="240" t="n">
        <v>529729</v>
      </c>
      <c r="I35" s="240" t="n">
        <v>45387143</v>
      </c>
      <c r="J35" s="240" t="n">
        <v>4907341</v>
      </c>
      <c r="K35" s="240" t="n">
        <v>3805834</v>
      </c>
      <c r="L35" s="240" t="n">
        <v>36673968</v>
      </c>
      <c r="M35" s="240" t="n">
        <v>5012263</v>
      </c>
      <c r="N35" s="240" t="n">
        <v>31661705</v>
      </c>
      <c r="O35" s="367" t="n">
        <v>4182564</v>
      </c>
      <c r="Q35" s="366" t="s">
        <v>482</v>
      </c>
    </row>
    <row r="36" customFormat="false" ht="12.75" hidden="false" customHeight="false" outlineLevel="0" collapsed="false">
      <c r="B36" s="191" t="s">
        <v>483</v>
      </c>
      <c r="C36" s="240" t="n">
        <v>56539208</v>
      </c>
      <c r="D36" s="240" t="n">
        <v>4303047</v>
      </c>
      <c r="E36" s="240" t="n">
        <v>89774</v>
      </c>
      <c r="F36" s="240" t="n">
        <v>1087535</v>
      </c>
      <c r="G36" s="240" t="n">
        <v>2481536</v>
      </c>
      <c r="H36" s="240" t="n">
        <v>644202</v>
      </c>
      <c r="I36" s="240" t="n">
        <v>47819268</v>
      </c>
      <c r="J36" s="240" t="n">
        <v>4947970</v>
      </c>
      <c r="K36" s="240" t="n">
        <v>3720382</v>
      </c>
      <c r="L36" s="240" t="n">
        <v>39150916</v>
      </c>
      <c r="M36" s="240" t="n">
        <v>5292867</v>
      </c>
      <c r="N36" s="240" t="n">
        <v>33858049</v>
      </c>
      <c r="O36" s="367" t="n">
        <v>4416893</v>
      </c>
      <c r="Q36" s="366" t="s">
        <v>483</v>
      </c>
    </row>
    <row r="37" customFormat="false" ht="12.75" hidden="false" customHeight="false" outlineLevel="0" collapsed="false">
      <c r="B37" s="191" t="s">
        <v>466</v>
      </c>
      <c r="C37" s="240" t="n">
        <v>53618343</v>
      </c>
      <c r="D37" s="240" t="n">
        <v>4308220</v>
      </c>
      <c r="E37" s="240" t="n">
        <v>87140</v>
      </c>
      <c r="F37" s="240" t="n">
        <v>1128514</v>
      </c>
      <c r="G37" s="240" t="n">
        <v>2534977</v>
      </c>
      <c r="H37" s="240" t="n">
        <v>557589</v>
      </c>
      <c r="I37" s="240" t="n">
        <v>45699263</v>
      </c>
      <c r="J37" s="240" t="n">
        <v>4458665</v>
      </c>
      <c r="K37" s="240" t="n">
        <v>3544296</v>
      </c>
      <c r="L37" s="240" t="n">
        <v>37696302</v>
      </c>
      <c r="M37" s="240" t="n">
        <v>4909084</v>
      </c>
      <c r="N37" s="240" t="n">
        <v>32787218</v>
      </c>
      <c r="O37" s="240" t="n">
        <v>3610860</v>
      </c>
      <c r="P37" s="370"/>
      <c r="Q37" s="366" t="s">
        <v>466</v>
      </c>
    </row>
    <row r="38" customFormat="false" ht="12.75" hidden="false" customHeight="false" outlineLevel="0" collapsed="false">
      <c r="B38" s="191" t="s">
        <v>484</v>
      </c>
      <c r="C38" s="240" t="n">
        <v>51026199</v>
      </c>
      <c r="D38" s="240" t="n">
        <v>4118965</v>
      </c>
      <c r="E38" s="240" t="n">
        <v>111198</v>
      </c>
      <c r="F38" s="240" t="n">
        <v>1068902</v>
      </c>
      <c r="G38" s="240" t="n">
        <v>2398213</v>
      </c>
      <c r="H38" s="240" t="n">
        <v>540652</v>
      </c>
      <c r="I38" s="240" t="n">
        <v>43193712</v>
      </c>
      <c r="J38" s="240" t="n">
        <v>4854755</v>
      </c>
      <c r="K38" s="240" t="n">
        <v>3391051</v>
      </c>
      <c r="L38" s="240" t="n">
        <v>34947906</v>
      </c>
      <c r="M38" s="240" t="n">
        <v>5428622</v>
      </c>
      <c r="N38" s="240" t="n">
        <v>29519284</v>
      </c>
      <c r="O38" s="240" t="n">
        <v>3713522</v>
      </c>
      <c r="P38" s="370"/>
      <c r="Q38" s="366" t="s">
        <v>484</v>
      </c>
    </row>
    <row r="39" customFormat="false" ht="12.75" hidden="false" customHeight="false" outlineLevel="0" collapsed="false">
      <c r="B39" s="191" t="s">
        <v>475</v>
      </c>
      <c r="C39" s="240" t="n">
        <v>55477115</v>
      </c>
      <c r="D39" s="240" t="n">
        <v>4159941</v>
      </c>
      <c r="E39" s="240" t="n">
        <v>91264</v>
      </c>
      <c r="F39" s="240" t="n">
        <v>1119113</v>
      </c>
      <c r="G39" s="240" t="n">
        <v>2355061</v>
      </c>
      <c r="H39" s="240" t="n">
        <v>594503</v>
      </c>
      <c r="I39" s="240" t="n">
        <v>47422314</v>
      </c>
      <c r="J39" s="240" t="n">
        <v>4484561</v>
      </c>
      <c r="K39" s="240" t="n">
        <v>3906085</v>
      </c>
      <c r="L39" s="240" t="n">
        <v>39031668</v>
      </c>
      <c r="M39" s="240" t="n">
        <v>5828934</v>
      </c>
      <c r="N39" s="240" t="n">
        <v>33202734</v>
      </c>
      <c r="O39" s="240" t="n">
        <v>3894860</v>
      </c>
      <c r="P39" s="370"/>
      <c r="Q39" s="366" t="s">
        <v>475</v>
      </c>
    </row>
    <row r="40" customFormat="false" ht="12.75" hidden="false" customHeight="false" outlineLevel="0" collapsed="false">
      <c r="B40" s="191" t="s">
        <v>476</v>
      </c>
      <c r="C40" s="240" t="n">
        <v>55038110</v>
      </c>
      <c r="D40" s="240" t="n">
        <v>4187103</v>
      </c>
      <c r="E40" s="240" t="n">
        <v>102778</v>
      </c>
      <c r="F40" s="240" t="n">
        <v>1084366</v>
      </c>
      <c r="G40" s="240" t="n">
        <v>2340605</v>
      </c>
      <c r="H40" s="240" t="n">
        <v>659354</v>
      </c>
      <c r="I40" s="240" t="n">
        <v>46589431</v>
      </c>
      <c r="J40" s="240" t="n">
        <v>4842122</v>
      </c>
      <c r="K40" s="240" t="n">
        <v>3650641</v>
      </c>
      <c r="L40" s="240" t="n">
        <v>38096668</v>
      </c>
      <c r="M40" s="240" t="n">
        <v>5833552</v>
      </c>
      <c r="N40" s="240" t="n">
        <v>32263116</v>
      </c>
      <c r="O40" s="240" t="n">
        <v>4261576</v>
      </c>
      <c r="P40" s="370"/>
      <c r="Q40" s="369" t="s">
        <v>476</v>
      </c>
    </row>
    <row r="41" customFormat="false" ht="12.75" hidden="false" customHeight="false" outlineLevel="0" collapsed="false">
      <c r="B41" s="191" t="s">
        <v>477</v>
      </c>
      <c r="C41" s="240" t="n">
        <v>51633189</v>
      </c>
      <c r="D41" s="240" t="n">
        <v>4159552</v>
      </c>
      <c r="E41" s="240" t="n">
        <v>99232</v>
      </c>
      <c r="F41" s="240" t="n">
        <v>1163877</v>
      </c>
      <c r="G41" s="240" t="n">
        <v>2347430</v>
      </c>
      <c r="H41" s="240" t="n">
        <v>549013</v>
      </c>
      <c r="I41" s="240" t="n">
        <v>43366503</v>
      </c>
      <c r="J41" s="240" t="n">
        <v>5156406</v>
      </c>
      <c r="K41" s="240" t="n">
        <v>3531819</v>
      </c>
      <c r="L41" s="240" t="n">
        <v>34678278</v>
      </c>
      <c r="M41" s="240" t="n">
        <v>5079907</v>
      </c>
      <c r="N41" s="240" t="n">
        <v>29598371</v>
      </c>
      <c r="O41" s="240" t="n">
        <v>4107134</v>
      </c>
      <c r="P41" s="370"/>
      <c r="Q41" s="366" t="s">
        <v>477</v>
      </c>
    </row>
    <row r="42" customFormat="false" ht="12.75" hidden="false" customHeight="false" outlineLevel="0" collapsed="false">
      <c r="B42" s="191" t="s">
        <v>478</v>
      </c>
      <c r="C42" s="240" t="n">
        <v>58499670</v>
      </c>
      <c r="D42" s="240" t="n">
        <v>4303941</v>
      </c>
      <c r="E42" s="240" t="n">
        <v>87375</v>
      </c>
      <c r="F42" s="240" t="n">
        <v>1174247</v>
      </c>
      <c r="G42" s="240" t="n">
        <v>2403082</v>
      </c>
      <c r="H42" s="240" t="n">
        <v>639237</v>
      </c>
      <c r="I42" s="240" t="n">
        <v>50831390</v>
      </c>
      <c r="J42" s="240" t="n">
        <v>5768301</v>
      </c>
      <c r="K42" s="240" t="n">
        <v>3772372</v>
      </c>
      <c r="L42" s="240" t="n">
        <v>41290717</v>
      </c>
      <c r="M42" s="240" t="n">
        <v>5998395</v>
      </c>
      <c r="N42" s="240" t="n">
        <v>35292322</v>
      </c>
      <c r="O42" s="240" t="n">
        <v>3364339</v>
      </c>
      <c r="P42" s="370"/>
      <c r="Q42" s="369" t="s">
        <v>478</v>
      </c>
    </row>
    <row r="43" customFormat="false" ht="12.75" hidden="false" customHeight="false" outlineLevel="0" collapsed="false">
      <c r="B43" s="191" t="s">
        <v>479</v>
      </c>
      <c r="C43" s="240" t="n">
        <v>61082038</v>
      </c>
      <c r="D43" s="240" t="n">
        <v>4434751</v>
      </c>
      <c r="E43" s="240" t="n">
        <v>101155</v>
      </c>
      <c r="F43" s="240" t="n">
        <v>1228206</v>
      </c>
      <c r="G43" s="240" t="n">
        <v>2451817</v>
      </c>
      <c r="H43" s="240" t="n">
        <v>653573</v>
      </c>
      <c r="I43" s="240" t="n">
        <v>52838555</v>
      </c>
      <c r="J43" s="240" t="n">
        <v>5229906</v>
      </c>
      <c r="K43" s="240" t="n">
        <v>4017317</v>
      </c>
      <c r="L43" s="240" t="n">
        <v>43591332</v>
      </c>
      <c r="M43" s="240" t="n">
        <v>6722648</v>
      </c>
      <c r="N43" s="240" t="n">
        <v>36868684</v>
      </c>
      <c r="O43" s="240" t="n">
        <v>3808732</v>
      </c>
      <c r="P43" s="370"/>
      <c r="Q43" s="366" t="s">
        <v>479</v>
      </c>
    </row>
    <row r="44" customFormat="false" ht="12.75" hidden="false" customHeight="false" outlineLevel="0" collapsed="false">
      <c r="B44" s="191" t="s">
        <v>480</v>
      </c>
      <c r="C44" s="240" t="n">
        <v>57306593</v>
      </c>
      <c r="D44" s="240" t="n">
        <v>4190578</v>
      </c>
      <c r="E44" s="240" t="n">
        <v>107858</v>
      </c>
      <c r="F44" s="240" t="n">
        <v>1134604</v>
      </c>
      <c r="G44" s="240" t="n">
        <v>2303981</v>
      </c>
      <c r="H44" s="240" t="n">
        <v>644135</v>
      </c>
      <c r="I44" s="240" t="n">
        <v>49618311</v>
      </c>
      <c r="J44" s="240" t="n">
        <v>4570296</v>
      </c>
      <c r="K44" s="240" t="n">
        <v>3933752</v>
      </c>
      <c r="L44" s="240" t="n">
        <v>41114263</v>
      </c>
      <c r="M44" s="240" t="n">
        <v>5969925</v>
      </c>
      <c r="N44" s="240" t="n">
        <v>35144338</v>
      </c>
      <c r="O44" s="240" t="n">
        <v>3497704</v>
      </c>
      <c r="P44" s="370"/>
      <c r="Q44" s="369" t="s">
        <v>480</v>
      </c>
    </row>
    <row r="45" customFormat="false" ht="12.75" hidden="false" customHeight="false" outlineLevel="0" collapsed="false">
      <c r="B45" s="191" t="s">
        <v>481</v>
      </c>
      <c r="C45" s="240" t="n">
        <v>56440666</v>
      </c>
      <c r="D45" s="240" t="n">
        <v>4489733</v>
      </c>
      <c r="E45" s="240" t="n">
        <v>110496</v>
      </c>
      <c r="F45" s="240" t="n">
        <v>1358514</v>
      </c>
      <c r="G45" s="240" t="n">
        <v>2390280</v>
      </c>
      <c r="H45" s="240" t="n">
        <v>630443</v>
      </c>
      <c r="I45" s="240" t="n">
        <v>48426630</v>
      </c>
      <c r="J45" s="240" t="n">
        <v>5415292</v>
      </c>
      <c r="K45" s="240" t="n">
        <v>3882708</v>
      </c>
      <c r="L45" s="240" t="n">
        <v>39128630</v>
      </c>
      <c r="M45" s="240" t="n">
        <v>5491562</v>
      </c>
      <c r="N45" s="240" t="n">
        <v>33637068</v>
      </c>
      <c r="O45" s="240" t="n">
        <v>3524303</v>
      </c>
      <c r="P45" s="370"/>
      <c r="Q45" s="366" t="s">
        <v>481</v>
      </c>
    </row>
    <row r="46" customFormat="false" ht="12.75" hidden="false" customHeight="false" outlineLevel="0" collapsed="false">
      <c r="A46" s="366" t="s">
        <v>1337</v>
      </c>
      <c r="B46" s="191" t="s">
        <v>487</v>
      </c>
      <c r="C46" s="240" t="n">
        <v>55486857</v>
      </c>
      <c r="D46" s="240" t="n">
        <v>4127433</v>
      </c>
      <c r="E46" s="240" t="n">
        <v>88676</v>
      </c>
      <c r="F46" s="240" t="n">
        <v>1118016</v>
      </c>
      <c r="G46" s="240" t="n">
        <v>2319569</v>
      </c>
      <c r="H46" s="240" t="n">
        <v>601172</v>
      </c>
      <c r="I46" s="240" t="n">
        <v>47920322</v>
      </c>
      <c r="J46" s="240" t="n">
        <v>5122661</v>
      </c>
      <c r="K46" s="240" t="n">
        <v>4008186</v>
      </c>
      <c r="L46" s="240" t="n">
        <v>38789475</v>
      </c>
      <c r="M46" s="240" t="n">
        <v>5801480</v>
      </c>
      <c r="N46" s="240" t="n">
        <v>32987995</v>
      </c>
      <c r="O46" s="240" t="n">
        <v>3439102</v>
      </c>
      <c r="P46" s="368" t="s">
        <v>1337</v>
      </c>
      <c r="Q46" s="366" t="s">
        <v>487</v>
      </c>
    </row>
    <row r="47" customFormat="false" ht="12.75" hidden="false" customHeight="false" outlineLevel="0" collapsed="false">
      <c r="A47" s="366"/>
      <c r="B47" s="191" t="s">
        <v>482</v>
      </c>
      <c r="C47" s="240" t="n">
        <v>55393050</v>
      </c>
      <c r="D47" s="240" t="n">
        <v>4029460</v>
      </c>
      <c r="E47" s="240" t="n">
        <v>97650</v>
      </c>
      <c r="F47" s="240" t="n">
        <v>1097965</v>
      </c>
      <c r="G47" s="240" t="n">
        <v>2280736</v>
      </c>
      <c r="H47" s="240" t="n">
        <v>553109</v>
      </c>
      <c r="I47" s="240" t="n">
        <v>47846800</v>
      </c>
      <c r="J47" s="240" t="n">
        <v>5104143</v>
      </c>
      <c r="K47" s="240" t="n">
        <v>3915665</v>
      </c>
      <c r="L47" s="240" t="n">
        <v>38826992</v>
      </c>
      <c r="M47" s="240" t="n">
        <v>5778105</v>
      </c>
      <c r="N47" s="240" t="n">
        <v>33048887</v>
      </c>
      <c r="O47" s="240" t="n">
        <v>3516790</v>
      </c>
      <c r="P47" s="368"/>
      <c r="Q47" s="366" t="s">
        <v>482</v>
      </c>
    </row>
    <row r="48" customFormat="false" ht="12.75" hidden="false" customHeight="false" outlineLevel="0" collapsed="false">
      <c r="A48" s="366"/>
      <c r="B48" s="191" t="s">
        <v>483</v>
      </c>
      <c r="C48" s="240" t="n">
        <v>67291065</v>
      </c>
      <c r="D48" s="240" t="n">
        <v>4507375</v>
      </c>
      <c r="E48" s="240" t="n">
        <v>90457</v>
      </c>
      <c r="F48" s="240" t="n">
        <v>1282849</v>
      </c>
      <c r="G48" s="240" t="n">
        <v>2526677</v>
      </c>
      <c r="H48" s="240" t="n">
        <v>607392</v>
      </c>
      <c r="I48" s="240" t="n">
        <v>58686563</v>
      </c>
      <c r="J48" s="240" t="n">
        <v>5598253</v>
      </c>
      <c r="K48" s="240" t="n">
        <v>4600282</v>
      </c>
      <c r="L48" s="240" t="n">
        <v>48488028</v>
      </c>
      <c r="M48" s="240" t="n">
        <v>7169564</v>
      </c>
      <c r="N48" s="240" t="n">
        <v>41318464</v>
      </c>
      <c r="O48" s="240" t="n">
        <v>4097127</v>
      </c>
      <c r="P48" s="368"/>
      <c r="Q48" s="366" t="s">
        <v>483</v>
      </c>
    </row>
    <row r="49" customFormat="false" ht="12.75" hidden="false" customHeight="false" outlineLevel="0" collapsed="false">
      <c r="B49" s="191" t="s">
        <v>466</v>
      </c>
      <c r="C49" s="240" t="n">
        <v>59120673</v>
      </c>
      <c r="D49" s="240" t="n">
        <v>4162719</v>
      </c>
      <c r="E49" s="240" t="n">
        <v>109772</v>
      </c>
      <c r="F49" s="240" t="n">
        <v>1076448</v>
      </c>
      <c r="G49" s="240" t="n">
        <v>2403843</v>
      </c>
      <c r="H49" s="240" t="n">
        <v>572656</v>
      </c>
      <c r="I49" s="240" t="n">
        <v>51636062</v>
      </c>
      <c r="J49" s="240" t="n">
        <v>5359002</v>
      </c>
      <c r="K49" s="240" t="n">
        <v>4119130</v>
      </c>
      <c r="L49" s="240" t="n">
        <v>42157930</v>
      </c>
      <c r="M49" s="240" t="n">
        <v>6354026</v>
      </c>
      <c r="N49" s="240" t="n">
        <v>35803904</v>
      </c>
      <c r="O49" s="240" t="n">
        <v>3321892</v>
      </c>
      <c r="P49" s="368"/>
      <c r="Q49" s="366" t="s">
        <v>466</v>
      </c>
    </row>
    <row r="50" customFormat="false" ht="12.75" hidden="false" customHeight="false" outlineLevel="0" collapsed="false">
      <c r="B50" s="191" t="s">
        <v>484</v>
      </c>
      <c r="C50" s="240" t="n">
        <v>63524010</v>
      </c>
      <c r="D50" s="240" t="n">
        <v>4501233</v>
      </c>
      <c r="E50" s="240" t="n">
        <v>106979</v>
      </c>
      <c r="F50" s="240" t="n">
        <v>1225230</v>
      </c>
      <c r="G50" s="240" t="n">
        <v>2561250</v>
      </c>
      <c r="H50" s="240" t="n">
        <v>607774</v>
      </c>
      <c r="I50" s="240" t="n">
        <v>54989914</v>
      </c>
      <c r="J50" s="240" t="n">
        <v>5436622</v>
      </c>
      <c r="K50" s="240" t="n">
        <v>4509741</v>
      </c>
      <c r="L50" s="240" t="n">
        <v>45043551</v>
      </c>
      <c r="M50" s="240" t="n">
        <v>7064464</v>
      </c>
      <c r="N50" s="240" t="n">
        <v>37979087</v>
      </c>
      <c r="O50" s="240" t="n">
        <v>4032863</v>
      </c>
      <c r="P50" s="368"/>
      <c r="Q50" s="366" t="s">
        <v>484</v>
      </c>
    </row>
    <row r="51" customFormat="false" ht="12.75" hidden="false" customHeight="false" outlineLevel="0" collapsed="false">
      <c r="B51" s="191" t="s">
        <v>475</v>
      </c>
      <c r="C51" s="240" t="n">
        <v>69151959</v>
      </c>
      <c r="D51" s="240" t="n">
        <v>4391835</v>
      </c>
      <c r="E51" s="240" t="n">
        <v>105179</v>
      </c>
      <c r="F51" s="240" t="n">
        <v>1180078</v>
      </c>
      <c r="G51" s="240" t="n">
        <v>2479744</v>
      </c>
      <c r="H51" s="240" t="n">
        <v>626834</v>
      </c>
      <c r="I51" s="240" t="n">
        <v>60646302</v>
      </c>
      <c r="J51" s="240" t="n">
        <v>5175874</v>
      </c>
      <c r="K51" s="240" t="n">
        <v>4853857</v>
      </c>
      <c r="L51" s="240" t="n">
        <v>50616571</v>
      </c>
      <c r="M51" s="240" t="n">
        <v>7019272</v>
      </c>
      <c r="N51" s="240" t="n">
        <v>43597299</v>
      </c>
      <c r="O51" s="240" t="n">
        <v>4113822</v>
      </c>
      <c r="P51" s="368"/>
      <c r="Q51" s="366" t="s">
        <v>475</v>
      </c>
    </row>
    <row r="52" customFormat="false" ht="12.75" hidden="false" customHeight="false" outlineLevel="0" collapsed="false">
      <c r="B52" s="191" t="s">
        <v>476</v>
      </c>
      <c r="C52" s="240" t="n">
        <v>64617251</v>
      </c>
      <c r="D52" s="240" t="n">
        <v>4343970</v>
      </c>
      <c r="E52" s="240" t="n">
        <v>128610</v>
      </c>
      <c r="F52" s="240" t="n">
        <v>1108766</v>
      </c>
      <c r="G52" s="240" t="n">
        <v>2459516</v>
      </c>
      <c r="H52" s="240" t="n">
        <v>647078</v>
      </c>
      <c r="I52" s="240" t="n">
        <v>56458372</v>
      </c>
      <c r="J52" s="240" t="n">
        <v>4965842</v>
      </c>
      <c r="K52" s="240" t="n">
        <v>4371398</v>
      </c>
      <c r="L52" s="240" t="n">
        <v>47121132</v>
      </c>
      <c r="M52" s="240" t="n">
        <v>6990866</v>
      </c>
      <c r="N52" s="240" t="n">
        <v>40130266</v>
      </c>
      <c r="O52" s="240" t="n">
        <v>3814909</v>
      </c>
      <c r="P52" s="368"/>
      <c r="Q52" s="366" t="s">
        <v>476</v>
      </c>
    </row>
    <row r="53" customFormat="false" ht="12.75" hidden="false" customHeight="false" outlineLevel="0" collapsed="false">
      <c r="B53" s="191" t="s">
        <v>477</v>
      </c>
      <c r="C53" s="240" t="n">
        <v>61929720</v>
      </c>
      <c r="D53" s="240" t="n">
        <v>4349427</v>
      </c>
      <c r="E53" s="240" t="n">
        <v>122662</v>
      </c>
      <c r="F53" s="240" t="n">
        <v>1163946</v>
      </c>
      <c r="G53" s="240" t="n">
        <v>2474642</v>
      </c>
      <c r="H53" s="240" t="n">
        <v>588177</v>
      </c>
      <c r="I53" s="240" t="n">
        <v>53659295</v>
      </c>
      <c r="J53" s="240" t="n">
        <v>5000032</v>
      </c>
      <c r="K53" s="240" t="n">
        <v>4569998</v>
      </c>
      <c r="L53" s="240" t="n">
        <v>44089265</v>
      </c>
      <c r="M53" s="240" t="n">
        <v>6483079</v>
      </c>
      <c r="N53" s="240" t="n">
        <v>37606186</v>
      </c>
      <c r="O53" s="240" t="n">
        <v>3920998</v>
      </c>
      <c r="P53" s="368"/>
      <c r="Q53" s="366"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0</v>
      </c>
      <c r="B3" s="143"/>
      <c r="C3" s="143"/>
      <c r="D3" s="143"/>
      <c r="E3" s="143"/>
      <c r="F3" s="143"/>
      <c r="G3" s="143"/>
      <c r="H3" s="143"/>
      <c r="I3" s="143" t="s">
        <v>134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2</v>
      </c>
      <c r="B4" s="352"/>
      <c r="C4" s="352"/>
      <c r="D4" s="352"/>
      <c r="E4" s="352"/>
      <c r="F4" s="352"/>
      <c r="G4" s="352"/>
      <c r="H4" s="352"/>
      <c r="I4" s="352" t="s">
        <v>1342</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32053302</v>
      </c>
      <c r="D10" s="240" t="n">
        <v>2938097</v>
      </c>
      <c r="E10" s="240" t="n">
        <v>114966</v>
      </c>
      <c r="F10" s="240" t="n">
        <v>842080</v>
      </c>
      <c r="G10" s="240" t="n">
        <v>1626635</v>
      </c>
      <c r="H10" s="240" t="n">
        <v>354416</v>
      </c>
      <c r="I10" s="240" t="n">
        <v>27715124</v>
      </c>
      <c r="J10" s="240" t="n">
        <v>1454475</v>
      </c>
      <c r="K10" s="240" t="n">
        <v>2862707</v>
      </c>
      <c r="L10" s="240" t="n">
        <v>23397942</v>
      </c>
      <c r="M10" s="240" t="n">
        <v>4785386</v>
      </c>
      <c r="N10" s="240" t="n">
        <v>18612556</v>
      </c>
      <c r="O10" s="240" t="n">
        <v>1400081</v>
      </c>
      <c r="P10" s="368" t="s">
        <v>453</v>
      </c>
      <c r="Q10" s="366" t="s">
        <v>487</v>
      </c>
    </row>
    <row r="11" customFormat="false" ht="12.75" hidden="false" customHeight="false" outlineLevel="0" collapsed="false">
      <c r="B11" s="191" t="s">
        <v>482</v>
      </c>
      <c r="C11" s="240" t="n">
        <v>33680507</v>
      </c>
      <c r="D11" s="240" t="n">
        <v>2772733</v>
      </c>
      <c r="E11" s="240" t="n">
        <v>83151</v>
      </c>
      <c r="F11" s="240" t="n">
        <v>806333</v>
      </c>
      <c r="G11" s="240" t="n">
        <v>1582191</v>
      </c>
      <c r="H11" s="240" t="n">
        <v>301058</v>
      </c>
      <c r="I11" s="240" t="n">
        <v>29343791</v>
      </c>
      <c r="J11" s="240" t="n">
        <v>1637797</v>
      </c>
      <c r="K11" s="240" t="n">
        <v>2784184</v>
      </c>
      <c r="L11" s="240" t="n">
        <v>24921810</v>
      </c>
      <c r="M11" s="240" t="n">
        <v>5028648</v>
      </c>
      <c r="N11" s="240" t="n">
        <v>19893162</v>
      </c>
      <c r="O11" s="240" t="n">
        <v>1563983</v>
      </c>
      <c r="P11" s="370"/>
      <c r="Q11" s="366" t="s">
        <v>482</v>
      </c>
    </row>
    <row r="12" customFormat="false" ht="12.75" hidden="false" customHeight="false" outlineLevel="0" collapsed="false">
      <c r="B12" s="191" t="s">
        <v>483</v>
      </c>
      <c r="C12" s="240" t="n">
        <v>35646439</v>
      </c>
      <c r="D12" s="240" t="n">
        <v>3144509</v>
      </c>
      <c r="E12" s="240" t="n">
        <v>86407</v>
      </c>
      <c r="F12" s="240" t="n">
        <v>967358</v>
      </c>
      <c r="G12" s="240" t="n">
        <v>1758154</v>
      </c>
      <c r="H12" s="240" t="n">
        <v>332590</v>
      </c>
      <c r="I12" s="240" t="n">
        <v>30712017</v>
      </c>
      <c r="J12" s="240" t="n">
        <v>1282923</v>
      </c>
      <c r="K12" s="240" t="n">
        <v>2976450</v>
      </c>
      <c r="L12" s="240" t="n">
        <v>26452644</v>
      </c>
      <c r="M12" s="240" t="n">
        <v>5235605</v>
      </c>
      <c r="N12" s="240" t="n">
        <v>21217039</v>
      </c>
      <c r="O12" s="240" t="n">
        <v>1789913</v>
      </c>
      <c r="P12" s="370"/>
      <c r="Q12" s="366" t="s">
        <v>483</v>
      </c>
    </row>
    <row r="13" customFormat="false" ht="12.75" hidden="false" customHeight="false" outlineLevel="0" collapsed="false">
      <c r="B13" s="191" t="s">
        <v>466</v>
      </c>
      <c r="C13" s="240" t="n">
        <v>34717042</v>
      </c>
      <c r="D13" s="240" t="n">
        <v>3147755</v>
      </c>
      <c r="E13" s="240" t="n">
        <v>85391</v>
      </c>
      <c r="F13" s="240" t="n">
        <v>923156</v>
      </c>
      <c r="G13" s="240" t="n">
        <v>1810327</v>
      </c>
      <c r="H13" s="240" t="n">
        <v>328881</v>
      </c>
      <c r="I13" s="240" t="n">
        <v>29883427</v>
      </c>
      <c r="J13" s="240" t="n">
        <v>1324350</v>
      </c>
      <c r="K13" s="240" t="n">
        <v>2918140</v>
      </c>
      <c r="L13" s="240" t="n">
        <v>25640937</v>
      </c>
      <c r="M13" s="240" t="n">
        <v>5155915</v>
      </c>
      <c r="N13" s="240" t="n">
        <v>20485022</v>
      </c>
      <c r="O13" s="240" t="n">
        <v>1685860</v>
      </c>
      <c r="P13" s="370"/>
      <c r="Q13" s="366" t="s">
        <v>466</v>
      </c>
    </row>
    <row r="14" customFormat="false" ht="12.75" hidden="false" customHeight="false" outlineLevel="0" collapsed="false">
      <c r="B14" s="191" t="s">
        <v>484</v>
      </c>
      <c r="C14" s="240" t="n">
        <v>33719892</v>
      </c>
      <c r="D14" s="240" t="n">
        <v>2930890</v>
      </c>
      <c r="E14" s="240" t="n">
        <v>98056</v>
      </c>
      <c r="F14" s="240" t="n">
        <v>818026</v>
      </c>
      <c r="G14" s="240" t="n">
        <v>1697232</v>
      </c>
      <c r="H14" s="240" t="n">
        <v>317576</v>
      </c>
      <c r="I14" s="240" t="n">
        <v>29082229</v>
      </c>
      <c r="J14" s="240" t="n">
        <v>1143285</v>
      </c>
      <c r="K14" s="240" t="n">
        <v>3005217</v>
      </c>
      <c r="L14" s="240" t="n">
        <v>24933727</v>
      </c>
      <c r="M14" s="240" t="n">
        <v>5041853</v>
      </c>
      <c r="N14" s="240" t="n">
        <v>19891874</v>
      </c>
      <c r="O14" s="240" t="n">
        <v>1706773</v>
      </c>
      <c r="P14" s="370"/>
      <c r="Q14" s="366" t="s">
        <v>484</v>
      </c>
    </row>
    <row r="15" customFormat="false" ht="12.75" hidden="false" customHeight="false" outlineLevel="0" collapsed="false">
      <c r="B15" s="191" t="s">
        <v>475</v>
      </c>
      <c r="C15" s="240" t="n">
        <v>35394567</v>
      </c>
      <c r="D15" s="240" t="n">
        <v>3078532</v>
      </c>
      <c r="E15" s="240" t="n">
        <v>83074</v>
      </c>
      <c r="F15" s="240" t="n">
        <v>949879</v>
      </c>
      <c r="G15" s="240" t="n">
        <v>1721693</v>
      </c>
      <c r="H15" s="240" t="n">
        <v>323886</v>
      </c>
      <c r="I15" s="240" t="n">
        <v>30201348</v>
      </c>
      <c r="J15" s="240" t="n">
        <v>1138232</v>
      </c>
      <c r="K15" s="240" t="n">
        <v>2903054</v>
      </c>
      <c r="L15" s="240" t="n">
        <v>26160062</v>
      </c>
      <c r="M15" s="240" t="n">
        <v>5156181</v>
      </c>
      <c r="N15" s="240" t="n">
        <v>21003881</v>
      </c>
      <c r="O15" s="240" t="n">
        <v>2114687</v>
      </c>
      <c r="P15" s="370"/>
      <c r="Q15" s="366" t="s">
        <v>475</v>
      </c>
    </row>
    <row r="16" customFormat="false" ht="12.75" hidden="false" customHeight="false" outlineLevel="0" collapsed="false">
      <c r="B16" s="191" t="s">
        <v>476</v>
      </c>
      <c r="C16" s="240" t="n">
        <v>33820624</v>
      </c>
      <c r="D16" s="240" t="n">
        <v>2952061</v>
      </c>
      <c r="E16" s="240" t="n">
        <v>82870</v>
      </c>
      <c r="F16" s="240" t="n">
        <v>841425</v>
      </c>
      <c r="G16" s="240" t="n">
        <v>1697293</v>
      </c>
      <c r="H16" s="240" t="n">
        <v>330473</v>
      </c>
      <c r="I16" s="240" t="n">
        <v>28974537</v>
      </c>
      <c r="J16" s="240" t="n">
        <v>1149734</v>
      </c>
      <c r="K16" s="240" t="n">
        <v>2868175</v>
      </c>
      <c r="L16" s="240" t="n">
        <v>24956628</v>
      </c>
      <c r="M16" s="240" t="n">
        <v>4945124</v>
      </c>
      <c r="N16" s="240" t="n">
        <v>20011504</v>
      </c>
      <c r="O16" s="240" t="n">
        <v>1894026</v>
      </c>
      <c r="P16" s="370"/>
      <c r="Q16" s="366" t="s">
        <v>476</v>
      </c>
    </row>
    <row r="17" customFormat="false" ht="12.75" hidden="false" customHeight="false" outlineLevel="0" collapsed="false">
      <c r="B17" s="191" t="s">
        <v>477</v>
      </c>
      <c r="C17" s="240" t="n">
        <v>33269097</v>
      </c>
      <c r="D17" s="240" t="n">
        <v>3136066</v>
      </c>
      <c r="E17" s="240" t="n">
        <v>78912</v>
      </c>
      <c r="F17" s="240" t="n">
        <v>960560</v>
      </c>
      <c r="G17" s="240" t="n">
        <v>1746510</v>
      </c>
      <c r="H17" s="240" t="n">
        <v>350084</v>
      </c>
      <c r="I17" s="240" t="n">
        <v>28237740</v>
      </c>
      <c r="J17" s="240" t="n">
        <v>1075627</v>
      </c>
      <c r="K17" s="240" t="n">
        <v>3053707</v>
      </c>
      <c r="L17" s="240" t="n">
        <v>24108406</v>
      </c>
      <c r="M17" s="240" t="n">
        <v>4903379</v>
      </c>
      <c r="N17" s="240" t="n">
        <v>19205027</v>
      </c>
      <c r="O17" s="240" t="n">
        <v>1895291</v>
      </c>
      <c r="P17" s="370"/>
      <c r="Q17" s="366" t="s">
        <v>477</v>
      </c>
    </row>
    <row r="18" customFormat="false" ht="12.75" hidden="false" customHeight="false" outlineLevel="0" collapsed="false">
      <c r="B18" s="191" t="s">
        <v>478</v>
      </c>
      <c r="C18" s="240" t="n">
        <v>33528083</v>
      </c>
      <c r="D18" s="240" t="n">
        <v>3051731</v>
      </c>
      <c r="E18" s="240" t="n">
        <v>84815</v>
      </c>
      <c r="F18" s="240" t="n">
        <v>945932</v>
      </c>
      <c r="G18" s="240" t="n">
        <v>1710944</v>
      </c>
      <c r="H18" s="240" t="n">
        <v>310040</v>
      </c>
      <c r="I18" s="240" t="n">
        <v>28501708</v>
      </c>
      <c r="J18" s="240" t="n">
        <v>1029465</v>
      </c>
      <c r="K18" s="240" t="n">
        <v>2889818</v>
      </c>
      <c r="L18" s="240" t="n">
        <v>24582425</v>
      </c>
      <c r="M18" s="240" t="n">
        <v>4707665</v>
      </c>
      <c r="N18" s="240" t="n">
        <v>19874760</v>
      </c>
      <c r="O18" s="240" t="n">
        <v>1974644</v>
      </c>
      <c r="P18" s="370"/>
      <c r="Q18" s="366" t="s">
        <v>478</v>
      </c>
    </row>
    <row r="19" customFormat="false" ht="12.75" hidden="false" customHeight="false" outlineLevel="0" collapsed="false">
      <c r="B19" s="191" t="s">
        <v>479</v>
      </c>
      <c r="C19" s="240" t="n">
        <v>37781925</v>
      </c>
      <c r="D19" s="240" t="n">
        <v>3172089</v>
      </c>
      <c r="E19" s="240" t="n">
        <v>77694</v>
      </c>
      <c r="F19" s="240" t="n">
        <v>953436</v>
      </c>
      <c r="G19" s="240" t="n">
        <v>1785721</v>
      </c>
      <c r="H19" s="240" t="n">
        <v>355238</v>
      </c>
      <c r="I19" s="240" t="n">
        <v>32275191</v>
      </c>
      <c r="J19" s="240" t="n">
        <v>1403757</v>
      </c>
      <c r="K19" s="240" t="n">
        <v>3091766</v>
      </c>
      <c r="L19" s="240" t="n">
        <v>27779668</v>
      </c>
      <c r="M19" s="240" t="n">
        <v>5286571</v>
      </c>
      <c r="N19" s="240" t="n">
        <v>22493097</v>
      </c>
      <c r="O19" s="240" t="n">
        <v>2334645</v>
      </c>
      <c r="P19" s="370"/>
      <c r="Q19" s="366" t="s">
        <v>479</v>
      </c>
    </row>
    <row r="20" customFormat="false" ht="12.75" hidden="false" customHeight="false" outlineLevel="0" collapsed="false">
      <c r="B20" s="191" t="s">
        <v>480</v>
      </c>
      <c r="C20" s="240" t="n">
        <v>36171183</v>
      </c>
      <c r="D20" s="240" t="n">
        <v>3060251</v>
      </c>
      <c r="E20" s="240" t="n">
        <v>83308</v>
      </c>
      <c r="F20" s="240" t="n">
        <v>935555</v>
      </c>
      <c r="G20" s="240" t="n">
        <v>1670443</v>
      </c>
      <c r="H20" s="240" t="n">
        <v>370945</v>
      </c>
      <c r="I20" s="240" t="n">
        <v>30854293</v>
      </c>
      <c r="J20" s="240" t="n">
        <v>1347626</v>
      </c>
      <c r="K20" s="240" t="n">
        <v>2902286</v>
      </c>
      <c r="L20" s="240" t="n">
        <v>26604381</v>
      </c>
      <c r="M20" s="240" t="n">
        <v>5079591</v>
      </c>
      <c r="N20" s="240" t="n">
        <v>21524790</v>
      </c>
      <c r="O20" s="240" t="n">
        <v>2256639</v>
      </c>
      <c r="P20" s="370"/>
      <c r="Q20" s="366" t="s">
        <v>480</v>
      </c>
    </row>
    <row r="21" customFormat="false" ht="12.75" hidden="false" customHeight="false" outlineLevel="0" collapsed="false">
      <c r="B21" s="191" t="s">
        <v>481</v>
      </c>
      <c r="C21" s="240" t="n">
        <v>31725927</v>
      </c>
      <c r="D21" s="240" t="n">
        <v>3103098</v>
      </c>
      <c r="E21" s="240" t="n">
        <v>80343</v>
      </c>
      <c r="F21" s="240" t="n">
        <v>902239</v>
      </c>
      <c r="G21" s="240" t="n">
        <v>1698133</v>
      </c>
      <c r="H21" s="240" t="n">
        <v>422383</v>
      </c>
      <c r="I21" s="240" t="n">
        <v>26457193</v>
      </c>
      <c r="J21" s="240" t="n">
        <v>1626816</v>
      </c>
      <c r="K21" s="240" t="n">
        <v>2892816</v>
      </c>
      <c r="L21" s="240" t="n">
        <v>21937561</v>
      </c>
      <c r="M21" s="240" t="n">
        <v>4158326</v>
      </c>
      <c r="N21" s="240" t="n">
        <v>17779235</v>
      </c>
      <c r="O21" s="240" t="n">
        <v>2165636</v>
      </c>
      <c r="P21" s="370"/>
      <c r="Q21" s="366" t="s">
        <v>481</v>
      </c>
    </row>
    <row r="22" customFormat="false" ht="12.75" hidden="false" customHeight="false" outlineLevel="0" collapsed="false">
      <c r="A22" s="366" t="s">
        <v>454</v>
      </c>
      <c r="B22" s="191" t="s">
        <v>487</v>
      </c>
      <c r="C22" s="240" t="n">
        <v>34415923</v>
      </c>
      <c r="D22" s="240" t="n">
        <v>3171980</v>
      </c>
      <c r="E22" s="240" t="n">
        <v>109578</v>
      </c>
      <c r="F22" s="240" t="n">
        <v>922252</v>
      </c>
      <c r="G22" s="240" t="n">
        <v>1813204</v>
      </c>
      <c r="H22" s="240" t="n">
        <v>326946</v>
      </c>
      <c r="I22" s="240" t="n">
        <v>30180420</v>
      </c>
      <c r="J22" s="240" t="n">
        <v>1611576</v>
      </c>
      <c r="K22" s="240" t="n">
        <v>2875000</v>
      </c>
      <c r="L22" s="240" t="n">
        <v>25693844</v>
      </c>
      <c r="M22" s="240" t="n">
        <v>5223360</v>
      </c>
      <c r="N22" s="240" t="n">
        <v>20470484</v>
      </c>
      <c r="O22" s="240" t="n">
        <v>1063523</v>
      </c>
      <c r="P22" s="368" t="s">
        <v>454</v>
      </c>
      <c r="Q22" s="366" t="s">
        <v>487</v>
      </c>
    </row>
    <row r="23" customFormat="false" ht="12.75" hidden="false" customHeight="false" outlineLevel="0" collapsed="false">
      <c r="B23" s="191" t="s">
        <v>482</v>
      </c>
      <c r="C23" s="240" t="n">
        <v>34627051</v>
      </c>
      <c r="D23" s="240" t="n">
        <v>2957353</v>
      </c>
      <c r="E23" s="240" t="n">
        <v>96746</v>
      </c>
      <c r="F23" s="240" t="n">
        <v>892815</v>
      </c>
      <c r="G23" s="240" t="n">
        <v>1661713</v>
      </c>
      <c r="H23" s="240" t="n">
        <v>306079</v>
      </c>
      <c r="I23" s="240" t="n">
        <v>30488525</v>
      </c>
      <c r="J23" s="240" t="n">
        <v>1245523</v>
      </c>
      <c r="K23" s="240" t="n">
        <v>3261546</v>
      </c>
      <c r="L23" s="240" t="n">
        <v>25981456</v>
      </c>
      <c r="M23" s="240" t="n">
        <v>5048220</v>
      </c>
      <c r="N23" s="240" t="n">
        <v>20933236</v>
      </c>
      <c r="O23" s="240" t="n">
        <v>1181173</v>
      </c>
      <c r="P23" s="370"/>
      <c r="Q23" s="366" t="s">
        <v>482</v>
      </c>
    </row>
    <row r="24" customFormat="false" ht="12.75" hidden="false" customHeight="false" outlineLevel="0" collapsed="false">
      <c r="B24" s="191" t="s">
        <v>483</v>
      </c>
      <c r="C24" s="240" t="n">
        <v>34844449</v>
      </c>
      <c r="D24" s="240" t="n">
        <v>3051944</v>
      </c>
      <c r="E24" s="240" t="n">
        <v>81277</v>
      </c>
      <c r="F24" s="240" t="n">
        <v>923789</v>
      </c>
      <c r="G24" s="240" t="n">
        <v>1726945</v>
      </c>
      <c r="H24" s="240" t="n">
        <v>319933</v>
      </c>
      <c r="I24" s="240" t="n">
        <v>30516846</v>
      </c>
      <c r="J24" s="240" t="n">
        <v>1515921</v>
      </c>
      <c r="K24" s="240" t="n">
        <v>2949302</v>
      </c>
      <c r="L24" s="240" t="n">
        <v>26051623</v>
      </c>
      <c r="M24" s="240" t="n">
        <v>5260914</v>
      </c>
      <c r="N24" s="240" t="n">
        <v>20790709</v>
      </c>
      <c r="O24" s="240" t="n">
        <v>1275659</v>
      </c>
      <c r="P24" s="370"/>
      <c r="Q24" s="366" t="s">
        <v>483</v>
      </c>
    </row>
    <row r="25" customFormat="false" ht="12.75" hidden="false" customHeight="false" outlineLevel="0" collapsed="false">
      <c r="B25" s="191" t="s">
        <v>466</v>
      </c>
      <c r="C25" s="240" t="n">
        <v>36347659</v>
      </c>
      <c r="D25" s="240" t="n">
        <v>3147453</v>
      </c>
      <c r="E25" s="240" t="n">
        <v>109737</v>
      </c>
      <c r="F25" s="240" t="n">
        <v>845103</v>
      </c>
      <c r="G25" s="240" t="n">
        <v>1830218</v>
      </c>
      <c r="H25" s="240" t="n">
        <v>362395</v>
      </c>
      <c r="I25" s="240" t="n">
        <v>31780537</v>
      </c>
      <c r="J25" s="240" t="n">
        <v>1367643</v>
      </c>
      <c r="K25" s="240" t="n">
        <v>2802771</v>
      </c>
      <c r="L25" s="240" t="n">
        <v>27610123</v>
      </c>
      <c r="M25" s="240" t="n">
        <v>5357177</v>
      </c>
      <c r="N25" s="240" t="n">
        <v>22252946</v>
      </c>
      <c r="O25" s="240" t="n">
        <v>1419669</v>
      </c>
      <c r="P25" s="370"/>
      <c r="Q25" s="366" t="s">
        <v>466</v>
      </c>
    </row>
    <row r="26" customFormat="false" ht="12.75" hidden="false" customHeight="false" outlineLevel="0" collapsed="false">
      <c r="B26" s="191" t="s">
        <v>484</v>
      </c>
      <c r="C26" s="240" t="n">
        <v>34171875</v>
      </c>
      <c r="D26" s="240" t="n">
        <v>3185717</v>
      </c>
      <c r="E26" s="240" t="n">
        <v>88696</v>
      </c>
      <c r="F26" s="240" t="n">
        <v>991865</v>
      </c>
      <c r="G26" s="240" t="n">
        <v>1784275</v>
      </c>
      <c r="H26" s="240" t="n">
        <v>320881</v>
      </c>
      <c r="I26" s="240" t="n">
        <v>29356441</v>
      </c>
      <c r="J26" s="240" t="n">
        <v>1105389</v>
      </c>
      <c r="K26" s="240" t="n">
        <v>2905849</v>
      </c>
      <c r="L26" s="240" t="n">
        <v>25345203</v>
      </c>
      <c r="M26" s="240" t="n">
        <v>5154195</v>
      </c>
      <c r="N26" s="240" t="n">
        <v>20191008</v>
      </c>
      <c r="O26" s="240" t="n">
        <v>1629717</v>
      </c>
      <c r="P26" s="370"/>
      <c r="Q26" s="366" t="s">
        <v>484</v>
      </c>
    </row>
    <row r="27" customFormat="false" ht="12.75" hidden="false" customHeight="false" outlineLevel="0" collapsed="false">
      <c r="B27" s="191" t="s">
        <v>475</v>
      </c>
      <c r="C27" s="240" t="n">
        <v>34824815</v>
      </c>
      <c r="D27" s="240" t="n">
        <v>3009309</v>
      </c>
      <c r="E27" s="240" t="n">
        <v>107034</v>
      </c>
      <c r="F27" s="240" t="n">
        <v>831988</v>
      </c>
      <c r="G27" s="240" t="n">
        <v>1708963</v>
      </c>
      <c r="H27" s="240" t="n">
        <v>361324</v>
      </c>
      <c r="I27" s="240" t="n">
        <v>30243468</v>
      </c>
      <c r="J27" s="240" t="n">
        <v>1118812</v>
      </c>
      <c r="K27" s="240" t="n">
        <v>3177417</v>
      </c>
      <c r="L27" s="240" t="n">
        <v>25947239</v>
      </c>
      <c r="M27" s="240" t="n">
        <v>5527240</v>
      </c>
      <c r="N27" s="240" t="n">
        <v>20419999</v>
      </c>
      <c r="O27" s="240" t="n">
        <v>1572038</v>
      </c>
      <c r="P27" s="370"/>
      <c r="Q27" s="366" t="s">
        <v>475</v>
      </c>
    </row>
    <row r="28" customFormat="false" ht="12.75" hidden="false" customHeight="false" outlineLevel="0" collapsed="false">
      <c r="B28" s="191" t="s">
        <v>476</v>
      </c>
      <c r="C28" s="240" t="n">
        <v>35293098</v>
      </c>
      <c r="D28" s="240" t="n">
        <v>3093977</v>
      </c>
      <c r="E28" s="240" t="n">
        <v>103562</v>
      </c>
      <c r="F28" s="240" t="n">
        <v>915842</v>
      </c>
      <c r="G28" s="240" t="n">
        <v>1706470</v>
      </c>
      <c r="H28" s="240" t="n">
        <v>368103</v>
      </c>
      <c r="I28" s="240" t="n">
        <v>30667658</v>
      </c>
      <c r="J28" s="240" t="n">
        <v>983767</v>
      </c>
      <c r="K28" s="240" t="n">
        <v>3231445</v>
      </c>
      <c r="L28" s="240" t="n">
        <v>26452446</v>
      </c>
      <c r="M28" s="240" t="n">
        <v>5355682</v>
      </c>
      <c r="N28" s="240" t="n">
        <v>21096764</v>
      </c>
      <c r="O28" s="240" t="n">
        <v>1531463</v>
      </c>
      <c r="P28" s="370"/>
      <c r="Q28" s="366" t="s">
        <v>476</v>
      </c>
    </row>
    <row r="29" customFormat="false" ht="12.75" hidden="false" customHeight="false" outlineLevel="0" collapsed="false">
      <c r="B29" s="191" t="s">
        <v>477</v>
      </c>
      <c r="C29" s="240" t="n">
        <v>30779796</v>
      </c>
      <c r="D29" s="240" t="n">
        <v>2857736</v>
      </c>
      <c r="E29" s="240" t="n">
        <v>126867</v>
      </c>
      <c r="F29" s="240" t="n">
        <v>852958</v>
      </c>
      <c r="G29" s="240" t="n">
        <v>1592592</v>
      </c>
      <c r="H29" s="240" t="n">
        <v>285319</v>
      </c>
      <c r="I29" s="240" t="n">
        <v>26302956</v>
      </c>
      <c r="J29" s="240" t="n">
        <v>937978</v>
      </c>
      <c r="K29" s="240" t="n">
        <v>3238257</v>
      </c>
      <c r="L29" s="240" t="n">
        <v>22126721</v>
      </c>
      <c r="M29" s="240" t="n">
        <v>4824477</v>
      </c>
      <c r="N29" s="240" t="n">
        <v>17302244</v>
      </c>
      <c r="O29" s="240" t="n">
        <v>1619104</v>
      </c>
      <c r="P29" s="370"/>
      <c r="Q29" s="366" t="s">
        <v>477</v>
      </c>
    </row>
    <row r="30" customFormat="false" ht="12.75" hidden="false" customHeight="false" outlineLevel="0" collapsed="false">
      <c r="B30" s="191" t="s">
        <v>478</v>
      </c>
      <c r="C30" s="240" t="n">
        <v>35902784</v>
      </c>
      <c r="D30" s="240" t="n">
        <v>3061064</v>
      </c>
      <c r="E30" s="240" t="n">
        <v>100609</v>
      </c>
      <c r="F30" s="240" t="n">
        <v>891130</v>
      </c>
      <c r="G30" s="240" t="n">
        <v>1660048</v>
      </c>
      <c r="H30" s="240" t="n">
        <v>409277</v>
      </c>
      <c r="I30" s="240" t="n">
        <v>31061301</v>
      </c>
      <c r="J30" s="240" t="n">
        <v>989058</v>
      </c>
      <c r="K30" s="240" t="n">
        <v>3119163</v>
      </c>
      <c r="L30" s="240" t="n">
        <v>26953080</v>
      </c>
      <c r="M30" s="240" t="n">
        <v>5780052</v>
      </c>
      <c r="N30" s="240" t="n">
        <v>21173028</v>
      </c>
      <c r="O30" s="240" t="n">
        <v>1780419</v>
      </c>
      <c r="P30" s="370"/>
      <c r="Q30" s="366" t="s">
        <v>478</v>
      </c>
    </row>
    <row r="31" customFormat="false" ht="12.75" hidden="false" customHeight="false" outlineLevel="0" collapsed="false">
      <c r="B31" s="191" t="s">
        <v>479</v>
      </c>
      <c r="C31" s="240" t="n">
        <v>38041134</v>
      </c>
      <c r="D31" s="240" t="n">
        <v>3164173</v>
      </c>
      <c r="E31" s="240" t="n">
        <v>106464</v>
      </c>
      <c r="F31" s="240" t="n">
        <v>929478</v>
      </c>
      <c r="G31" s="240" t="n">
        <v>1728630</v>
      </c>
      <c r="H31" s="240" t="n">
        <v>399601</v>
      </c>
      <c r="I31" s="240" t="n">
        <v>32802293</v>
      </c>
      <c r="J31" s="240" t="n">
        <v>1164993</v>
      </c>
      <c r="K31" s="240" t="n">
        <v>3562845</v>
      </c>
      <c r="L31" s="240" t="n">
        <v>28074455</v>
      </c>
      <c r="M31" s="240" t="n">
        <v>5363129</v>
      </c>
      <c r="N31" s="240" t="n">
        <v>22711326</v>
      </c>
      <c r="O31" s="240" t="n">
        <v>2074668</v>
      </c>
      <c r="P31" s="370"/>
      <c r="Q31" s="366" t="s">
        <v>479</v>
      </c>
    </row>
    <row r="32" customFormat="false" ht="12.75" hidden="false" customHeight="false" outlineLevel="0" collapsed="false">
      <c r="B32" s="191" t="s">
        <v>480</v>
      </c>
      <c r="C32" s="240" t="n">
        <v>32667530</v>
      </c>
      <c r="D32" s="240" t="n">
        <v>3035153</v>
      </c>
      <c r="E32" s="240" t="n">
        <v>107243</v>
      </c>
      <c r="F32" s="240" t="n">
        <v>908413</v>
      </c>
      <c r="G32" s="240" t="n">
        <v>1612327</v>
      </c>
      <c r="H32" s="240" t="n">
        <v>407170</v>
      </c>
      <c r="I32" s="240" t="n">
        <v>27563145</v>
      </c>
      <c r="J32" s="240" t="n">
        <v>1226331</v>
      </c>
      <c r="K32" s="240" t="n">
        <v>2632522</v>
      </c>
      <c r="L32" s="240" t="n">
        <v>23704292</v>
      </c>
      <c r="M32" s="240" t="n">
        <v>4392958</v>
      </c>
      <c r="N32" s="240" t="n">
        <v>19311334</v>
      </c>
      <c r="O32" s="240" t="n">
        <v>2069232</v>
      </c>
      <c r="P32" s="370"/>
      <c r="Q32" s="366" t="s">
        <v>480</v>
      </c>
    </row>
    <row r="33" customFormat="false" ht="12.75" hidden="false" customHeight="false" outlineLevel="0" collapsed="false">
      <c r="B33" s="191" t="s">
        <v>481</v>
      </c>
      <c r="C33" s="240" t="n">
        <v>29104706</v>
      </c>
      <c r="D33" s="240" t="n">
        <v>3159429</v>
      </c>
      <c r="E33" s="240" t="n">
        <v>98398</v>
      </c>
      <c r="F33" s="240" t="n">
        <v>933657</v>
      </c>
      <c r="G33" s="240" t="n">
        <v>1676997</v>
      </c>
      <c r="H33" s="240" t="n">
        <v>450377</v>
      </c>
      <c r="I33" s="240" t="n">
        <v>24153116</v>
      </c>
      <c r="J33" s="240" t="n">
        <v>1386984</v>
      </c>
      <c r="K33" s="240" t="n">
        <v>2556461</v>
      </c>
      <c r="L33" s="240" t="n">
        <v>20209671</v>
      </c>
      <c r="M33" s="240" t="n">
        <v>3448072</v>
      </c>
      <c r="N33" s="240" t="n">
        <v>16761599</v>
      </c>
      <c r="O33" s="240" t="n">
        <v>1792161</v>
      </c>
      <c r="P33" s="370"/>
      <c r="Q33" s="366" t="s">
        <v>481</v>
      </c>
    </row>
    <row r="34" customFormat="false" ht="12.75" hidden="false" customHeight="false" outlineLevel="0" collapsed="false">
      <c r="A34" s="366" t="s">
        <v>455</v>
      </c>
      <c r="B34" s="191" t="s">
        <v>487</v>
      </c>
      <c r="C34" s="240" t="n">
        <v>29981770</v>
      </c>
      <c r="D34" s="240" t="n">
        <v>2862566</v>
      </c>
      <c r="E34" s="240" t="n">
        <v>96618</v>
      </c>
      <c r="F34" s="240" t="n">
        <v>855899</v>
      </c>
      <c r="G34" s="240" t="n">
        <v>1579029</v>
      </c>
      <c r="H34" s="240" t="n">
        <v>331020</v>
      </c>
      <c r="I34" s="240" t="n">
        <v>23322635</v>
      </c>
      <c r="J34" s="240" t="n">
        <v>1304718</v>
      </c>
      <c r="K34" s="240" t="n">
        <v>2316482</v>
      </c>
      <c r="L34" s="240" t="n">
        <v>19701435</v>
      </c>
      <c r="M34" s="240" t="n">
        <v>3742846</v>
      </c>
      <c r="N34" s="240" t="n">
        <v>15958589</v>
      </c>
      <c r="O34" s="240" t="n">
        <v>3796569</v>
      </c>
      <c r="P34" s="368" t="s">
        <v>455</v>
      </c>
      <c r="Q34" s="366" t="s">
        <v>487</v>
      </c>
    </row>
    <row r="35" customFormat="false" ht="12.75" hidden="false" customHeight="false" outlineLevel="0" collapsed="false">
      <c r="B35" s="191" t="s">
        <v>482</v>
      </c>
      <c r="C35" s="240" t="n">
        <v>30264056</v>
      </c>
      <c r="D35" s="240" t="n">
        <v>2675969</v>
      </c>
      <c r="E35" s="240" t="n">
        <v>84364</v>
      </c>
      <c r="F35" s="240" t="n">
        <v>742248</v>
      </c>
      <c r="G35" s="240" t="n">
        <v>1551113</v>
      </c>
      <c r="H35" s="240" t="n">
        <v>298244</v>
      </c>
      <c r="I35" s="240" t="n">
        <v>23804947</v>
      </c>
      <c r="J35" s="240" t="n">
        <v>1139465</v>
      </c>
      <c r="K35" s="240" t="n">
        <v>2637572</v>
      </c>
      <c r="L35" s="240" t="n">
        <v>20027910</v>
      </c>
      <c r="M35" s="240" t="n">
        <v>3568407</v>
      </c>
      <c r="N35" s="240" t="n">
        <v>16459503</v>
      </c>
      <c r="O35" s="367" t="n">
        <v>3783140</v>
      </c>
      <c r="Q35" s="366" t="s">
        <v>482</v>
      </c>
    </row>
    <row r="36" customFormat="false" ht="12.75" hidden="false" customHeight="false" outlineLevel="0" collapsed="false">
      <c r="B36" s="191" t="s">
        <v>483</v>
      </c>
      <c r="C36" s="240" t="n">
        <v>32167525</v>
      </c>
      <c r="D36" s="240" t="n">
        <v>2903321</v>
      </c>
      <c r="E36" s="240" t="n">
        <v>88167</v>
      </c>
      <c r="F36" s="240" t="n">
        <v>803693</v>
      </c>
      <c r="G36" s="240" t="n">
        <v>1665124</v>
      </c>
      <c r="H36" s="240" t="n">
        <v>346337</v>
      </c>
      <c r="I36" s="240" t="n">
        <v>25581379</v>
      </c>
      <c r="J36" s="240" t="n">
        <v>953463</v>
      </c>
      <c r="K36" s="240" t="n">
        <v>2498407</v>
      </c>
      <c r="L36" s="240" t="n">
        <v>22129509</v>
      </c>
      <c r="M36" s="240" t="n">
        <v>3711356</v>
      </c>
      <c r="N36" s="240" t="n">
        <v>18418153</v>
      </c>
      <c r="O36" s="367" t="n">
        <v>3682825</v>
      </c>
      <c r="Q36" s="366" t="s">
        <v>483</v>
      </c>
    </row>
    <row r="37" customFormat="false" ht="12.75" hidden="false" customHeight="false" outlineLevel="0" collapsed="false">
      <c r="B37" s="191" t="s">
        <v>466</v>
      </c>
      <c r="C37" s="240" t="n">
        <v>30068596</v>
      </c>
      <c r="D37" s="240" t="n">
        <v>2995249</v>
      </c>
      <c r="E37" s="240" t="n">
        <v>84956</v>
      </c>
      <c r="F37" s="240" t="n">
        <v>856375</v>
      </c>
      <c r="G37" s="240" t="n">
        <v>1748741</v>
      </c>
      <c r="H37" s="240" t="n">
        <v>305177</v>
      </c>
      <c r="I37" s="240" t="n">
        <v>23819287</v>
      </c>
      <c r="J37" s="240" t="n">
        <v>837456</v>
      </c>
      <c r="K37" s="240" t="n">
        <v>2258550</v>
      </c>
      <c r="L37" s="240" t="n">
        <v>20723281</v>
      </c>
      <c r="M37" s="240" t="n">
        <v>3446375</v>
      </c>
      <c r="N37" s="240" t="n">
        <v>17276906</v>
      </c>
      <c r="O37" s="240" t="n">
        <v>3254060</v>
      </c>
      <c r="P37" s="370"/>
      <c r="Q37" s="366" t="s">
        <v>466</v>
      </c>
    </row>
    <row r="38" customFormat="false" ht="12.75" hidden="false" customHeight="false" outlineLevel="0" collapsed="false">
      <c r="B38" s="191" t="s">
        <v>484</v>
      </c>
      <c r="C38" s="240" t="n">
        <v>29372915</v>
      </c>
      <c r="D38" s="240" t="n">
        <v>2845537</v>
      </c>
      <c r="E38" s="240" t="n">
        <v>108792</v>
      </c>
      <c r="F38" s="240" t="n">
        <v>786661</v>
      </c>
      <c r="G38" s="240" t="n">
        <v>1617675</v>
      </c>
      <c r="H38" s="240" t="n">
        <v>332409</v>
      </c>
      <c r="I38" s="240" t="n">
        <v>23190239</v>
      </c>
      <c r="J38" s="240" t="n">
        <v>847614</v>
      </c>
      <c r="K38" s="240" t="n">
        <v>2421105</v>
      </c>
      <c r="L38" s="240" t="n">
        <v>19921520</v>
      </c>
      <c r="M38" s="240" t="n">
        <v>3789130</v>
      </c>
      <c r="N38" s="240" t="n">
        <v>16132390</v>
      </c>
      <c r="O38" s="240" t="n">
        <v>3337139</v>
      </c>
      <c r="P38" s="370"/>
      <c r="Q38" s="366" t="s">
        <v>484</v>
      </c>
    </row>
    <row r="39" customFormat="false" ht="12.75" hidden="false" customHeight="false" outlineLevel="0" collapsed="false">
      <c r="B39" s="191" t="s">
        <v>475</v>
      </c>
      <c r="C39" s="240" t="n">
        <v>32482244</v>
      </c>
      <c r="D39" s="240" t="n">
        <v>2828063</v>
      </c>
      <c r="E39" s="240" t="n">
        <v>89594</v>
      </c>
      <c r="F39" s="240" t="n">
        <v>817984</v>
      </c>
      <c r="G39" s="240" t="n">
        <v>1586473</v>
      </c>
      <c r="H39" s="240" t="n">
        <v>334012</v>
      </c>
      <c r="I39" s="240" t="n">
        <v>26182515</v>
      </c>
      <c r="J39" s="240" t="n">
        <v>919543</v>
      </c>
      <c r="K39" s="240" t="n">
        <v>2801310</v>
      </c>
      <c r="L39" s="240" t="n">
        <v>22461662</v>
      </c>
      <c r="M39" s="240" t="n">
        <v>4200195</v>
      </c>
      <c r="N39" s="240" t="n">
        <v>18261467</v>
      </c>
      <c r="O39" s="240" t="n">
        <v>3471666</v>
      </c>
      <c r="P39" s="370"/>
      <c r="Q39" s="366" t="s">
        <v>475</v>
      </c>
    </row>
    <row r="40" customFormat="false" ht="12.75" hidden="false" customHeight="false" outlineLevel="0" collapsed="false">
      <c r="B40" s="191" t="s">
        <v>476</v>
      </c>
      <c r="C40" s="240" t="n">
        <v>31357941</v>
      </c>
      <c r="D40" s="240" t="n">
        <v>2868296</v>
      </c>
      <c r="E40" s="240" t="n">
        <v>100841</v>
      </c>
      <c r="F40" s="240" t="n">
        <v>808202</v>
      </c>
      <c r="G40" s="240" t="n">
        <v>1559509</v>
      </c>
      <c r="H40" s="240" t="n">
        <v>399744</v>
      </c>
      <c r="I40" s="240" t="n">
        <v>24610248</v>
      </c>
      <c r="J40" s="240" t="n">
        <v>1063303</v>
      </c>
      <c r="K40" s="240" t="n">
        <v>2609228</v>
      </c>
      <c r="L40" s="240" t="n">
        <v>20937717</v>
      </c>
      <c r="M40" s="240" t="n">
        <v>3989858</v>
      </c>
      <c r="N40" s="240" t="n">
        <v>16947859</v>
      </c>
      <c r="O40" s="240" t="n">
        <v>3879397</v>
      </c>
      <c r="P40" s="370"/>
      <c r="Q40" s="369" t="s">
        <v>476</v>
      </c>
    </row>
    <row r="41" customFormat="false" ht="12.75" hidden="false" customHeight="false" outlineLevel="0" collapsed="false">
      <c r="B41" s="191" t="s">
        <v>477</v>
      </c>
      <c r="C41" s="240" t="n">
        <v>29073450</v>
      </c>
      <c r="D41" s="240" t="n">
        <v>2944774</v>
      </c>
      <c r="E41" s="240" t="n">
        <v>97514</v>
      </c>
      <c r="F41" s="240" t="n">
        <v>881360</v>
      </c>
      <c r="G41" s="240" t="n">
        <v>1638884</v>
      </c>
      <c r="H41" s="240" t="n">
        <v>327016</v>
      </c>
      <c r="I41" s="240" t="n">
        <v>22380455</v>
      </c>
      <c r="J41" s="240" t="n">
        <v>952568</v>
      </c>
      <c r="K41" s="240" t="n">
        <v>2418577</v>
      </c>
      <c r="L41" s="240" t="n">
        <v>19009310</v>
      </c>
      <c r="M41" s="240" t="n">
        <v>3661569</v>
      </c>
      <c r="N41" s="240" t="n">
        <v>15347741</v>
      </c>
      <c r="O41" s="240" t="n">
        <v>3748221</v>
      </c>
      <c r="P41" s="370"/>
      <c r="Q41" s="366" t="s">
        <v>477</v>
      </c>
    </row>
    <row r="42" customFormat="false" ht="12.75" hidden="false" customHeight="false" outlineLevel="0" collapsed="false">
      <c r="B42" s="191" t="s">
        <v>478</v>
      </c>
      <c r="C42" s="240" t="n">
        <v>32287074</v>
      </c>
      <c r="D42" s="240" t="n">
        <v>2892571</v>
      </c>
      <c r="E42" s="240" t="n">
        <v>86004</v>
      </c>
      <c r="F42" s="240" t="n">
        <v>847890</v>
      </c>
      <c r="G42" s="240" t="n">
        <v>1597078</v>
      </c>
      <c r="H42" s="240" t="n">
        <v>361599</v>
      </c>
      <c r="I42" s="240" t="n">
        <v>26372963</v>
      </c>
      <c r="J42" s="240" t="n">
        <v>1124318</v>
      </c>
      <c r="K42" s="240" t="n">
        <v>2500022</v>
      </c>
      <c r="L42" s="240" t="n">
        <v>22748623</v>
      </c>
      <c r="M42" s="240" t="n">
        <v>4280796</v>
      </c>
      <c r="N42" s="240" t="n">
        <v>18467827</v>
      </c>
      <c r="O42" s="240" t="n">
        <v>3021540</v>
      </c>
      <c r="P42" s="370"/>
      <c r="Q42" s="369" t="s">
        <v>478</v>
      </c>
    </row>
    <row r="43" customFormat="false" ht="12.75" hidden="false" customHeight="false" outlineLevel="0" collapsed="false">
      <c r="B43" s="191" t="s">
        <v>479</v>
      </c>
      <c r="C43" s="240" t="n">
        <v>34849143</v>
      </c>
      <c r="D43" s="240" t="n">
        <v>3088637</v>
      </c>
      <c r="E43" s="240" t="n">
        <v>99555</v>
      </c>
      <c r="F43" s="240" t="n">
        <v>904109</v>
      </c>
      <c r="G43" s="240" t="n">
        <v>1690041</v>
      </c>
      <c r="H43" s="240" t="n">
        <v>394932</v>
      </c>
      <c r="I43" s="240" t="n">
        <v>28461410</v>
      </c>
      <c r="J43" s="240" t="n">
        <v>1114963</v>
      </c>
      <c r="K43" s="240" t="n">
        <v>2842507</v>
      </c>
      <c r="L43" s="240" t="n">
        <v>24503940</v>
      </c>
      <c r="M43" s="240" t="n">
        <v>4880918</v>
      </c>
      <c r="N43" s="240" t="n">
        <v>19623022</v>
      </c>
      <c r="O43" s="240" t="n">
        <v>3299096</v>
      </c>
      <c r="P43" s="370"/>
      <c r="Q43" s="366" t="s">
        <v>479</v>
      </c>
    </row>
    <row r="44" customFormat="false" ht="12.75" hidden="false" customHeight="false" outlineLevel="0" collapsed="false">
      <c r="B44" s="191" t="s">
        <v>480</v>
      </c>
      <c r="C44" s="240" t="n">
        <v>31539942</v>
      </c>
      <c r="D44" s="240" t="n">
        <v>2839580</v>
      </c>
      <c r="E44" s="240" t="n">
        <v>106425</v>
      </c>
      <c r="F44" s="240" t="n">
        <v>814781</v>
      </c>
      <c r="G44" s="240" t="n">
        <v>1529431</v>
      </c>
      <c r="H44" s="240" t="n">
        <v>388943</v>
      </c>
      <c r="I44" s="240" t="n">
        <v>25602608</v>
      </c>
      <c r="J44" s="240" t="n">
        <v>994836</v>
      </c>
      <c r="K44" s="240" t="n">
        <v>2650217</v>
      </c>
      <c r="L44" s="240" t="n">
        <v>21957555</v>
      </c>
      <c r="M44" s="240" t="n">
        <v>4285383</v>
      </c>
      <c r="N44" s="240" t="n">
        <v>17672172</v>
      </c>
      <c r="O44" s="240" t="n">
        <v>3097754</v>
      </c>
      <c r="P44" s="370"/>
      <c r="Q44" s="369" t="s">
        <v>480</v>
      </c>
    </row>
    <row r="45" customFormat="false" ht="12.75" hidden="false" customHeight="false" outlineLevel="0" collapsed="false">
      <c r="B45" s="191" t="s">
        <v>481</v>
      </c>
      <c r="C45" s="240" t="n">
        <v>31142047</v>
      </c>
      <c r="D45" s="240" t="n">
        <v>3245936</v>
      </c>
      <c r="E45" s="240" t="n">
        <v>109218</v>
      </c>
      <c r="F45" s="240" t="n">
        <v>1063915</v>
      </c>
      <c r="G45" s="240" t="n">
        <v>1666869</v>
      </c>
      <c r="H45" s="240" t="n">
        <v>405934</v>
      </c>
      <c r="I45" s="240" t="n">
        <v>24760322</v>
      </c>
      <c r="J45" s="240" t="n">
        <v>1247384</v>
      </c>
      <c r="K45" s="240" t="n">
        <v>2722877</v>
      </c>
      <c r="L45" s="240" t="n">
        <v>20790061</v>
      </c>
      <c r="M45" s="240" t="n">
        <v>3872018</v>
      </c>
      <c r="N45" s="240" t="n">
        <v>16918043</v>
      </c>
      <c r="O45" s="240" t="n">
        <v>3135789</v>
      </c>
      <c r="P45" s="370"/>
      <c r="Q45" s="366" t="s">
        <v>481</v>
      </c>
    </row>
    <row r="46" customFormat="false" ht="12.75" hidden="false" customHeight="false" outlineLevel="0" collapsed="false">
      <c r="A46" s="366" t="s">
        <v>1337</v>
      </c>
      <c r="B46" s="191" t="s">
        <v>487</v>
      </c>
      <c r="C46" s="240" t="n">
        <v>29415749</v>
      </c>
      <c r="D46" s="240" t="n">
        <v>2807782</v>
      </c>
      <c r="E46" s="240" t="n">
        <v>87624</v>
      </c>
      <c r="F46" s="240" t="n">
        <v>818150</v>
      </c>
      <c r="G46" s="240" t="n">
        <v>1547985</v>
      </c>
      <c r="H46" s="240" t="n">
        <v>354023</v>
      </c>
      <c r="I46" s="240" t="n">
        <v>23647128</v>
      </c>
      <c r="J46" s="240" t="n">
        <v>1342421</v>
      </c>
      <c r="K46" s="240" t="n">
        <v>2611524</v>
      </c>
      <c r="L46" s="240" t="n">
        <v>19693183</v>
      </c>
      <c r="M46" s="240" t="n">
        <v>3852669</v>
      </c>
      <c r="N46" s="240" t="n">
        <v>15840514</v>
      </c>
      <c r="O46" s="240" t="n">
        <v>2960839</v>
      </c>
      <c r="P46" s="368" t="s">
        <v>1337</v>
      </c>
      <c r="Q46" s="366" t="s">
        <v>487</v>
      </c>
    </row>
    <row r="47" customFormat="false" ht="12.75" hidden="false" customHeight="false" outlineLevel="0" collapsed="false">
      <c r="A47" s="366"/>
      <c r="B47" s="191" t="s">
        <v>482</v>
      </c>
      <c r="C47" s="240" t="n">
        <v>31940409</v>
      </c>
      <c r="D47" s="240" t="n">
        <v>2790537</v>
      </c>
      <c r="E47" s="240" t="n">
        <v>96678</v>
      </c>
      <c r="F47" s="240" t="n">
        <v>805082</v>
      </c>
      <c r="G47" s="240" t="n">
        <v>1569907</v>
      </c>
      <c r="H47" s="240" t="n">
        <v>318870</v>
      </c>
      <c r="I47" s="240" t="n">
        <v>26137746</v>
      </c>
      <c r="J47" s="240" t="n">
        <v>1395511</v>
      </c>
      <c r="K47" s="240" t="n">
        <v>2702801</v>
      </c>
      <c r="L47" s="240" t="n">
        <v>22039434</v>
      </c>
      <c r="M47" s="240" t="n">
        <v>4059700</v>
      </c>
      <c r="N47" s="240" t="n">
        <v>17979734</v>
      </c>
      <c r="O47" s="240" t="n">
        <v>3012126</v>
      </c>
      <c r="P47" s="368"/>
      <c r="Q47" s="366" t="s">
        <v>482</v>
      </c>
    </row>
    <row r="48" customFormat="false" ht="12.75" hidden="false" customHeight="false" outlineLevel="0" collapsed="false">
      <c r="A48" s="366"/>
      <c r="B48" s="191" t="s">
        <v>483</v>
      </c>
      <c r="C48" s="240" t="n">
        <v>35868865</v>
      </c>
      <c r="D48" s="240" t="n">
        <v>3080661</v>
      </c>
      <c r="E48" s="240" t="n">
        <v>88513</v>
      </c>
      <c r="F48" s="240" t="n">
        <v>951058</v>
      </c>
      <c r="G48" s="240" t="n">
        <v>1714915</v>
      </c>
      <c r="H48" s="240" t="n">
        <v>326175</v>
      </c>
      <c r="I48" s="240" t="n">
        <v>29295600</v>
      </c>
      <c r="J48" s="240" t="n">
        <v>1407814</v>
      </c>
      <c r="K48" s="240" t="n">
        <v>3168137</v>
      </c>
      <c r="L48" s="240" t="n">
        <v>24719649</v>
      </c>
      <c r="M48" s="240" t="n">
        <v>5047187</v>
      </c>
      <c r="N48" s="240" t="n">
        <v>19672462</v>
      </c>
      <c r="O48" s="240" t="n">
        <v>3492604</v>
      </c>
      <c r="P48" s="368"/>
      <c r="Q48" s="366" t="s">
        <v>483</v>
      </c>
    </row>
    <row r="49" customFormat="false" ht="12.75" hidden="false" customHeight="false" outlineLevel="0" collapsed="false">
      <c r="B49" s="191" t="s">
        <v>466</v>
      </c>
      <c r="C49" s="240" t="n">
        <v>31887551</v>
      </c>
      <c r="D49" s="240" t="n">
        <v>2895212</v>
      </c>
      <c r="E49" s="240" t="n">
        <v>107732</v>
      </c>
      <c r="F49" s="240" t="n">
        <v>807186</v>
      </c>
      <c r="G49" s="240" t="n">
        <v>1666865</v>
      </c>
      <c r="H49" s="240" t="n">
        <v>313429</v>
      </c>
      <c r="I49" s="240" t="n">
        <v>26124166</v>
      </c>
      <c r="J49" s="240" t="n">
        <v>1043114</v>
      </c>
      <c r="K49" s="240" t="n">
        <v>2848068</v>
      </c>
      <c r="L49" s="240" t="n">
        <v>22232984</v>
      </c>
      <c r="M49" s="240" t="n">
        <v>4527704</v>
      </c>
      <c r="N49" s="240" t="n">
        <v>17705280</v>
      </c>
      <c r="O49" s="240" t="n">
        <v>2868173</v>
      </c>
      <c r="P49" s="368"/>
      <c r="Q49" s="366" t="s">
        <v>466</v>
      </c>
    </row>
    <row r="50" customFormat="false" ht="12.75" hidden="false" customHeight="false" outlineLevel="0" collapsed="false">
      <c r="B50" s="191" t="s">
        <v>484</v>
      </c>
      <c r="C50" s="240" t="n">
        <v>35264931</v>
      </c>
      <c r="D50" s="240" t="n">
        <v>3227519</v>
      </c>
      <c r="E50" s="240" t="n">
        <v>105233</v>
      </c>
      <c r="F50" s="240" t="n">
        <v>945446</v>
      </c>
      <c r="G50" s="240" t="n">
        <v>1820383</v>
      </c>
      <c r="H50" s="240" t="n">
        <v>356457</v>
      </c>
      <c r="I50" s="240" t="n">
        <v>28529292</v>
      </c>
      <c r="J50" s="240" t="n">
        <v>1224515</v>
      </c>
      <c r="K50" s="240" t="n">
        <v>2983585</v>
      </c>
      <c r="L50" s="240" t="n">
        <v>24321192</v>
      </c>
      <c r="M50" s="240" t="n">
        <v>5118069</v>
      </c>
      <c r="N50" s="240" t="n">
        <v>19203123</v>
      </c>
      <c r="O50" s="240" t="n">
        <v>3508120</v>
      </c>
      <c r="P50" s="368"/>
      <c r="Q50" s="366" t="s">
        <v>484</v>
      </c>
    </row>
    <row r="51" customFormat="false" ht="12.75" hidden="false" customHeight="false" outlineLevel="0" collapsed="false">
      <c r="B51" s="191" t="s">
        <v>475</v>
      </c>
      <c r="C51" s="240" t="n">
        <v>38951407</v>
      </c>
      <c r="D51" s="240" t="n">
        <v>3051371</v>
      </c>
      <c r="E51" s="240" t="n">
        <v>103339</v>
      </c>
      <c r="F51" s="240" t="n">
        <v>871160</v>
      </c>
      <c r="G51" s="240" t="n">
        <v>1722180</v>
      </c>
      <c r="H51" s="240" t="n">
        <v>354692</v>
      </c>
      <c r="I51" s="240" t="n">
        <v>32318157</v>
      </c>
      <c r="J51" s="240" t="n">
        <v>1111114</v>
      </c>
      <c r="K51" s="240" t="n">
        <v>3344027</v>
      </c>
      <c r="L51" s="240" t="n">
        <v>27863016</v>
      </c>
      <c r="M51" s="240" t="n">
        <v>4926236</v>
      </c>
      <c r="N51" s="240" t="n">
        <v>22936780</v>
      </c>
      <c r="O51" s="240" t="n">
        <v>3581879</v>
      </c>
      <c r="P51" s="368"/>
      <c r="Q51" s="366" t="s">
        <v>475</v>
      </c>
    </row>
    <row r="52" customFormat="false" ht="12.75" hidden="false" customHeight="false" outlineLevel="0" collapsed="false">
      <c r="B52" s="191" t="s">
        <v>476</v>
      </c>
      <c r="C52" s="240" t="n">
        <v>35341555</v>
      </c>
      <c r="D52" s="240" t="n">
        <v>3083654</v>
      </c>
      <c r="E52" s="240" t="n">
        <v>126773</v>
      </c>
      <c r="F52" s="240" t="n">
        <v>848818</v>
      </c>
      <c r="G52" s="240" t="n">
        <v>1709890</v>
      </c>
      <c r="H52" s="240" t="n">
        <v>398173</v>
      </c>
      <c r="I52" s="240" t="n">
        <v>28936175</v>
      </c>
      <c r="J52" s="240" t="n">
        <v>1010942</v>
      </c>
      <c r="K52" s="240" t="n">
        <v>2965383</v>
      </c>
      <c r="L52" s="240" t="n">
        <v>24959850</v>
      </c>
      <c r="M52" s="240" t="n">
        <v>4885352</v>
      </c>
      <c r="N52" s="240" t="n">
        <v>20074498</v>
      </c>
      <c r="O52" s="240" t="n">
        <v>3321726</v>
      </c>
      <c r="P52" s="368"/>
      <c r="Q52" s="366" t="s">
        <v>476</v>
      </c>
    </row>
    <row r="53" customFormat="false" ht="12.75" hidden="false" customHeight="false" outlineLevel="0" collapsed="false">
      <c r="B53" s="191" t="s">
        <v>477</v>
      </c>
      <c r="C53" s="240" t="n">
        <v>33080052</v>
      </c>
      <c r="D53" s="240" t="n">
        <v>3105408</v>
      </c>
      <c r="E53" s="240" t="n">
        <v>121048</v>
      </c>
      <c r="F53" s="240" t="n">
        <v>888825</v>
      </c>
      <c r="G53" s="240" t="n">
        <v>1764064</v>
      </c>
      <c r="H53" s="240" t="n">
        <v>331471</v>
      </c>
      <c r="I53" s="240" t="n">
        <v>26568007</v>
      </c>
      <c r="J53" s="240" t="n">
        <v>1091220</v>
      </c>
      <c r="K53" s="240" t="n">
        <v>3138846</v>
      </c>
      <c r="L53" s="240" t="n">
        <v>22337941</v>
      </c>
      <c r="M53" s="240" t="n">
        <v>4443329</v>
      </c>
      <c r="N53" s="240" t="n">
        <v>17894612</v>
      </c>
      <c r="O53" s="240" t="n">
        <v>3406637</v>
      </c>
      <c r="P53" s="368"/>
      <c r="Q53" s="366"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5</v>
      </c>
      <c r="B1" s="77"/>
      <c r="C1" s="77"/>
      <c r="D1" s="77"/>
      <c r="E1" s="77"/>
      <c r="F1" s="77"/>
      <c r="G1" s="77"/>
      <c r="H1" s="77"/>
      <c r="I1" s="77" t="s">
        <v>1315</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0</v>
      </c>
      <c r="B3" s="143"/>
      <c r="C3" s="143"/>
      <c r="D3" s="143"/>
      <c r="E3" s="143"/>
      <c r="F3" s="143"/>
      <c r="G3" s="143"/>
      <c r="H3" s="143"/>
      <c r="I3" s="143" t="s">
        <v>134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2" t="s">
        <v>1343</v>
      </c>
      <c r="B4" s="352"/>
      <c r="C4" s="352"/>
      <c r="D4" s="352"/>
      <c r="E4" s="352"/>
      <c r="F4" s="352"/>
      <c r="G4" s="352"/>
      <c r="H4" s="352"/>
      <c r="I4" s="352" t="s">
        <v>1343</v>
      </c>
      <c r="J4" s="352"/>
      <c r="K4" s="352"/>
      <c r="L4" s="352"/>
      <c r="M4" s="352"/>
      <c r="N4" s="352"/>
      <c r="O4" s="352"/>
      <c r="P4" s="352"/>
      <c r="Q4" s="35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58" t="s">
        <v>1323</v>
      </c>
      <c r="D7" s="358" t="s">
        <v>1324</v>
      </c>
      <c r="E7" s="358" t="s">
        <v>1325</v>
      </c>
      <c r="F7" s="358" t="s">
        <v>1326</v>
      </c>
      <c r="G7" s="358" t="s">
        <v>1327</v>
      </c>
      <c r="H7" s="358" t="s">
        <v>1328</v>
      </c>
      <c r="I7" s="358" t="s">
        <v>1329</v>
      </c>
      <c r="J7" s="358" t="s">
        <v>1330</v>
      </c>
      <c r="K7" s="358" t="s">
        <v>1331</v>
      </c>
      <c r="L7" s="358" t="s">
        <v>1332</v>
      </c>
      <c r="M7" s="359" t="s">
        <v>1333</v>
      </c>
      <c r="N7" s="359" t="s">
        <v>1334</v>
      </c>
      <c r="O7" s="360" t="s">
        <v>1335</v>
      </c>
      <c r="P7" s="357"/>
      <c r="Q7" s="357"/>
    </row>
    <row r="8" customFormat="false" ht="12.75" hidden="false" customHeight="true" outlineLevel="0" collapsed="false">
      <c r="A8" s="353"/>
      <c r="B8" s="353"/>
      <c r="C8" s="361" t="s">
        <v>1336</v>
      </c>
      <c r="D8" s="361"/>
      <c r="E8" s="361"/>
      <c r="F8" s="361"/>
      <c r="G8" s="361"/>
      <c r="H8" s="361"/>
      <c r="I8" s="357" t="s">
        <v>1336</v>
      </c>
      <c r="J8" s="357"/>
      <c r="K8" s="357"/>
      <c r="L8" s="357"/>
      <c r="M8" s="357"/>
      <c r="N8" s="357"/>
      <c r="O8" s="357"/>
      <c r="P8" s="357"/>
      <c r="Q8" s="357"/>
    </row>
    <row r="9" customFormat="false" ht="12.75" hidden="false" customHeight="true" outlineLevel="0" collapsed="false">
      <c r="A9" s="362"/>
      <c r="B9" s="363"/>
      <c r="C9" s="362"/>
      <c r="D9" s="362"/>
      <c r="E9" s="362"/>
      <c r="F9" s="362"/>
      <c r="G9" s="362"/>
      <c r="H9" s="362"/>
      <c r="I9" s="362"/>
      <c r="J9" s="362"/>
      <c r="K9" s="362"/>
      <c r="L9" s="362"/>
      <c r="M9" s="362"/>
      <c r="N9" s="362"/>
      <c r="O9" s="362"/>
      <c r="P9" s="374"/>
      <c r="Q9" s="365"/>
    </row>
    <row r="10" customFormat="false" ht="12.75" hidden="false" customHeight="false" outlineLevel="0" collapsed="false">
      <c r="A10" s="366" t="s">
        <v>453</v>
      </c>
      <c r="B10" s="191" t="s">
        <v>487</v>
      </c>
      <c r="C10" s="240" t="n">
        <v>26135326</v>
      </c>
      <c r="D10" s="240" t="n">
        <v>1392321</v>
      </c>
      <c r="E10" s="240" t="n">
        <v>1108</v>
      </c>
      <c r="F10" s="240" t="n">
        <v>317470</v>
      </c>
      <c r="G10" s="240" t="n">
        <v>826637</v>
      </c>
      <c r="H10" s="240" t="n">
        <v>247106</v>
      </c>
      <c r="I10" s="240" t="n">
        <v>24449520</v>
      </c>
      <c r="J10" s="240" t="n">
        <v>3973019</v>
      </c>
      <c r="K10" s="240" t="n">
        <v>1516917</v>
      </c>
      <c r="L10" s="240" t="n">
        <v>18959584</v>
      </c>
      <c r="M10" s="240" t="n">
        <v>1780318</v>
      </c>
      <c r="N10" s="240" t="n">
        <v>17179266</v>
      </c>
      <c r="O10" s="240" t="n">
        <v>293485</v>
      </c>
      <c r="P10" s="368" t="s">
        <v>453</v>
      </c>
      <c r="Q10" s="366" t="s">
        <v>487</v>
      </c>
    </row>
    <row r="11" customFormat="false" ht="12.75" hidden="false" customHeight="false" outlineLevel="0" collapsed="false">
      <c r="B11" s="191" t="s">
        <v>482</v>
      </c>
      <c r="C11" s="240" t="n">
        <v>27283565</v>
      </c>
      <c r="D11" s="240" t="n">
        <v>1480976</v>
      </c>
      <c r="E11" s="240" t="n">
        <v>1947</v>
      </c>
      <c r="F11" s="240" t="n">
        <v>300942</v>
      </c>
      <c r="G11" s="240" t="n">
        <v>828299</v>
      </c>
      <c r="H11" s="240" t="n">
        <v>349788</v>
      </c>
      <c r="I11" s="240" t="n">
        <v>25520650</v>
      </c>
      <c r="J11" s="240" t="n">
        <v>4302281</v>
      </c>
      <c r="K11" s="240" t="n">
        <v>1580096</v>
      </c>
      <c r="L11" s="240" t="n">
        <v>19638273</v>
      </c>
      <c r="M11" s="240" t="n">
        <v>1888216</v>
      </c>
      <c r="N11" s="240" t="n">
        <v>17750057</v>
      </c>
      <c r="O11" s="240" t="n">
        <v>281939</v>
      </c>
      <c r="P11" s="370"/>
      <c r="Q11" s="366" t="s">
        <v>482</v>
      </c>
    </row>
    <row r="12" customFormat="false" ht="12.75" hidden="false" customHeight="false" outlineLevel="0" collapsed="false">
      <c r="B12" s="191" t="s">
        <v>483</v>
      </c>
      <c r="C12" s="240" t="n">
        <v>26543806</v>
      </c>
      <c r="D12" s="240" t="n">
        <v>1436423</v>
      </c>
      <c r="E12" s="240" t="n">
        <v>2443</v>
      </c>
      <c r="F12" s="240" t="n">
        <v>340445</v>
      </c>
      <c r="G12" s="240" t="n">
        <v>850579</v>
      </c>
      <c r="H12" s="240" t="n">
        <v>242956</v>
      </c>
      <c r="I12" s="240" t="n">
        <v>24829935</v>
      </c>
      <c r="J12" s="240" t="n">
        <v>3793223</v>
      </c>
      <c r="K12" s="240" t="n">
        <v>1515341</v>
      </c>
      <c r="L12" s="240" t="n">
        <v>19521371</v>
      </c>
      <c r="M12" s="240" t="n">
        <v>1972884</v>
      </c>
      <c r="N12" s="240" t="n">
        <v>17548487</v>
      </c>
      <c r="O12" s="240" t="n">
        <v>277448</v>
      </c>
      <c r="P12" s="370"/>
      <c r="Q12" s="366" t="s">
        <v>483</v>
      </c>
    </row>
    <row r="13" customFormat="false" ht="12.75" hidden="false" customHeight="false" outlineLevel="0" collapsed="false">
      <c r="B13" s="191" t="s">
        <v>466</v>
      </c>
      <c r="C13" s="240" t="n">
        <v>26464343</v>
      </c>
      <c r="D13" s="240" t="n">
        <v>1520899</v>
      </c>
      <c r="E13" s="240" t="n">
        <v>3617</v>
      </c>
      <c r="F13" s="240" t="n">
        <v>285924</v>
      </c>
      <c r="G13" s="240" t="n">
        <v>945201</v>
      </c>
      <c r="H13" s="240" t="n">
        <v>286157</v>
      </c>
      <c r="I13" s="240" t="n">
        <v>24637911</v>
      </c>
      <c r="J13" s="240" t="n">
        <v>4213915</v>
      </c>
      <c r="K13" s="240" t="n">
        <v>1297641</v>
      </c>
      <c r="L13" s="240" t="n">
        <v>19126355</v>
      </c>
      <c r="M13" s="240" t="n">
        <v>1995518</v>
      </c>
      <c r="N13" s="240" t="n">
        <v>17130837</v>
      </c>
      <c r="O13" s="240" t="n">
        <v>305533</v>
      </c>
      <c r="P13" s="370"/>
      <c r="Q13" s="366" t="s">
        <v>466</v>
      </c>
    </row>
    <row r="14" customFormat="false" ht="12.75" hidden="false" customHeight="false" outlineLevel="0" collapsed="false">
      <c r="B14" s="191" t="s">
        <v>484</v>
      </c>
      <c r="C14" s="240" t="n">
        <v>24392987</v>
      </c>
      <c r="D14" s="240" t="n">
        <v>1251458</v>
      </c>
      <c r="E14" s="240" t="n">
        <v>1879</v>
      </c>
      <c r="F14" s="240" t="n">
        <v>257164</v>
      </c>
      <c r="G14" s="240" t="n">
        <v>758644</v>
      </c>
      <c r="H14" s="240" t="n">
        <v>233771</v>
      </c>
      <c r="I14" s="240" t="n">
        <v>22863533</v>
      </c>
      <c r="J14" s="240" t="n">
        <v>4308075</v>
      </c>
      <c r="K14" s="240" t="n">
        <v>1266625</v>
      </c>
      <c r="L14" s="240" t="n">
        <v>17288833</v>
      </c>
      <c r="M14" s="240" t="n">
        <v>1645554</v>
      </c>
      <c r="N14" s="240" t="n">
        <v>15643279</v>
      </c>
      <c r="O14" s="240" t="n">
        <v>277996</v>
      </c>
      <c r="P14" s="370"/>
      <c r="Q14" s="366" t="s">
        <v>484</v>
      </c>
    </row>
    <row r="15" customFormat="false" ht="12.75" hidden="false" customHeight="false" outlineLevel="0" collapsed="false">
      <c r="B15" s="191" t="s">
        <v>475</v>
      </c>
      <c r="C15" s="240" t="n">
        <v>25357289</v>
      </c>
      <c r="D15" s="240" t="n">
        <v>1322405</v>
      </c>
      <c r="E15" s="240" t="n">
        <v>2365</v>
      </c>
      <c r="F15" s="240" t="n">
        <v>314819</v>
      </c>
      <c r="G15" s="240" t="n">
        <v>762402</v>
      </c>
      <c r="H15" s="240" t="n">
        <v>242819</v>
      </c>
      <c r="I15" s="240" t="n">
        <v>23750999</v>
      </c>
      <c r="J15" s="240" t="n">
        <v>4087015</v>
      </c>
      <c r="K15" s="240" t="n">
        <v>1449308</v>
      </c>
      <c r="L15" s="240" t="n">
        <v>18214676</v>
      </c>
      <c r="M15" s="240" t="n">
        <v>1750939</v>
      </c>
      <c r="N15" s="240" t="n">
        <v>16463737</v>
      </c>
      <c r="O15" s="240" t="n">
        <v>283885</v>
      </c>
      <c r="P15" s="370"/>
      <c r="Q15" s="366" t="s">
        <v>475</v>
      </c>
    </row>
    <row r="16" customFormat="false" ht="12.75" hidden="false" customHeight="false" outlineLevel="0" collapsed="false">
      <c r="B16" s="191" t="s">
        <v>476</v>
      </c>
      <c r="C16" s="240" t="n">
        <v>25602666</v>
      </c>
      <c r="D16" s="240" t="n">
        <v>1361396</v>
      </c>
      <c r="E16" s="240" t="n">
        <v>1346</v>
      </c>
      <c r="F16" s="240" t="n">
        <v>292789</v>
      </c>
      <c r="G16" s="240" t="n">
        <v>776955</v>
      </c>
      <c r="H16" s="240" t="n">
        <v>290306</v>
      </c>
      <c r="I16" s="240" t="n">
        <v>23972095</v>
      </c>
      <c r="J16" s="240" t="n">
        <v>4040233</v>
      </c>
      <c r="K16" s="240" t="n">
        <v>1320524</v>
      </c>
      <c r="L16" s="240" t="n">
        <v>18611338</v>
      </c>
      <c r="M16" s="240" t="n">
        <v>2048872</v>
      </c>
      <c r="N16" s="240" t="n">
        <v>16562466</v>
      </c>
      <c r="O16" s="240" t="n">
        <v>269175</v>
      </c>
      <c r="P16" s="370"/>
      <c r="Q16" s="366" t="s">
        <v>476</v>
      </c>
    </row>
    <row r="17" customFormat="false" ht="12.75" hidden="false" customHeight="false" outlineLevel="0" collapsed="false">
      <c r="B17" s="191" t="s">
        <v>477</v>
      </c>
      <c r="C17" s="240" t="n">
        <v>27378988</v>
      </c>
      <c r="D17" s="240" t="n">
        <v>1289706</v>
      </c>
      <c r="E17" s="240" t="n">
        <v>2051</v>
      </c>
      <c r="F17" s="240" t="n">
        <v>285301</v>
      </c>
      <c r="G17" s="240" t="n">
        <v>761340</v>
      </c>
      <c r="H17" s="240" t="n">
        <v>241014</v>
      </c>
      <c r="I17" s="240" t="n">
        <v>25823965</v>
      </c>
      <c r="J17" s="240" t="n">
        <v>4034396</v>
      </c>
      <c r="K17" s="240" t="n">
        <v>1447578</v>
      </c>
      <c r="L17" s="240" t="n">
        <v>20341991</v>
      </c>
      <c r="M17" s="240" t="n">
        <v>1891738</v>
      </c>
      <c r="N17" s="240" t="n">
        <v>18450253</v>
      </c>
      <c r="O17" s="240" t="n">
        <v>265317</v>
      </c>
      <c r="P17" s="370"/>
      <c r="Q17" s="366" t="s">
        <v>477</v>
      </c>
    </row>
    <row r="18" customFormat="false" ht="12.75" hidden="false" customHeight="false" outlineLevel="0" collapsed="false">
      <c r="B18" s="191" t="s">
        <v>478</v>
      </c>
      <c r="C18" s="240" t="n">
        <v>26298167</v>
      </c>
      <c r="D18" s="240" t="n">
        <v>1300443</v>
      </c>
      <c r="E18" s="240" t="n">
        <v>1292</v>
      </c>
      <c r="F18" s="240" t="n">
        <v>282877</v>
      </c>
      <c r="G18" s="240" t="n">
        <v>739939</v>
      </c>
      <c r="H18" s="240" t="n">
        <v>276335</v>
      </c>
      <c r="I18" s="240" t="n">
        <v>24742589</v>
      </c>
      <c r="J18" s="240" t="n">
        <v>3736340</v>
      </c>
      <c r="K18" s="240" t="n">
        <v>1338240</v>
      </c>
      <c r="L18" s="240" t="n">
        <v>19668009</v>
      </c>
      <c r="M18" s="240" t="n">
        <v>1652514</v>
      </c>
      <c r="N18" s="240" t="n">
        <v>18015495</v>
      </c>
      <c r="O18" s="240" t="n">
        <v>255135</v>
      </c>
      <c r="P18" s="370"/>
      <c r="Q18" s="366" t="s">
        <v>478</v>
      </c>
    </row>
    <row r="19" customFormat="false" ht="12.75" hidden="false" customHeight="false" outlineLevel="0" collapsed="false">
      <c r="B19" s="191" t="s">
        <v>479</v>
      </c>
      <c r="C19" s="240" t="n">
        <v>28761409</v>
      </c>
      <c r="D19" s="240" t="n">
        <v>1478705</v>
      </c>
      <c r="E19" s="240" t="n">
        <v>1794</v>
      </c>
      <c r="F19" s="240" t="n">
        <v>318932</v>
      </c>
      <c r="G19" s="240" t="n">
        <v>877095</v>
      </c>
      <c r="H19" s="240" t="n">
        <v>280884</v>
      </c>
      <c r="I19" s="240" t="n">
        <v>26981661</v>
      </c>
      <c r="J19" s="240" t="n">
        <v>4084807</v>
      </c>
      <c r="K19" s="240" t="n">
        <v>1330375</v>
      </c>
      <c r="L19" s="240" t="n">
        <v>21566479</v>
      </c>
      <c r="M19" s="240" t="n">
        <v>1825175</v>
      </c>
      <c r="N19" s="240" t="n">
        <v>19741304</v>
      </c>
      <c r="O19" s="240" t="n">
        <v>301043</v>
      </c>
      <c r="P19" s="370"/>
      <c r="Q19" s="366" t="s">
        <v>479</v>
      </c>
    </row>
    <row r="20" customFormat="false" ht="12.75" hidden="false" customHeight="false" outlineLevel="0" collapsed="false">
      <c r="B20" s="191" t="s">
        <v>480</v>
      </c>
      <c r="C20" s="240" t="n">
        <v>28343018</v>
      </c>
      <c r="D20" s="240" t="n">
        <v>1470759</v>
      </c>
      <c r="E20" s="240" t="n">
        <v>1983</v>
      </c>
      <c r="F20" s="240" t="n">
        <v>330490</v>
      </c>
      <c r="G20" s="240" t="n">
        <v>877026</v>
      </c>
      <c r="H20" s="240" t="n">
        <v>261260</v>
      </c>
      <c r="I20" s="240" t="n">
        <v>26571882</v>
      </c>
      <c r="J20" s="240" t="n">
        <v>4797476</v>
      </c>
      <c r="K20" s="240" t="n">
        <v>1277948</v>
      </c>
      <c r="L20" s="240" t="n">
        <v>20496458</v>
      </c>
      <c r="M20" s="240" t="n">
        <v>1775345</v>
      </c>
      <c r="N20" s="240" t="n">
        <v>18721113</v>
      </c>
      <c r="O20" s="240" t="n">
        <v>300377</v>
      </c>
      <c r="P20" s="370"/>
      <c r="Q20" s="366" t="s">
        <v>480</v>
      </c>
    </row>
    <row r="21" customFormat="false" ht="12.75" hidden="false" customHeight="false" outlineLevel="0" collapsed="false">
      <c r="B21" s="191" t="s">
        <v>481</v>
      </c>
      <c r="C21" s="240" t="n">
        <v>26338748</v>
      </c>
      <c r="D21" s="240" t="n">
        <v>1369728</v>
      </c>
      <c r="E21" s="240" t="n">
        <v>1612</v>
      </c>
      <c r="F21" s="240" t="n">
        <v>303626</v>
      </c>
      <c r="G21" s="240" t="n">
        <v>804129</v>
      </c>
      <c r="H21" s="240" t="n">
        <v>260361</v>
      </c>
      <c r="I21" s="240" t="n">
        <v>24707607</v>
      </c>
      <c r="J21" s="240" t="n">
        <v>4479016</v>
      </c>
      <c r="K21" s="240" t="n">
        <v>1491481</v>
      </c>
      <c r="L21" s="240" t="n">
        <v>18737110</v>
      </c>
      <c r="M21" s="240" t="n">
        <v>1589269</v>
      </c>
      <c r="N21" s="240" t="n">
        <v>17147841</v>
      </c>
      <c r="O21" s="240" t="n">
        <v>261413</v>
      </c>
      <c r="P21" s="370"/>
      <c r="Q21" s="366" t="s">
        <v>481</v>
      </c>
    </row>
    <row r="22" customFormat="false" ht="12.75" hidden="false" customHeight="false" outlineLevel="0" collapsed="false">
      <c r="A22" s="366" t="s">
        <v>454</v>
      </c>
      <c r="B22" s="191" t="s">
        <v>487</v>
      </c>
      <c r="C22" s="240" t="n">
        <v>28636608</v>
      </c>
      <c r="D22" s="240" t="n">
        <v>1414322</v>
      </c>
      <c r="E22" s="240" t="n">
        <v>1408</v>
      </c>
      <c r="F22" s="240" t="n">
        <v>299738</v>
      </c>
      <c r="G22" s="240" t="n">
        <v>837833</v>
      </c>
      <c r="H22" s="240" t="n">
        <v>275343</v>
      </c>
      <c r="I22" s="240" t="n">
        <v>26962733</v>
      </c>
      <c r="J22" s="240" t="n">
        <v>4682028</v>
      </c>
      <c r="K22" s="240" t="n">
        <v>1413591</v>
      </c>
      <c r="L22" s="240" t="n">
        <v>20867114</v>
      </c>
      <c r="M22" s="240" t="n">
        <v>2119597</v>
      </c>
      <c r="N22" s="240" t="n">
        <v>18747517</v>
      </c>
      <c r="O22" s="240" t="n">
        <v>259553</v>
      </c>
      <c r="P22" s="368" t="s">
        <v>454</v>
      </c>
      <c r="Q22" s="366" t="s">
        <v>487</v>
      </c>
    </row>
    <row r="23" customFormat="false" ht="12.75" hidden="false" customHeight="false" outlineLevel="0" collapsed="false">
      <c r="B23" s="191" t="s">
        <v>482</v>
      </c>
      <c r="C23" s="240" t="n">
        <v>27358719</v>
      </c>
      <c r="D23" s="240" t="n">
        <v>1355703</v>
      </c>
      <c r="E23" s="240" t="n">
        <v>1320</v>
      </c>
      <c r="F23" s="240" t="n">
        <v>280643</v>
      </c>
      <c r="G23" s="240" t="n">
        <v>812527</v>
      </c>
      <c r="H23" s="240" t="n">
        <v>261213</v>
      </c>
      <c r="I23" s="240" t="n">
        <v>25761258</v>
      </c>
      <c r="J23" s="240" t="n">
        <v>4484607</v>
      </c>
      <c r="K23" s="240" t="n">
        <v>1331423</v>
      </c>
      <c r="L23" s="240" t="n">
        <v>19945228</v>
      </c>
      <c r="M23" s="240" t="n">
        <v>1939503</v>
      </c>
      <c r="N23" s="240" t="n">
        <v>18005725</v>
      </c>
      <c r="O23" s="240" t="n">
        <v>241758</v>
      </c>
      <c r="P23" s="370"/>
      <c r="Q23" s="366" t="s">
        <v>482</v>
      </c>
    </row>
    <row r="24" customFormat="false" ht="12.75" hidden="false" customHeight="false" outlineLevel="0" collapsed="false">
      <c r="B24" s="191" t="s">
        <v>483</v>
      </c>
      <c r="C24" s="240" t="n">
        <v>26835809</v>
      </c>
      <c r="D24" s="240" t="n">
        <v>1352670</v>
      </c>
      <c r="E24" s="240" t="n">
        <v>2108</v>
      </c>
      <c r="F24" s="240" t="n">
        <v>285183</v>
      </c>
      <c r="G24" s="240" t="n">
        <v>841839</v>
      </c>
      <c r="H24" s="240" t="n">
        <v>223540</v>
      </c>
      <c r="I24" s="240" t="n">
        <v>25238973</v>
      </c>
      <c r="J24" s="240" t="n">
        <v>4256245</v>
      </c>
      <c r="K24" s="240" t="n">
        <v>1287557</v>
      </c>
      <c r="L24" s="240" t="n">
        <v>19695171</v>
      </c>
      <c r="M24" s="240" t="n">
        <v>1896319</v>
      </c>
      <c r="N24" s="240" t="n">
        <v>17798852</v>
      </c>
      <c r="O24" s="240" t="n">
        <v>244166</v>
      </c>
      <c r="P24" s="370"/>
      <c r="Q24" s="366" t="s">
        <v>483</v>
      </c>
    </row>
    <row r="25" customFormat="false" ht="12.75" hidden="false" customHeight="false" outlineLevel="0" collapsed="false">
      <c r="B25" s="191" t="s">
        <v>466</v>
      </c>
      <c r="C25" s="240" t="n">
        <v>27501255</v>
      </c>
      <c r="D25" s="240" t="n">
        <v>1438375</v>
      </c>
      <c r="E25" s="240" t="n">
        <v>1892</v>
      </c>
      <c r="F25" s="240" t="n">
        <v>298831</v>
      </c>
      <c r="G25" s="240" t="n">
        <v>879843</v>
      </c>
      <c r="H25" s="240" t="n">
        <v>257809</v>
      </c>
      <c r="I25" s="240" t="n">
        <v>25789721</v>
      </c>
      <c r="J25" s="240" t="n">
        <v>4557208</v>
      </c>
      <c r="K25" s="240" t="n">
        <v>1414449</v>
      </c>
      <c r="L25" s="240" t="n">
        <v>19818064</v>
      </c>
      <c r="M25" s="240" t="n">
        <v>2066615</v>
      </c>
      <c r="N25" s="240" t="n">
        <v>17751449</v>
      </c>
      <c r="O25" s="240" t="n">
        <v>273159</v>
      </c>
      <c r="P25" s="370"/>
      <c r="Q25" s="366" t="s">
        <v>466</v>
      </c>
    </row>
    <row r="26" customFormat="false" ht="12.75" hidden="false" customHeight="false" outlineLevel="0" collapsed="false">
      <c r="B26" s="191" t="s">
        <v>484</v>
      </c>
      <c r="C26" s="240" t="n">
        <v>26524303</v>
      </c>
      <c r="D26" s="240" t="n">
        <v>1449434</v>
      </c>
      <c r="E26" s="240" t="n">
        <v>2118</v>
      </c>
      <c r="F26" s="240" t="n">
        <v>309460</v>
      </c>
      <c r="G26" s="240" t="n">
        <v>884661</v>
      </c>
      <c r="H26" s="240" t="n">
        <v>253195</v>
      </c>
      <c r="I26" s="240" t="n">
        <v>24815946</v>
      </c>
      <c r="J26" s="240" t="n">
        <v>4215823</v>
      </c>
      <c r="K26" s="240" t="n">
        <v>1340340</v>
      </c>
      <c r="L26" s="240" t="n">
        <v>19259783</v>
      </c>
      <c r="M26" s="240" t="n">
        <v>1833865</v>
      </c>
      <c r="N26" s="240" t="n">
        <v>17425918</v>
      </c>
      <c r="O26" s="240" t="n">
        <v>258923</v>
      </c>
      <c r="P26" s="370"/>
      <c r="Q26" s="366" t="s">
        <v>484</v>
      </c>
    </row>
    <row r="27" customFormat="false" ht="12.75" hidden="false" customHeight="false" outlineLevel="0" collapsed="false">
      <c r="B27" s="191" t="s">
        <v>475</v>
      </c>
      <c r="C27" s="240" t="n">
        <v>26551889</v>
      </c>
      <c r="D27" s="240" t="n">
        <v>1386722</v>
      </c>
      <c r="E27" s="240" t="n">
        <v>1947</v>
      </c>
      <c r="F27" s="240" t="n">
        <v>279250</v>
      </c>
      <c r="G27" s="240" t="n">
        <v>810479</v>
      </c>
      <c r="H27" s="240" t="n">
        <v>295046</v>
      </c>
      <c r="I27" s="240" t="n">
        <v>24866205</v>
      </c>
      <c r="J27" s="240" t="n">
        <v>3783109</v>
      </c>
      <c r="K27" s="240" t="n">
        <v>1510729</v>
      </c>
      <c r="L27" s="240" t="n">
        <v>19572367</v>
      </c>
      <c r="M27" s="240" t="n">
        <v>1893046</v>
      </c>
      <c r="N27" s="240" t="n">
        <v>17679321</v>
      </c>
      <c r="O27" s="240" t="n">
        <v>298962</v>
      </c>
      <c r="P27" s="370"/>
      <c r="Q27" s="366" t="s">
        <v>475</v>
      </c>
    </row>
    <row r="28" customFormat="false" ht="12.75" hidden="false" customHeight="false" outlineLevel="0" collapsed="false">
      <c r="B28" s="191" t="s">
        <v>476</v>
      </c>
      <c r="C28" s="240" t="n">
        <v>28890949</v>
      </c>
      <c r="D28" s="240" t="n">
        <v>1404327</v>
      </c>
      <c r="E28" s="240" t="n">
        <v>1675</v>
      </c>
      <c r="F28" s="240" t="n">
        <v>288929</v>
      </c>
      <c r="G28" s="240" t="n">
        <v>845278</v>
      </c>
      <c r="H28" s="240" t="n">
        <v>268445</v>
      </c>
      <c r="I28" s="240" t="n">
        <v>27210507</v>
      </c>
      <c r="J28" s="240" t="n">
        <v>4694438</v>
      </c>
      <c r="K28" s="240" t="n">
        <v>1517277</v>
      </c>
      <c r="L28" s="240" t="n">
        <v>20998792</v>
      </c>
      <c r="M28" s="240" t="n">
        <v>2089666</v>
      </c>
      <c r="N28" s="240" t="n">
        <v>18909126</v>
      </c>
      <c r="O28" s="240" t="n">
        <v>276115</v>
      </c>
      <c r="P28" s="370"/>
      <c r="Q28" s="366" t="s">
        <v>476</v>
      </c>
    </row>
    <row r="29" customFormat="false" ht="12.75" hidden="false" customHeight="false" outlineLevel="0" collapsed="false">
      <c r="B29" s="191" t="s">
        <v>477</v>
      </c>
      <c r="C29" s="240" t="n">
        <v>26186341</v>
      </c>
      <c r="D29" s="240" t="n">
        <v>1247958</v>
      </c>
      <c r="E29" s="240" t="n">
        <v>2002</v>
      </c>
      <c r="F29" s="240" t="n">
        <v>269529</v>
      </c>
      <c r="G29" s="240" t="n">
        <v>723391</v>
      </c>
      <c r="H29" s="240" t="n">
        <v>253036</v>
      </c>
      <c r="I29" s="240" t="n">
        <v>24709878</v>
      </c>
      <c r="J29" s="240" t="n">
        <v>3758923</v>
      </c>
      <c r="K29" s="240" t="n">
        <v>1415897</v>
      </c>
      <c r="L29" s="240" t="n">
        <v>19535058</v>
      </c>
      <c r="M29" s="240" t="n">
        <v>1731127</v>
      </c>
      <c r="N29" s="240" t="n">
        <v>17803931</v>
      </c>
      <c r="O29" s="240" t="n">
        <v>228505</v>
      </c>
      <c r="P29" s="370"/>
      <c r="Q29" s="366" t="s">
        <v>477</v>
      </c>
    </row>
    <row r="30" customFormat="false" ht="12.75" hidden="false" customHeight="false" outlineLevel="0" collapsed="false">
      <c r="B30" s="191" t="s">
        <v>478</v>
      </c>
      <c r="C30" s="240" t="n">
        <v>28281428</v>
      </c>
      <c r="D30" s="240" t="n">
        <v>1330594</v>
      </c>
      <c r="E30" s="240" t="n">
        <v>1313</v>
      </c>
      <c r="F30" s="240" t="n">
        <v>307922</v>
      </c>
      <c r="G30" s="240" t="n">
        <v>772541</v>
      </c>
      <c r="H30" s="240" t="n">
        <v>248818</v>
      </c>
      <c r="I30" s="240" t="n">
        <v>26699730</v>
      </c>
      <c r="J30" s="240" t="n">
        <v>4328618</v>
      </c>
      <c r="K30" s="240" t="n">
        <v>1396925</v>
      </c>
      <c r="L30" s="240" t="n">
        <v>20974187</v>
      </c>
      <c r="M30" s="240" t="n">
        <v>1866367</v>
      </c>
      <c r="N30" s="240" t="n">
        <v>19107820</v>
      </c>
      <c r="O30" s="240" t="n">
        <v>251104</v>
      </c>
      <c r="P30" s="370"/>
      <c r="Q30" s="366" t="s">
        <v>478</v>
      </c>
    </row>
    <row r="31" customFormat="false" ht="12.75" hidden="false" customHeight="false" outlineLevel="0" collapsed="false">
      <c r="B31" s="191" t="s">
        <v>479</v>
      </c>
      <c r="C31" s="240" t="n">
        <v>29679060</v>
      </c>
      <c r="D31" s="240" t="n">
        <v>1479522</v>
      </c>
      <c r="E31" s="240" t="n">
        <v>1302</v>
      </c>
      <c r="F31" s="240" t="n">
        <v>322851</v>
      </c>
      <c r="G31" s="240" t="n">
        <v>835102</v>
      </c>
      <c r="H31" s="240" t="n">
        <v>320267</v>
      </c>
      <c r="I31" s="240" t="n">
        <v>27897922</v>
      </c>
      <c r="J31" s="240" t="n">
        <v>3929634</v>
      </c>
      <c r="K31" s="240" t="n">
        <v>1680036</v>
      </c>
      <c r="L31" s="240" t="n">
        <v>22288252</v>
      </c>
      <c r="M31" s="240" t="n">
        <v>2052392</v>
      </c>
      <c r="N31" s="240" t="n">
        <v>20235860</v>
      </c>
      <c r="O31" s="240" t="n">
        <v>301616</v>
      </c>
      <c r="P31" s="370"/>
      <c r="Q31" s="366" t="s">
        <v>479</v>
      </c>
    </row>
    <row r="32" customFormat="false" ht="12.75" hidden="false" customHeight="false" outlineLevel="0" collapsed="false">
      <c r="B32" s="191" t="s">
        <v>480</v>
      </c>
      <c r="C32" s="240" t="n">
        <v>27921774</v>
      </c>
      <c r="D32" s="240" t="n">
        <v>1327659</v>
      </c>
      <c r="E32" s="240" t="n">
        <v>1669</v>
      </c>
      <c r="F32" s="240" t="n">
        <v>286377</v>
      </c>
      <c r="G32" s="240" t="n">
        <v>786299</v>
      </c>
      <c r="H32" s="240" t="n">
        <v>253314</v>
      </c>
      <c r="I32" s="240" t="n">
        <v>26235092</v>
      </c>
      <c r="J32" s="240" t="n">
        <v>4404920</v>
      </c>
      <c r="K32" s="240" t="n">
        <v>1466830</v>
      </c>
      <c r="L32" s="240" t="n">
        <v>20363342</v>
      </c>
      <c r="M32" s="240" t="n">
        <v>2050560</v>
      </c>
      <c r="N32" s="240" t="n">
        <v>18312782</v>
      </c>
      <c r="O32" s="240" t="n">
        <v>359023</v>
      </c>
      <c r="P32" s="370"/>
      <c r="Q32" s="366" t="s">
        <v>480</v>
      </c>
    </row>
    <row r="33" customFormat="false" ht="12.75" hidden="false" customHeight="false" outlineLevel="0" collapsed="false">
      <c r="B33" s="191" t="s">
        <v>481</v>
      </c>
      <c r="C33" s="240" t="n">
        <v>25476791</v>
      </c>
      <c r="D33" s="240" t="n">
        <v>1323568</v>
      </c>
      <c r="E33" s="240" t="n">
        <v>969</v>
      </c>
      <c r="F33" s="240" t="n">
        <v>280902</v>
      </c>
      <c r="G33" s="240" t="n">
        <v>762425</v>
      </c>
      <c r="H33" s="240" t="n">
        <v>279272</v>
      </c>
      <c r="I33" s="240" t="n">
        <v>23875201</v>
      </c>
      <c r="J33" s="240" t="n">
        <v>4084483</v>
      </c>
      <c r="K33" s="240" t="n">
        <v>1264343</v>
      </c>
      <c r="L33" s="240" t="n">
        <v>18526375</v>
      </c>
      <c r="M33" s="240" t="n">
        <v>1385429</v>
      </c>
      <c r="N33" s="240" t="n">
        <v>17140946</v>
      </c>
      <c r="O33" s="240" t="n">
        <v>278022</v>
      </c>
      <c r="P33" s="370"/>
      <c r="Q33" s="366" t="s">
        <v>481</v>
      </c>
    </row>
    <row r="34" customFormat="false" ht="12.75" hidden="false" customHeight="false" outlineLevel="0" collapsed="false">
      <c r="A34" s="366" t="s">
        <v>455</v>
      </c>
      <c r="B34" s="191" t="s">
        <v>487</v>
      </c>
      <c r="C34" s="240" t="n">
        <v>25512794</v>
      </c>
      <c r="D34" s="240" t="n">
        <v>1367519</v>
      </c>
      <c r="E34" s="240" t="n">
        <v>953</v>
      </c>
      <c r="F34" s="240" t="n">
        <v>301872</v>
      </c>
      <c r="G34" s="240" t="n">
        <v>782445</v>
      </c>
      <c r="H34" s="240" t="n">
        <v>282249</v>
      </c>
      <c r="I34" s="240" t="n">
        <v>23768801</v>
      </c>
      <c r="J34" s="240" t="n">
        <v>4677168</v>
      </c>
      <c r="K34" s="240" t="n">
        <v>1122795</v>
      </c>
      <c r="L34" s="240" t="n">
        <v>17968838</v>
      </c>
      <c r="M34" s="240" t="n">
        <v>1602916</v>
      </c>
      <c r="N34" s="240" t="n">
        <v>16365922</v>
      </c>
      <c r="O34" s="240" t="n">
        <v>376474</v>
      </c>
      <c r="P34" s="368" t="s">
        <v>455</v>
      </c>
      <c r="Q34" s="366" t="s">
        <v>487</v>
      </c>
    </row>
    <row r="35" customFormat="false" ht="12.75" hidden="false" customHeight="false" outlineLevel="0" collapsed="false">
      <c r="B35" s="191" t="s">
        <v>482</v>
      </c>
      <c r="C35" s="240" t="n">
        <v>23190332</v>
      </c>
      <c r="D35" s="240" t="n">
        <v>1208712</v>
      </c>
      <c r="E35" s="240" t="n">
        <v>1223</v>
      </c>
      <c r="F35" s="240" t="n">
        <v>267671</v>
      </c>
      <c r="G35" s="240" t="n">
        <v>708333</v>
      </c>
      <c r="H35" s="240" t="n">
        <v>231485</v>
      </c>
      <c r="I35" s="240" t="n">
        <v>21582196</v>
      </c>
      <c r="J35" s="240" t="n">
        <v>3767876</v>
      </c>
      <c r="K35" s="240" t="n">
        <v>1168262</v>
      </c>
      <c r="L35" s="240" t="n">
        <v>16646058</v>
      </c>
      <c r="M35" s="240" t="n">
        <v>1443856</v>
      </c>
      <c r="N35" s="240" t="n">
        <v>15202202</v>
      </c>
      <c r="O35" s="367" t="n">
        <v>399424</v>
      </c>
      <c r="Q35" s="366" t="s">
        <v>482</v>
      </c>
    </row>
    <row r="36" customFormat="false" ht="12.75" hidden="false" customHeight="false" outlineLevel="0" collapsed="false">
      <c r="B36" s="191" t="s">
        <v>483</v>
      </c>
      <c r="C36" s="240" t="n">
        <v>24371683</v>
      </c>
      <c r="D36" s="240" t="n">
        <v>1399726</v>
      </c>
      <c r="E36" s="240" t="n">
        <v>1607</v>
      </c>
      <c r="F36" s="240" t="n">
        <v>283842</v>
      </c>
      <c r="G36" s="240" t="n">
        <v>816412</v>
      </c>
      <c r="H36" s="240" t="n">
        <v>297865</v>
      </c>
      <c r="I36" s="240" t="n">
        <v>22237889</v>
      </c>
      <c r="J36" s="240" t="n">
        <v>3994507</v>
      </c>
      <c r="K36" s="240" t="n">
        <v>1221975</v>
      </c>
      <c r="L36" s="240" t="n">
        <v>17021407</v>
      </c>
      <c r="M36" s="240" t="n">
        <v>1581511</v>
      </c>
      <c r="N36" s="240" t="n">
        <v>15439896</v>
      </c>
      <c r="O36" s="367" t="n">
        <v>734068</v>
      </c>
      <c r="Q36" s="366" t="s">
        <v>483</v>
      </c>
    </row>
    <row r="37" customFormat="false" ht="12.75" hidden="false" customHeight="false" outlineLevel="0" collapsed="false">
      <c r="B37" s="191" t="s">
        <v>466</v>
      </c>
      <c r="C37" s="240" t="n">
        <v>23549747</v>
      </c>
      <c r="D37" s="240" t="n">
        <v>1312971</v>
      </c>
      <c r="E37" s="240" t="n">
        <v>2184</v>
      </c>
      <c r="F37" s="240" t="n">
        <v>272139</v>
      </c>
      <c r="G37" s="240" t="n">
        <v>786236</v>
      </c>
      <c r="H37" s="240" t="n">
        <v>252412</v>
      </c>
      <c r="I37" s="240" t="n">
        <v>21879976</v>
      </c>
      <c r="J37" s="240" t="n">
        <v>3621209</v>
      </c>
      <c r="K37" s="240" t="n">
        <v>1285746</v>
      </c>
      <c r="L37" s="240" t="n">
        <v>16973021</v>
      </c>
      <c r="M37" s="240" t="n">
        <v>1462709</v>
      </c>
      <c r="N37" s="240" t="n">
        <v>15510312</v>
      </c>
      <c r="O37" s="240" t="n">
        <v>356800</v>
      </c>
      <c r="P37" s="370"/>
      <c r="Q37" s="366" t="s">
        <v>466</v>
      </c>
    </row>
    <row r="38" customFormat="false" ht="12.75" hidden="false" customHeight="false" outlineLevel="0" collapsed="false">
      <c r="B38" s="191" t="s">
        <v>484</v>
      </c>
      <c r="C38" s="240" t="n">
        <v>21653284</v>
      </c>
      <c r="D38" s="240" t="n">
        <v>1273428</v>
      </c>
      <c r="E38" s="240" t="n">
        <v>2406</v>
      </c>
      <c r="F38" s="240" t="n">
        <v>282241</v>
      </c>
      <c r="G38" s="240" t="n">
        <v>780538</v>
      </c>
      <c r="H38" s="240" t="n">
        <v>208243</v>
      </c>
      <c r="I38" s="240" t="n">
        <v>20003473</v>
      </c>
      <c r="J38" s="240" t="n">
        <v>4007141</v>
      </c>
      <c r="K38" s="240" t="n">
        <v>969946</v>
      </c>
      <c r="L38" s="240" t="n">
        <v>15026386</v>
      </c>
      <c r="M38" s="240" t="n">
        <v>1639492</v>
      </c>
      <c r="N38" s="240" t="n">
        <v>13386894</v>
      </c>
      <c r="O38" s="240" t="n">
        <v>376383</v>
      </c>
      <c r="P38" s="370"/>
      <c r="Q38" s="366" t="s">
        <v>484</v>
      </c>
    </row>
    <row r="39" customFormat="false" ht="12.75" hidden="false" customHeight="false" outlineLevel="0" collapsed="false">
      <c r="B39" s="191" t="s">
        <v>475</v>
      </c>
      <c r="C39" s="240" t="n">
        <v>22994871</v>
      </c>
      <c r="D39" s="240" t="n">
        <v>1331878</v>
      </c>
      <c r="E39" s="240" t="n">
        <v>1670</v>
      </c>
      <c r="F39" s="240" t="n">
        <v>301129</v>
      </c>
      <c r="G39" s="240" t="n">
        <v>768588</v>
      </c>
      <c r="H39" s="240" t="n">
        <v>260491</v>
      </c>
      <c r="I39" s="240" t="n">
        <v>21239799</v>
      </c>
      <c r="J39" s="240" t="n">
        <v>3565018</v>
      </c>
      <c r="K39" s="240" t="n">
        <v>1104775</v>
      </c>
      <c r="L39" s="240" t="n">
        <v>16570006</v>
      </c>
      <c r="M39" s="240" t="n">
        <v>1628739</v>
      </c>
      <c r="N39" s="240" t="n">
        <v>14941267</v>
      </c>
      <c r="O39" s="240" t="n">
        <v>423194</v>
      </c>
      <c r="P39" s="370"/>
      <c r="Q39" s="366" t="s">
        <v>475</v>
      </c>
    </row>
    <row r="40" customFormat="false" ht="12.75" hidden="false" customHeight="false" outlineLevel="0" collapsed="false">
      <c r="B40" s="191" t="s">
        <v>476</v>
      </c>
      <c r="C40" s="240" t="n">
        <v>23680169</v>
      </c>
      <c r="D40" s="240" t="n">
        <v>1318807</v>
      </c>
      <c r="E40" s="240" t="n">
        <v>1937</v>
      </c>
      <c r="F40" s="240" t="n">
        <v>276164</v>
      </c>
      <c r="G40" s="240" t="n">
        <v>781096</v>
      </c>
      <c r="H40" s="240" t="n">
        <v>259610</v>
      </c>
      <c r="I40" s="240" t="n">
        <v>21979183</v>
      </c>
      <c r="J40" s="240" t="n">
        <v>3778819</v>
      </c>
      <c r="K40" s="240" t="n">
        <v>1041413</v>
      </c>
      <c r="L40" s="240" t="n">
        <v>17158951</v>
      </c>
      <c r="M40" s="240" t="n">
        <v>1843694</v>
      </c>
      <c r="N40" s="240" t="n">
        <v>15315257</v>
      </c>
      <c r="O40" s="240" t="n">
        <v>382179</v>
      </c>
      <c r="P40" s="370"/>
      <c r="Q40" s="369" t="s">
        <v>476</v>
      </c>
    </row>
    <row r="41" customFormat="false" ht="12.75" hidden="false" customHeight="false" outlineLevel="0" collapsed="false">
      <c r="B41" s="191" t="s">
        <v>477</v>
      </c>
      <c r="C41" s="240" t="n">
        <v>22559739</v>
      </c>
      <c r="D41" s="240" t="n">
        <v>1214778</v>
      </c>
      <c r="E41" s="240" t="n">
        <v>1718</v>
      </c>
      <c r="F41" s="240" t="n">
        <v>282517</v>
      </c>
      <c r="G41" s="240" t="n">
        <v>708546</v>
      </c>
      <c r="H41" s="240" t="n">
        <v>221997</v>
      </c>
      <c r="I41" s="240" t="n">
        <v>20986048</v>
      </c>
      <c r="J41" s="240" t="n">
        <v>4203838</v>
      </c>
      <c r="K41" s="240" t="n">
        <v>1113242</v>
      </c>
      <c r="L41" s="240" t="n">
        <v>15668968</v>
      </c>
      <c r="M41" s="240" t="n">
        <v>1418338</v>
      </c>
      <c r="N41" s="240" t="n">
        <v>14250630</v>
      </c>
      <c r="O41" s="240" t="n">
        <v>358913</v>
      </c>
      <c r="P41" s="370"/>
      <c r="Q41" s="366" t="s">
        <v>477</v>
      </c>
    </row>
    <row r="42" customFormat="false" ht="12.75" hidden="false" customHeight="false" outlineLevel="0" collapsed="false">
      <c r="B42" s="191" t="s">
        <v>478</v>
      </c>
      <c r="C42" s="240" t="n">
        <v>26212596</v>
      </c>
      <c r="D42" s="240" t="n">
        <v>1411370</v>
      </c>
      <c r="E42" s="240" t="n">
        <v>1371</v>
      </c>
      <c r="F42" s="240" t="n">
        <v>326357</v>
      </c>
      <c r="G42" s="240" t="n">
        <v>806004</v>
      </c>
      <c r="H42" s="240" t="n">
        <v>277638</v>
      </c>
      <c r="I42" s="240" t="n">
        <v>24458427</v>
      </c>
      <c r="J42" s="240" t="n">
        <v>4643983</v>
      </c>
      <c r="K42" s="240" t="n">
        <v>1272350</v>
      </c>
      <c r="L42" s="240" t="n">
        <v>18542094</v>
      </c>
      <c r="M42" s="240" t="n">
        <v>1717599</v>
      </c>
      <c r="N42" s="240" t="n">
        <v>16824495</v>
      </c>
      <c r="O42" s="240" t="n">
        <v>342799</v>
      </c>
      <c r="P42" s="370"/>
      <c r="Q42" s="369" t="s">
        <v>478</v>
      </c>
    </row>
    <row r="43" customFormat="false" ht="12.75" hidden="false" customHeight="false" outlineLevel="0" collapsed="false">
      <c r="B43" s="191" t="s">
        <v>479</v>
      </c>
      <c r="C43" s="240" t="n">
        <v>26232895</v>
      </c>
      <c r="D43" s="240" t="n">
        <v>1346114</v>
      </c>
      <c r="E43" s="240" t="n">
        <v>1600</v>
      </c>
      <c r="F43" s="240" t="n">
        <v>324097</v>
      </c>
      <c r="G43" s="240" t="n">
        <v>761776</v>
      </c>
      <c r="H43" s="240" t="n">
        <v>258641</v>
      </c>
      <c r="I43" s="240" t="n">
        <v>24377145</v>
      </c>
      <c r="J43" s="240" t="n">
        <v>4114943</v>
      </c>
      <c r="K43" s="240" t="n">
        <v>1174810</v>
      </c>
      <c r="L43" s="240" t="n">
        <v>19087392</v>
      </c>
      <c r="M43" s="240" t="n">
        <v>1841730</v>
      </c>
      <c r="N43" s="240" t="n">
        <v>17245662</v>
      </c>
      <c r="O43" s="240" t="n">
        <v>509636</v>
      </c>
      <c r="P43" s="370"/>
      <c r="Q43" s="366" t="s">
        <v>479</v>
      </c>
    </row>
    <row r="44" customFormat="false" ht="12.75" hidden="false" customHeight="false" outlineLevel="0" collapsed="false">
      <c r="B44" s="191" t="s">
        <v>480</v>
      </c>
      <c r="C44" s="240" t="n">
        <v>25766651</v>
      </c>
      <c r="D44" s="240" t="n">
        <v>1350998</v>
      </c>
      <c r="E44" s="240" t="n">
        <v>1433</v>
      </c>
      <c r="F44" s="240" t="n">
        <v>319823</v>
      </c>
      <c r="G44" s="240" t="n">
        <v>774550</v>
      </c>
      <c r="H44" s="240" t="n">
        <v>255192</v>
      </c>
      <c r="I44" s="240" t="n">
        <v>24015703</v>
      </c>
      <c r="J44" s="240" t="n">
        <v>3575460</v>
      </c>
      <c r="K44" s="240" t="n">
        <v>1283535</v>
      </c>
      <c r="L44" s="240" t="n">
        <v>19156708</v>
      </c>
      <c r="M44" s="240" t="n">
        <v>1684542</v>
      </c>
      <c r="N44" s="240" t="n">
        <v>17472166</v>
      </c>
      <c r="O44" s="240" t="n">
        <v>399950</v>
      </c>
      <c r="P44" s="370"/>
      <c r="Q44" s="369" t="s">
        <v>480</v>
      </c>
    </row>
    <row r="45" customFormat="false" ht="12.75" hidden="false" customHeight="false" outlineLevel="0" collapsed="false">
      <c r="B45" s="191" t="s">
        <v>481</v>
      </c>
      <c r="C45" s="240" t="n">
        <v>25298619</v>
      </c>
      <c r="D45" s="240" t="n">
        <v>1243797</v>
      </c>
      <c r="E45" s="240" t="n">
        <v>1278</v>
      </c>
      <c r="F45" s="240" t="n">
        <v>294599</v>
      </c>
      <c r="G45" s="240" t="n">
        <v>723411</v>
      </c>
      <c r="H45" s="240" t="n">
        <v>224509</v>
      </c>
      <c r="I45" s="240" t="n">
        <v>23666308</v>
      </c>
      <c r="J45" s="240" t="n">
        <v>4167908</v>
      </c>
      <c r="K45" s="240" t="n">
        <v>1159831</v>
      </c>
      <c r="L45" s="240" t="n">
        <v>18338569</v>
      </c>
      <c r="M45" s="240" t="n">
        <v>1619544</v>
      </c>
      <c r="N45" s="240" t="n">
        <v>16719025</v>
      </c>
      <c r="O45" s="240" t="n">
        <v>388514</v>
      </c>
      <c r="P45" s="370"/>
      <c r="Q45" s="366" t="s">
        <v>481</v>
      </c>
    </row>
    <row r="46" customFormat="false" ht="12.75" hidden="false" customHeight="false" outlineLevel="0" collapsed="false">
      <c r="A46" s="366" t="s">
        <v>1337</v>
      </c>
      <c r="B46" s="191" t="s">
        <v>487</v>
      </c>
      <c r="C46" s="240" t="n">
        <v>26071108</v>
      </c>
      <c r="D46" s="240" t="n">
        <v>1319651</v>
      </c>
      <c r="E46" s="240" t="n">
        <v>1052</v>
      </c>
      <c r="F46" s="240" t="n">
        <v>299866</v>
      </c>
      <c r="G46" s="240" t="n">
        <v>771584</v>
      </c>
      <c r="H46" s="240" t="n">
        <v>247149</v>
      </c>
      <c r="I46" s="240" t="n">
        <v>24273194</v>
      </c>
      <c r="J46" s="240" t="n">
        <v>3780240</v>
      </c>
      <c r="K46" s="240" t="n">
        <v>1396662</v>
      </c>
      <c r="L46" s="240" t="n">
        <v>19096292</v>
      </c>
      <c r="M46" s="240" t="n">
        <v>1948811</v>
      </c>
      <c r="N46" s="240" t="n">
        <v>17147481</v>
      </c>
      <c r="O46" s="240" t="n">
        <v>478263</v>
      </c>
      <c r="P46" s="368" t="s">
        <v>1337</v>
      </c>
      <c r="Q46" s="366" t="s">
        <v>487</v>
      </c>
    </row>
    <row r="47" customFormat="false" ht="12.75" hidden="false" customHeight="false" outlineLevel="0" collapsed="false">
      <c r="A47" s="366"/>
      <c r="B47" s="191" t="s">
        <v>482</v>
      </c>
      <c r="C47" s="240" t="n">
        <v>23452641</v>
      </c>
      <c r="D47" s="240" t="n">
        <v>1238923</v>
      </c>
      <c r="E47" s="240" t="n">
        <v>972</v>
      </c>
      <c r="F47" s="240" t="n">
        <v>292883</v>
      </c>
      <c r="G47" s="240" t="n">
        <v>710829</v>
      </c>
      <c r="H47" s="240" t="n">
        <v>234239</v>
      </c>
      <c r="I47" s="240" t="n">
        <v>21709054</v>
      </c>
      <c r="J47" s="240" t="n">
        <v>3708632</v>
      </c>
      <c r="K47" s="240" t="n">
        <v>1212864</v>
      </c>
      <c r="L47" s="240" t="n">
        <v>16787558</v>
      </c>
      <c r="M47" s="240" t="n">
        <v>1718405</v>
      </c>
      <c r="N47" s="240" t="n">
        <v>15069153</v>
      </c>
      <c r="O47" s="240" t="n">
        <v>504664</v>
      </c>
      <c r="P47" s="368"/>
      <c r="Q47" s="366" t="s">
        <v>482</v>
      </c>
    </row>
    <row r="48" customFormat="false" ht="12.75" hidden="false" customHeight="false" outlineLevel="0" collapsed="false">
      <c r="A48" s="366"/>
      <c r="B48" s="191" t="s">
        <v>483</v>
      </c>
      <c r="C48" s="240" t="n">
        <v>31422200</v>
      </c>
      <c r="D48" s="240" t="n">
        <v>1426714</v>
      </c>
      <c r="E48" s="240" t="n">
        <v>1944</v>
      </c>
      <c r="F48" s="240" t="n">
        <v>331791</v>
      </c>
      <c r="G48" s="240" t="n">
        <v>811762</v>
      </c>
      <c r="H48" s="240" t="n">
        <v>281217</v>
      </c>
      <c r="I48" s="240" t="n">
        <v>29390963</v>
      </c>
      <c r="J48" s="240" t="n">
        <v>4190439</v>
      </c>
      <c r="K48" s="240" t="n">
        <v>1432145</v>
      </c>
      <c r="L48" s="240" t="n">
        <v>23768379</v>
      </c>
      <c r="M48" s="240" t="n">
        <v>2122377</v>
      </c>
      <c r="N48" s="240" t="n">
        <v>21646002</v>
      </c>
      <c r="O48" s="240" t="n">
        <v>604523</v>
      </c>
      <c r="P48" s="368"/>
      <c r="Q48" s="366" t="s">
        <v>483</v>
      </c>
    </row>
    <row r="49" customFormat="false" ht="12.75" hidden="false" customHeight="false" outlineLevel="0" collapsed="false">
      <c r="B49" s="191" t="s">
        <v>466</v>
      </c>
      <c r="C49" s="240" t="n">
        <v>27233122</v>
      </c>
      <c r="D49" s="240" t="n">
        <v>1267507</v>
      </c>
      <c r="E49" s="240" t="n">
        <v>2040</v>
      </c>
      <c r="F49" s="240" t="n">
        <v>269262</v>
      </c>
      <c r="G49" s="240" t="n">
        <v>736978</v>
      </c>
      <c r="H49" s="240" t="n">
        <v>259227</v>
      </c>
      <c r="I49" s="240" t="n">
        <v>25511896</v>
      </c>
      <c r="J49" s="240" t="n">
        <v>4315888</v>
      </c>
      <c r="K49" s="240" t="n">
        <v>1271062</v>
      </c>
      <c r="L49" s="240" t="n">
        <v>19924946</v>
      </c>
      <c r="M49" s="240" t="n">
        <v>1826322</v>
      </c>
      <c r="N49" s="240" t="n">
        <v>18098624</v>
      </c>
      <c r="O49" s="240" t="n">
        <v>453719</v>
      </c>
      <c r="P49" s="368"/>
      <c r="Q49" s="366" t="s">
        <v>466</v>
      </c>
    </row>
    <row r="50" customFormat="false" ht="12.75" hidden="false" customHeight="false" outlineLevel="0" collapsed="false">
      <c r="B50" s="191" t="s">
        <v>484</v>
      </c>
      <c r="C50" s="240" t="n">
        <v>28259079</v>
      </c>
      <c r="D50" s="240" t="n">
        <v>1273714</v>
      </c>
      <c r="E50" s="240" t="n">
        <v>1746</v>
      </c>
      <c r="F50" s="240" t="n">
        <v>279784</v>
      </c>
      <c r="G50" s="240" t="n">
        <v>740867</v>
      </c>
      <c r="H50" s="240" t="n">
        <v>251317</v>
      </c>
      <c r="I50" s="240" t="n">
        <v>26460622</v>
      </c>
      <c r="J50" s="240" t="n">
        <v>4212107</v>
      </c>
      <c r="K50" s="240" t="n">
        <v>1526156</v>
      </c>
      <c r="L50" s="240" t="n">
        <v>20722359</v>
      </c>
      <c r="M50" s="240" t="n">
        <v>1946395</v>
      </c>
      <c r="N50" s="240" t="n">
        <v>18775964</v>
      </c>
      <c r="O50" s="240" t="n">
        <v>524743</v>
      </c>
      <c r="P50" s="368"/>
      <c r="Q50" s="366" t="s">
        <v>484</v>
      </c>
    </row>
    <row r="51" customFormat="false" ht="12.75" hidden="false" customHeight="false" outlineLevel="0" collapsed="false">
      <c r="B51" s="191" t="s">
        <v>475</v>
      </c>
      <c r="C51" s="240" t="n">
        <v>30200552</v>
      </c>
      <c r="D51" s="240" t="n">
        <v>1340464</v>
      </c>
      <c r="E51" s="240" t="n">
        <v>1840</v>
      </c>
      <c r="F51" s="240" t="n">
        <v>308918</v>
      </c>
      <c r="G51" s="240" t="n">
        <v>757564</v>
      </c>
      <c r="H51" s="240" t="n">
        <v>272142</v>
      </c>
      <c r="I51" s="240" t="n">
        <v>28328145</v>
      </c>
      <c r="J51" s="240" t="n">
        <v>4064760</v>
      </c>
      <c r="K51" s="240" t="n">
        <v>1509830</v>
      </c>
      <c r="L51" s="240" t="n">
        <v>22753555</v>
      </c>
      <c r="M51" s="240" t="n">
        <v>2093036</v>
      </c>
      <c r="N51" s="240" t="n">
        <v>20660519</v>
      </c>
      <c r="O51" s="240" t="n">
        <v>531943</v>
      </c>
      <c r="P51" s="368"/>
      <c r="Q51" s="366" t="s">
        <v>475</v>
      </c>
    </row>
    <row r="52" customFormat="false" ht="12.75" hidden="false" customHeight="false" outlineLevel="0" collapsed="false">
      <c r="B52" s="191" t="s">
        <v>476</v>
      </c>
      <c r="C52" s="240" t="n">
        <v>29275696</v>
      </c>
      <c r="D52" s="240" t="n">
        <v>1260316</v>
      </c>
      <c r="E52" s="240" t="n">
        <v>1837</v>
      </c>
      <c r="F52" s="240" t="n">
        <v>259948</v>
      </c>
      <c r="G52" s="240" t="n">
        <v>749626</v>
      </c>
      <c r="H52" s="240" t="n">
        <v>248905</v>
      </c>
      <c r="I52" s="240" t="n">
        <v>27522197</v>
      </c>
      <c r="J52" s="240" t="n">
        <v>3954900</v>
      </c>
      <c r="K52" s="240" t="n">
        <v>1406015</v>
      </c>
      <c r="L52" s="240" t="n">
        <v>22161282</v>
      </c>
      <c r="M52" s="240" t="n">
        <v>2105514</v>
      </c>
      <c r="N52" s="240" t="n">
        <v>20055768</v>
      </c>
      <c r="O52" s="240" t="n">
        <v>493183</v>
      </c>
      <c r="P52" s="368"/>
      <c r="Q52" s="366" t="s">
        <v>476</v>
      </c>
    </row>
    <row r="53" customFormat="false" ht="12.75" hidden="false" customHeight="false" outlineLevel="0" collapsed="false">
      <c r="B53" s="191" t="s">
        <v>477</v>
      </c>
      <c r="C53" s="240" t="n">
        <v>28849668</v>
      </c>
      <c r="D53" s="240" t="n">
        <v>1244019</v>
      </c>
      <c r="E53" s="240" t="n">
        <v>1614</v>
      </c>
      <c r="F53" s="240" t="n">
        <v>275121</v>
      </c>
      <c r="G53" s="240" t="n">
        <v>710578</v>
      </c>
      <c r="H53" s="240" t="n">
        <v>256706</v>
      </c>
      <c r="I53" s="240" t="n">
        <v>27091288</v>
      </c>
      <c r="J53" s="240" t="n">
        <v>3908812</v>
      </c>
      <c r="K53" s="240" t="n">
        <v>1431152</v>
      </c>
      <c r="L53" s="240" t="n">
        <v>21751324</v>
      </c>
      <c r="M53" s="240" t="n">
        <v>2039750</v>
      </c>
      <c r="N53" s="240" t="n">
        <v>19711574</v>
      </c>
      <c r="O53" s="240" t="n">
        <v>514361</v>
      </c>
      <c r="P53" s="368"/>
      <c r="Q53" s="366" t="s">
        <v>477</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4</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45</v>
      </c>
      <c r="B3" s="143"/>
      <c r="C3" s="143"/>
      <c r="D3" s="143"/>
      <c r="E3" s="143"/>
      <c r="F3" s="143"/>
      <c r="G3" s="143"/>
      <c r="H3" s="143"/>
      <c r="I3" s="143" t="s">
        <v>1345</v>
      </c>
      <c r="J3" s="143"/>
      <c r="K3" s="143"/>
      <c r="L3" s="143"/>
      <c r="M3" s="143"/>
      <c r="N3" s="143"/>
      <c r="O3" s="143"/>
      <c r="P3" s="143"/>
      <c r="Q3" s="143"/>
    </row>
    <row r="4" customFormat="false" ht="20.1" hidden="false" customHeight="true" outlineLevel="0" collapsed="false">
      <c r="A4" s="352" t="s">
        <v>1346</v>
      </c>
      <c r="B4" s="352"/>
      <c r="C4" s="352"/>
      <c r="D4" s="352"/>
      <c r="E4" s="352"/>
      <c r="F4" s="352"/>
      <c r="G4" s="352"/>
      <c r="H4" s="352"/>
      <c r="I4" s="352" t="s">
        <v>134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7.6</v>
      </c>
      <c r="D9" s="381" t="n">
        <v>109.7</v>
      </c>
      <c r="E9" s="381" t="n">
        <v>116.8</v>
      </c>
      <c r="F9" s="381" t="n">
        <v>106.7</v>
      </c>
      <c r="G9" s="381" t="n">
        <v>115</v>
      </c>
      <c r="H9" s="381" t="n">
        <v>100.5</v>
      </c>
      <c r="I9" s="381" t="n">
        <v>117.9</v>
      </c>
      <c r="J9" s="381" t="n">
        <v>128.8</v>
      </c>
      <c r="K9" s="381" t="n">
        <v>140.4</v>
      </c>
      <c r="L9" s="381" t="n">
        <v>116.5</v>
      </c>
      <c r="M9" s="381" t="n">
        <v>123.5</v>
      </c>
      <c r="N9" s="381" t="n">
        <v>115.4</v>
      </c>
      <c r="O9" s="381" t="n">
        <v>123.1</v>
      </c>
      <c r="P9" s="368" t="s">
        <v>453</v>
      </c>
      <c r="Q9" s="366" t="s">
        <v>487</v>
      </c>
    </row>
    <row r="10" customFormat="false" ht="12.75" hidden="false" customHeight="false" outlineLevel="0" collapsed="false">
      <c r="B10" s="191" t="s">
        <v>482</v>
      </c>
      <c r="C10" s="381" t="n">
        <v>118</v>
      </c>
      <c r="D10" s="381" t="n">
        <v>116.3</v>
      </c>
      <c r="E10" s="381" t="n">
        <v>90</v>
      </c>
      <c r="F10" s="381" t="n">
        <v>114.8</v>
      </c>
      <c r="G10" s="381" t="n">
        <v>120.5</v>
      </c>
      <c r="H10" s="381" t="n">
        <v>111.5</v>
      </c>
      <c r="I10" s="381" t="n">
        <v>117.8</v>
      </c>
      <c r="J10" s="381" t="n">
        <v>123.1</v>
      </c>
      <c r="K10" s="381" t="n">
        <v>135.9</v>
      </c>
      <c r="L10" s="381" t="n">
        <v>116.7</v>
      </c>
      <c r="M10" s="381" t="n">
        <v>122.7</v>
      </c>
      <c r="N10" s="381" t="n">
        <v>115.7</v>
      </c>
      <c r="O10" s="381" t="n">
        <v>131.8</v>
      </c>
      <c r="P10" s="370"/>
      <c r="Q10" s="366" t="s">
        <v>482</v>
      </c>
    </row>
    <row r="11" customFormat="false" ht="12.75" hidden="false" customHeight="false" outlineLevel="0" collapsed="false">
      <c r="B11" s="191" t="s">
        <v>483</v>
      </c>
      <c r="C11" s="381" t="n">
        <v>127.5</v>
      </c>
      <c r="D11" s="381" t="n">
        <v>115.7</v>
      </c>
      <c r="E11" s="381" t="n">
        <v>95.6</v>
      </c>
      <c r="F11" s="381" t="n">
        <v>112.1</v>
      </c>
      <c r="G11" s="381" t="n">
        <v>121</v>
      </c>
      <c r="H11" s="381" t="n">
        <v>111.5</v>
      </c>
      <c r="I11" s="381" t="n">
        <v>127.5</v>
      </c>
      <c r="J11" s="381" t="n">
        <v>126.5</v>
      </c>
      <c r="K11" s="381" t="n">
        <v>145</v>
      </c>
      <c r="L11" s="381" t="n">
        <v>126.5</v>
      </c>
      <c r="M11" s="381" t="n">
        <v>127.3</v>
      </c>
      <c r="N11" s="381" t="n">
        <v>126.4</v>
      </c>
      <c r="O11" s="381" t="n">
        <v>155.3</v>
      </c>
      <c r="P11" s="370"/>
      <c r="Q11" s="366" t="s">
        <v>483</v>
      </c>
    </row>
    <row r="12" customFormat="false" ht="12.75" hidden="false" customHeight="false" outlineLevel="0" collapsed="false">
      <c r="B12" s="191" t="s">
        <v>466</v>
      </c>
      <c r="C12" s="381" t="n">
        <v>119.7</v>
      </c>
      <c r="D12" s="381" t="n">
        <v>124.2</v>
      </c>
      <c r="E12" s="381" t="n">
        <v>89.5</v>
      </c>
      <c r="F12" s="381" t="n">
        <v>127</v>
      </c>
      <c r="G12" s="381" t="n">
        <v>123.1</v>
      </c>
      <c r="H12" s="381" t="n">
        <v>125.7</v>
      </c>
      <c r="I12" s="381" t="n">
        <v>119.8</v>
      </c>
      <c r="J12" s="381" t="n">
        <v>108.4</v>
      </c>
      <c r="K12" s="381" t="n">
        <v>146.5</v>
      </c>
      <c r="L12" s="381" t="n">
        <v>118.4</v>
      </c>
      <c r="M12" s="381" t="n">
        <v>124.1</v>
      </c>
      <c r="N12" s="381" t="n">
        <v>117.5</v>
      </c>
      <c r="O12" s="381" t="n">
        <v>108</v>
      </c>
      <c r="P12" s="370"/>
      <c r="Q12" s="366" t="s">
        <v>466</v>
      </c>
    </row>
    <row r="13" customFormat="false" ht="12.75" hidden="false" customHeight="false" outlineLevel="0" collapsed="false">
      <c r="B13" s="191" t="s">
        <v>484</v>
      </c>
      <c r="C13" s="381" t="n">
        <v>119.9</v>
      </c>
      <c r="D13" s="381" t="n">
        <v>115.1</v>
      </c>
      <c r="E13" s="381" t="n">
        <v>89.3</v>
      </c>
      <c r="F13" s="381" t="n">
        <v>118.1</v>
      </c>
      <c r="G13" s="381" t="n">
        <v>116.7</v>
      </c>
      <c r="H13" s="381" t="n">
        <v>108.1</v>
      </c>
      <c r="I13" s="381" t="n">
        <v>120.3</v>
      </c>
      <c r="J13" s="381" t="n">
        <v>89.5</v>
      </c>
      <c r="K13" s="381" t="n">
        <v>145.5</v>
      </c>
      <c r="L13" s="381" t="n">
        <v>119.3</v>
      </c>
      <c r="M13" s="381" t="n">
        <v>124.3</v>
      </c>
      <c r="N13" s="381" t="n">
        <v>118.5</v>
      </c>
      <c r="O13" s="381" t="n">
        <v>112.3</v>
      </c>
      <c r="P13" s="370"/>
      <c r="Q13" s="366" t="s">
        <v>484</v>
      </c>
    </row>
    <row r="14" customFormat="false" ht="12.75" hidden="false" customHeight="false" outlineLevel="0" collapsed="false">
      <c r="B14" s="191" t="s">
        <v>475</v>
      </c>
      <c r="C14" s="381" t="n">
        <v>124.4</v>
      </c>
      <c r="D14" s="381" t="n">
        <v>124.2</v>
      </c>
      <c r="E14" s="381" t="n">
        <v>100.5</v>
      </c>
      <c r="F14" s="381" t="n">
        <v>130.5</v>
      </c>
      <c r="G14" s="381" t="n">
        <v>119.4</v>
      </c>
      <c r="H14" s="381" t="n">
        <v>127.1</v>
      </c>
      <c r="I14" s="381" t="n">
        <v>124.5</v>
      </c>
      <c r="J14" s="381" t="n">
        <v>107</v>
      </c>
      <c r="K14" s="381" t="n">
        <v>154</v>
      </c>
      <c r="L14" s="381" t="n">
        <v>123.1</v>
      </c>
      <c r="M14" s="381" t="n">
        <v>128.1</v>
      </c>
      <c r="N14" s="381" t="n">
        <v>122.3</v>
      </c>
      <c r="O14" s="381" t="n">
        <v>117</v>
      </c>
      <c r="P14" s="370"/>
      <c r="Q14" s="366" t="s">
        <v>475</v>
      </c>
    </row>
    <row r="15" customFormat="false" ht="12.75" hidden="false" customHeight="false" outlineLevel="0" collapsed="false">
      <c r="B15" s="191" t="s">
        <v>476</v>
      </c>
      <c r="C15" s="381" t="n">
        <v>123.8</v>
      </c>
      <c r="D15" s="381" t="n">
        <v>121.4</v>
      </c>
      <c r="E15" s="381" t="n">
        <v>99.8</v>
      </c>
      <c r="F15" s="381" t="n">
        <v>125.7</v>
      </c>
      <c r="G15" s="381" t="n">
        <v>120.1</v>
      </c>
      <c r="H15" s="381" t="n">
        <v>118.9</v>
      </c>
      <c r="I15" s="381" t="n">
        <v>123.9</v>
      </c>
      <c r="J15" s="381" t="n">
        <v>103.3</v>
      </c>
      <c r="K15" s="381" t="n">
        <v>147.3</v>
      </c>
      <c r="L15" s="381" t="n">
        <v>122.8</v>
      </c>
      <c r="M15" s="381" t="n">
        <v>123.4</v>
      </c>
      <c r="N15" s="381" t="n">
        <v>122.7</v>
      </c>
      <c r="O15" s="381" t="n">
        <v>124.7</v>
      </c>
      <c r="P15" s="370"/>
      <c r="Q15" s="366" t="s">
        <v>476</v>
      </c>
    </row>
    <row r="16" customFormat="false" ht="12.75" hidden="false" customHeight="false" outlineLevel="0" collapsed="false">
      <c r="B16" s="191" t="s">
        <v>477</v>
      </c>
      <c r="C16" s="381" t="n">
        <v>118.1</v>
      </c>
      <c r="D16" s="381" t="n">
        <v>129.6</v>
      </c>
      <c r="E16" s="381" t="n">
        <v>137.1</v>
      </c>
      <c r="F16" s="381" t="n">
        <v>138.3</v>
      </c>
      <c r="G16" s="381" t="n">
        <v>122.5</v>
      </c>
      <c r="H16" s="381" t="n">
        <v>130.7</v>
      </c>
      <c r="I16" s="381" t="n">
        <v>117.5</v>
      </c>
      <c r="J16" s="381" t="n">
        <v>91.9</v>
      </c>
      <c r="K16" s="381" t="n">
        <v>127.6</v>
      </c>
      <c r="L16" s="381" t="n">
        <v>117.2</v>
      </c>
      <c r="M16" s="381" t="n">
        <v>121.6</v>
      </c>
      <c r="N16" s="381" t="n">
        <v>116.5</v>
      </c>
      <c r="O16" s="381" t="n">
        <v>122.7</v>
      </c>
      <c r="P16" s="370"/>
      <c r="Q16" s="366" t="s">
        <v>477</v>
      </c>
    </row>
    <row r="17" customFormat="false" ht="12.75" hidden="false" customHeight="false" outlineLevel="0" collapsed="false">
      <c r="B17" s="191" t="s">
        <v>478</v>
      </c>
      <c r="C17" s="381" t="n">
        <v>124.4</v>
      </c>
      <c r="D17" s="381" t="n">
        <v>129.3</v>
      </c>
      <c r="E17" s="381" t="n">
        <v>97</v>
      </c>
      <c r="F17" s="381" t="n">
        <v>133.3</v>
      </c>
      <c r="G17" s="381" t="n">
        <v>132.4</v>
      </c>
      <c r="H17" s="381" t="n">
        <v>117.2</v>
      </c>
      <c r="I17" s="381" t="n">
        <v>123.8</v>
      </c>
      <c r="J17" s="381" t="n">
        <v>107.1</v>
      </c>
      <c r="K17" s="381" t="n">
        <v>143.2</v>
      </c>
      <c r="L17" s="381" t="n">
        <v>123</v>
      </c>
      <c r="M17" s="381" t="n">
        <v>123.5</v>
      </c>
      <c r="N17" s="381" t="n">
        <v>122.9</v>
      </c>
      <c r="O17" s="381" t="n">
        <v>137.4</v>
      </c>
      <c r="P17" s="370"/>
      <c r="Q17" s="366" t="s">
        <v>478</v>
      </c>
    </row>
    <row r="18" customFormat="false" ht="12.75" hidden="false" customHeight="false" outlineLevel="0" collapsed="false">
      <c r="B18" s="191" t="s">
        <v>479</v>
      </c>
      <c r="C18" s="381" t="n">
        <v>135</v>
      </c>
      <c r="D18" s="381" t="n">
        <v>134.2</v>
      </c>
      <c r="E18" s="381" t="n">
        <v>108.1</v>
      </c>
      <c r="F18" s="381" t="n">
        <v>132</v>
      </c>
      <c r="G18" s="381" t="n">
        <v>138.6</v>
      </c>
      <c r="H18" s="381" t="n">
        <v>130.1</v>
      </c>
      <c r="I18" s="381" t="n">
        <v>134.4</v>
      </c>
      <c r="J18" s="381" t="n">
        <v>107.7</v>
      </c>
      <c r="K18" s="381" t="n">
        <v>148.7</v>
      </c>
      <c r="L18" s="381" t="n">
        <v>133.9</v>
      </c>
      <c r="M18" s="381" t="n">
        <v>130.7</v>
      </c>
      <c r="N18" s="381" t="n">
        <v>134.5</v>
      </c>
      <c r="O18" s="381" t="n">
        <v>168.4</v>
      </c>
      <c r="P18" s="370"/>
      <c r="Q18" s="366" t="s">
        <v>479</v>
      </c>
    </row>
    <row r="19" customFormat="false" ht="12.75" hidden="false" customHeight="false" outlineLevel="0" collapsed="false">
      <c r="B19" s="191" t="s">
        <v>480</v>
      </c>
      <c r="C19" s="381" t="n">
        <v>133.4</v>
      </c>
      <c r="D19" s="381" t="n">
        <v>140.4</v>
      </c>
      <c r="E19" s="381" t="n">
        <v>116.9</v>
      </c>
      <c r="F19" s="381" t="n">
        <v>147.3</v>
      </c>
      <c r="G19" s="381" t="n">
        <v>142.4</v>
      </c>
      <c r="H19" s="381" t="n">
        <v>125</v>
      </c>
      <c r="I19" s="381" t="n">
        <v>132.2</v>
      </c>
      <c r="J19" s="381" t="n">
        <v>114.8</v>
      </c>
      <c r="K19" s="381" t="n">
        <v>152.4</v>
      </c>
      <c r="L19" s="381" t="n">
        <v>131.3</v>
      </c>
      <c r="M19" s="381" t="n">
        <v>131.5</v>
      </c>
      <c r="N19" s="381" t="n">
        <v>131.2</v>
      </c>
      <c r="O19" s="381" t="n">
        <v>173.7</v>
      </c>
      <c r="P19" s="370"/>
      <c r="Q19" s="366" t="s">
        <v>480</v>
      </c>
    </row>
    <row r="20" customFormat="false" ht="12.75" hidden="false" customHeight="false" outlineLevel="0" collapsed="false">
      <c r="B20" s="191" t="s">
        <v>481</v>
      </c>
      <c r="C20" s="381" t="n">
        <v>111.4</v>
      </c>
      <c r="D20" s="381" t="n">
        <v>128.9</v>
      </c>
      <c r="E20" s="381" t="n">
        <v>97.9</v>
      </c>
      <c r="F20" s="381" t="n">
        <v>131.8</v>
      </c>
      <c r="G20" s="381" t="n">
        <v>126</v>
      </c>
      <c r="H20" s="381" t="n">
        <v>134.4</v>
      </c>
      <c r="I20" s="381" t="n">
        <v>109.8</v>
      </c>
      <c r="J20" s="381" t="n">
        <v>108.9</v>
      </c>
      <c r="K20" s="381" t="n">
        <v>141.8</v>
      </c>
      <c r="L20" s="381" t="n">
        <v>108</v>
      </c>
      <c r="M20" s="381" t="n">
        <v>97.1</v>
      </c>
      <c r="N20" s="381" t="n">
        <v>109.9</v>
      </c>
      <c r="O20" s="381" t="n">
        <v>147.2</v>
      </c>
      <c r="P20" s="370"/>
      <c r="Q20" s="366" t="s">
        <v>481</v>
      </c>
    </row>
    <row r="21" customFormat="false" ht="12.75" hidden="false" customHeight="false" outlineLevel="0" collapsed="false">
      <c r="A21" s="366" t="s">
        <v>454</v>
      </c>
      <c r="B21" s="191" t="s">
        <v>487</v>
      </c>
      <c r="C21" s="381" t="n">
        <v>127.2</v>
      </c>
      <c r="D21" s="381" t="n">
        <v>134.9</v>
      </c>
      <c r="E21" s="381" t="n">
        <v>115.5</v>
      </c>
      <c r="F21" s="381" t="n">
        <v>139.9</v>
      </c>
      <c r="G21" s="381" t="n">
        <v>138.8</v>
      </c>
      <c r="H21" s="381" t="n">
        <v>117.7</v>
      </c>
      <c r="I21" s="381" t="n">
        <v>127.5</v>
      </c>
      <c r="J21" s="381" t="n">
        <v>128.8</v>
      </c>
      <c r="K21" s="381" t="n">
        <v>159.1</v>
      </c>
      <c r="L21" s="381" t="n">
        <v>125.8</v>
      </c>
      <c r="M21" s="381" t="n">
        <v>137</v>
      </c>
      <c r="N21" s="381" t="n">
        <v>123.8</v>
      </c>
      <c r="O21" s="381" t="n">
        <v>93.3</v>
      </c>
      <c r="P21" s="368" t="s">
        <v>454</v>
      </c>
      <c r="Q21" s="366" t="s">
        <v>487</v>
      </c>
    </row>
    <row r="22" customFormat="false" ht="12.75" hidden="false" customHeight="false" outlineLevel="0" collapsed="false">
      <c r="B22" s="191" t="s">
        <v>482</v>
      </c>
      <c r="C22" s="381" t="n">
        <v>127.5</v>
      </c>
      <c r="D22" s="381" t="n">
        <v>131</v>
      </c>
      <c r="E22" s="381" t="n">
        <v>96.2</v>
      </c>
      <c r="F22" s="381" t="n">
        <v>129.6</v>
      </c>
      <c r="G22" s="381" t="n">
        <v>137.8</v>
      </c>
      <c r="H22" s="381" t="n">
        <v>120</v>
      </c>
      <c r="I22" s="381" t="n">
        <v>127.9</v>
      </c>
      <c r="J22" s="381" t="n">
        <v>125.6</v>
      </c>
      <c r="K22" s="381" t="n">
        <v>147.6</v>
      </c>
      <c r="L22" s="381" t="n">
        <v>126.9</v>
      </c>
      <c r="M22" s="381" t="n">
        <v>127.3</v>
      </c>
      <c r="N22" s="381" t="n">
        <v>126.8</v>
      </c>
      <c r="O22" s="381" t="n">
        <v>97.9</v>
      </c>
      <c r="P22" s="370"/>
      <c r="Q22" s="366" t="s">
        <v>482</v>
      </c>
    </row>
    <row r="23" customFormat="false" ht="12.75" hidden="false" customHeight="false" outlineLevel="0" collapsed="false">
      <c r="B23" s="191" t="s">
        <v>483</v>
      </c>
      <c r="C23" s="381" t="n">
        <v>126.3</v>
      </c>
      <c r="D23" s="381" t="n">
        <v>129.9</v>
      </c>
      <c r="E23" s="381" t="n">
        <v>92.9</v>
      </c>
      <c r="F23" s="381" t="n">
        <v>129.8</v>
      </c>
      <c r="G23" s="381" t="n">
        <v>133.4</v>
      </c>
      <c r="H23" s="381" t="n">
        <v>125.6</v>
      </c>
      <c r="I23" s="381" t="n">
        <v>126.4</v>
      </c>
      <c r="J23" s="381" t="n">
        <v>123.6</v>
      </c>
      <c r="K23" s="381" t="n">
        <v>168</v>
      </c>
      <c r="L23" s="381" t="n">
        <v>124.2</v>
      </c>
      <c r="M23" s="381" t="n">
        <v>128.5</v>
      </c>
      <c r="N23" s="381" t="n">
        <v>123.5</v>
      </c>
      <c r="O23" s="381" t="n">
        <v>111.4</v>
      </c>
      <c r="P23" s="370"/>
      <c r="Q23" s="366" t="s">
        <v>483</v>
      </c>
    </row>
    <row r="24" customFormat="false" ht="12.75" hidden="false" customHeight="false" outlineLevel="0" collapsed="false">
      <c r="B24" s="191" t="s">
        <v>466</v>
      </c>
      <c r="C24" s="381" t="n">
        <v>135.5</v>
      </c>
      <c r="D24" s="381" t="n">
        <v>141.1</v>
      </c>
      <c r="E24" s="381" t="n">
        <v>109.9</v>
      </c>
      <c r="F24" s="381" t="n">
        <v>134.3</v>
      </c>
      <c r="G24" s="381" t="n">
        <v>149.8</v>
      </c>
      <c r="H24" s="381" t="n">
        <v>135.1</v>
      </c>
      <c r="I24" s="381" t="n">
        <v>135.9</v>
      </c>
      <c r="J24" s="381" t="n">
        <v>120.3</v>
      </c>
      <c r="K24" s="381" t="n">
        <v>168.3</v>
      </c>
      <c r="L24" s="381" t="n">
        <v>134.3</v>
      </c>
      <c r="M24" s="381" t="n">
        <v>136</v>
      </c>
      <c r="N24" s="381" t="n">
        <v>134.1</v>
      </c>
      <c r="O24" s="381" t="n">
        <v>99.8</v>
      </c>
      <c r="P24" s="370"/>
      <c r="Q24" s="366" t="s">
        <v>466</v>
      </c>
    </row>
    <row r="25" customFormat="false" ht="12.75" hidden="false" customHeight="false" outlineLevel="0" collapsed="false">
      <c r="B25" s="191" t="s">
        <v>484</v>
      </c>
      <c r="C25" s="381" t="n">
        <v>121.7</v>
      </c>
      <c r="D25" s="381" t="n">
        <v>142.7</v>
      </c>
      <c r="E25" s="381" t="n">
        <v>80.2</v>
      </c>
      <c r="F25" s="381" t="n">
        <v>149.6</v>
      </c>
      <c r="G25" s="381" t="n">
        <v>145.9</v>
      </c>
      <c r="H25" s="381" t="n">
        <v>128.8</v>
      </c>
      <c r="I25" s="381" t="n">
        <v>121.2</v>
      </c>
      <c r="J25" s="381" t="n">
        <v>110</v>
      </c>
      <c r="K25" s="381" t="n">
        <v>162.7</v>
      </c>
      <c r="L25" s="381" t="n">
        <v>119</v>
      </c>
      <c r="M25" s="381" t="n">
        <v>128.7</v>
      </c>
      <c r="N25" s="381" t="n">
        <v>117.4</v>
      </c>
      <c r="O25" s="381" t="n">
        <v>95.9</v>
      </c>
      <c r="P25" s="370"/>
      <c r="Q25" s="366" t="s">
        <v>484</v>
      </c>
    </row>
    <row r="26" customFormat="false" ht="12.75" hidden="false" customHeight="false" outlineLevel="0" collapsed="false">
      <c r="B26" s="191" t="s">
        <v>475</v>
      </c>
      <c r="C26" s="381" t="n">
        <v>133.3</v>
      </c>
      <c r="D26" s="381" t="n">
        <v>145.7</v>
      </c>
      <c r="E26" s="381" t="n">
        <v>112.1</v>
      </c>
      <c r="F26" s="381" t="n">
        <v>145.7</v>
      </c>
      <c r="G26" s="381" t="n">
        <v>145.4</v>
      </c>
      <c r="H26" s="381" t="n">
        <v>150.2</v>
      </c>
      <c r="I26" s="381" t="n">
        <v>133.3</v>
      </c>
      <c r="J26" s="381" t="n">
        <v>133.3</v>
      </c>
      <c r="K26" s="381" t="n">
        <v>178.6</v>
      </c>
      <c r="L26" s="381" t="n">
        <v>130.8</v>
      </c>
      <c r="M26" s="381" t="n">
        <v>141.8</v>
      </c>
      <c r="N26" s="381" t="n">
        <v>128.9</v>
      </c>
      <c r="O26" s="381" t="n">
        <v>106.3</v>
      </c>
      <c r="P26" s="370"/>
      <c r="Q26" s="366" t="s">
        <v>475</v>
      </c>
    </row>
    <row r="27" customFormat="false" ht="12.75" hidden="false" customHeight="false" outlineLevel="0" collapsed="false">
      <c r="B27" s="191" t="s">
        <v>476</v>
      </c>
      <c r="C27" s="381" t="n">
        <v>131.4</v>
      </c>
      <c r="D27" s="381" t="n">
        <v>141</v>
      </c>
      <c r="E27" s="381" t="n">
        <v>108.5</v>
      </c>
      <c r="F27" s="381" t="n">
        <v>145</v>
      </c>
      <c r="G27" s="381" t="n">
        <v>137</v>
      </c>
      <c r="H27" s="381" t="n">
        <v>147.7</v>
      </c>
      <c r="I27" s="381" t="n">
        <v>131.4</v>
      </c>
      <c r="J27" s="381" t="n">
        <v>96.5</v>
      </c>
      <c r="K27" s="381" t="n">
        <v>179</v>
      </c>
      <c r="L27" s="381" t="n">
        <v>129.3</v>
      </c>
      <c r="M27" s="381" t="n">
        <v>134.6</v>
      </c>
      <c r="N27" s="381" t="n">
        <v>128.3</v>
      </c>
      <c r="O27" s="381" t="n">
        <v>104.8</v>
      </c>
      <c r="P27" s="370"/>
      <c r="Q27" s="366" t="s">
        <v>476</v>
      </c>
    </row>
    <row r="28" customFormat="false" ht="12.75" hidden="false" customHeight="false" outlineLevel="0" collapsed="false">
      <c r="B28" s="191" t="s">
        <v>477</v>
      </c>
      <c r="C28" s="381" t="n">
        <v>114.3</v>
      </c>
      <c r="D28" s="381" t="n">
        <v>138.6</v>
      </c>
      <c r="E28" s="381" t="n">
        <v>104.9</v>
      </c>
      <c r="F28" s="381" t="n">
        <v>145</v>
      </c>
      <c r="G28" s="381" t="n">
        <v>139.3</v>
      </c>
      <c r="H28" s="381" t="n">
        <v>128.5</v>
      </c>
      <c r="I28" s="381" t="n">
        <v>113.7</v>
      </c>
      <c r="J28" s="381" t="n">
        <v>91.8</v>
      </c>
      <c r="K28" s="381" t="n">
        <v>149.7</v>
      </c>
      <c r="L28" s="381" t="n">
        <v>111.9</v>
      </c>
      <c r="M28" s="381" t="n">
        <v>123.4</v>
      </c>
      <c r="N28" s="381" t="n">
        <v>110</v>
      </c>
      <c r="O28" s="381" t="n">
        <v>84.8</v>
      </c>
      <c r="P28" s="370"/>
      <c r="Q28" s="366" t="s">
        <v>477</v>
      </c>
    </row>
    <row r="29" customFormat="false" ht="12.75" hidden="false" customHeight="false" outlineLevel="0" collapsed="false">
      <c r="B29" s="191" t="s">
        <v>478</v>
      </c>
      <c r="C29" s="381" t="n">
        <v>131.7</v>
      </c>
      <c r="D29" s="381" t="n">
        <v>148.2</v>
      </c>
      <c r="E29" s="381" t="n">
        <v>114.1</v>
      </c>
      <c r="F29" s="381" t="n">
        <v>149.1</v>
      </c>
      <c r="G29" s="381" t="n">
        <v>154.1</v>
      </c>
      <c r="H29" s="381" t="n">
        <v>135.5</v>
      </c>
      <c r="I29" s="381" t="n">
        <v>131.4</v>
      </c>
      <c r="J29" s="381" t="n">
        <v>109.1</v>
      </c>
      <c r="K29" s="381" t="n">
        <v>156.5</v>
      </c>
      <c r="L29" s="381" t="n">
        <v>130.3</v>
      </c>
      <c r="M29" s="381" t="n">
        <v>132.6</v>
      </c>
      <c r="N29" s="381" t="n">
        <v>129.9</v>
      </c>
      <c r="O29" s="381" t="n">
        <v>106.2</v>
      </c>
      <c r="P29" s="370"/>
      <c r="Q29" s="366" t="s">
        <v>478</v>
      </c>
    </row>
    <row r="30" customFormat="false" ht="12.75" hidden="false" customHeight="false" outlineLevel="0" collapsed="false">
      <c r="B30" s="191" t="s">
        <v>479</v>
      </c>
      <c r="C30" s="381" t="n">
        <v>135.4</v>
      </c>
      <c r="D30" s="381" t="n">
        <v>159</v>
      </c>
      <c r="E30" s="381" t="n">
        <v>106.6</v>
      </c>
      <c r="F30" s="381" t="n">
        <v>152.1</v>
      </c>
      <c r="G30" s="381" t="n">
        <v>172.4</v>
      </c>
      <c r="H30" s="381" t="n">
        <v>143.5</v>
      </c>
      <c r="I30" s="381" t="n">
        <v>134.2</v>
      </c>
      <c r="J30" s="381" t="n">
        <v>131.9</v>
      </c>
      <c r="K30" s="381" t="n">
        <v>156.1</v>
      </c>
      <c r="L30" s="381" t="n">
        <v>133</v>
      </c>
      <c r="M30" s="381" t="n">
        <v>130.6</v>
      </c>
      <c r="N30" s="381" t="n">
        <v>133.4</v>
      </c>
      <c r="O30" s="381" t="n">
        <v>135.2</v>
      </c>
      <c r="P30" s="370"/>
      <c r="Q30" s="366" t="s">
        <v>479</v>
      </c>
    </row>
    <row r="31" customFormat="false" ht="12.75" hidden="false" customHeight="false" outlineLevel="0" collapsed="false">
      <c r="B31" s="191" t="s">
        <v>480</v>
      </c>
      <c r="C31" s="381" t="n">
        <v>116.2</v>
      </c>
      <c r="D31" s="381" t="n">
        <v>135.5</v>
      </c>
      <c r="E31" s="381" t="n">
        <v>107.4</v>
      </c>
      <c r="F31" s="381" t="n">
        <v>127.3</v>
      </c>
      <c r="G31" s="381" t="n">
        <v>145.4</v>
      </c>
      <c r="H31" s="381" t="n">
        <v>128.9</v>
      </c>
      <c r="I31" s="381" t="n">
        <v>115.3</v>
      </c>
      <c r="J31" s="381" t="n">
        <v>110.5</v>
      </c>
      <c r="K31" s="381" t="n">
        <v>130.2</v>
      </c>
      <c r="L31" s="381" t="n">
        <v>114.5</v>
      </c>
      <c r="M31" s="381" t="n">
        <v>105.1</v>
      </c>
      <c r="N31" s="381" t="n">
        <v>116.2</v>
      </c>
      <c r="O31" s="381" t="n">
        <v>112.2</v>
      </c>
      <c r="P31" s="370"/>
      <c r="Q31" s="366" t="s">
        <v>480</v>
      </c>
    </row>
    <row r="32" customFormat="false" ht="12.75" hidden="false" customHeight="false" outlineLevel="0" collapsed="false">
      <c r="B32" s="191" t="s">
        <v>481</v>
      </c>
      <c r="C32" s="381" t="n">
        <v>101.8</v>
      </c>
      <c r="D32" s="381" t="n">
        <v>132.6</v>
      </c>
      <c r="E32" s="381" t="n">
        <v>107.9</v>
      </c>
      <c r="F32" s="381" t="n">
        <v>139.7</v>
      </c>
      <c r="G32" s="381" t="n">
        <v>136.6</v>
      </c>
      <c r="H32" s="381" t="n">
        <v>111.5</v>
      </c>
      <c r="I32" s="381" t="n">
        <v>100.3</v>
      </c>
      <c r="J32" s="381" t="n">
        <v>104</v>
      </c>
      <c r="K32" s="381" t="n">
        <v>107.5</v>
      </c>
      <c r="L32" s="381" t="n">
        <v>99.9</v>
      </c>
      <c r="M32" s="381" t="n">
        <v>83.2</v>
      </c>
      <c r="N32" s="381" t="n">
        <v>102.7</v>
      </c>
      <c r="O32" s="381" t="n">
        <v>100</v>
      </c>
      <c r="P32" s="370"/>
      <c r="Q32" s="366" t="s">
        <v>481</v>
      </c>
    </row>
    <row r="33" customFormat="false" ht="12.75" hidden="false" customHeight="false" outlineLevel="0" collapsed="false">
      <c r="A33" s="366" t="s">
        <v>455</v>
      </c>
      <c r="B33" s="191" t="s">
        <v>487</v>
      </c>
      <c r="C33" s="381" t="n">
        <v>98.4</v>
      </c>
      <c r="D33" s="381" t="n">
        <v>124.9</v>
      </c>
      <c r="E33" s="381" t="n">
        <v>99</v>
      </c>
      <c r="F33" s="381" t="n">
        <v>126.5</v>
      </c>
      <c r="G33" s="381" t="n">
        <v>122.5</v>
      </c>
      <c r="H33" s="381" t="n">
        <v>131.4</v>
      </c>
      <c r="I33" s="381" t="n">
        <v>93.6</v>
      </c>
      <c r="J33" s="381" t="n">
        <v>116.5</v>
      </c>
      <c r="K33" s="381" t="n">
        <v>94.7</v>
      </c>
      <c r="L33" s="381" t="n">
        <v>93.3</v>
      </c>
      <c r="M33" s="381" t="n">
        <v>88.1</v>
      </c>
      <c r="N33" s="381" t="n">
        <v>94.2</v>
      </c>
      <c r="O33" s="381" t="n">
        <v>259.4</v>
      </c>
      <c r="P33" s="368" t="s">
        <v>455</v>
      </c>
      <c r="Q33" s="366" t="s">
        <v>487</v>
      </c>
    </row>
    <row r="34" customFormat="false" ht="12.75" hidden="false" customHeight="false" outlineLevel="0" collapsed="false">
      <c r="B34" s="191" t="s">
        <v>482</v>
      </c>
      <c r="C34" s="381" t="n">
        <v>98.4</v>
      </c>
      <c r="D34" s="381" t="n">
        <v>120.8</v>
      </c>
      <c r="E34" s="381" t="n">
        <v>90.5</v>
      </c>
      <c r="F34" s="381" t="n">
        <v>114.8</v>
      </c>
      <c r="G34" s="381" t="n">
        <v>130.8</v>
      </c>
      <c r="H34" s="381" t="n">
        <v>110.1</v>
      </c>
      <c r="I34" s="381" t="n">
        <v>93.9</v>
      </c>
      <c r="J34" s="381" t="n">
        <v>88.7</v>
      </c>
      <c r="K34" s="381" t="n">
        <v>102.5</v>
      </c>
      <c r="L34" s="381" t="n">
        <v>93.5</v>
      </c>
      <c r="M34" s="381" t="n">
        <v>89.2</v>
      </c>
      <c r="N34" s="381" t="n">
        <v>94.2</v>
      </c>
      <c r="O34" s="382" t="n">
        <v>255.5</v>
      </c>
      <c r="Q34" s="366" t="s">
        <v>482</v>
      </c>
    </row>
    <row r="35" customFormat="false" ht="12.75" hidden="false" customHeight="false" outlineLevel="0" collapsed="false">
      <c r="B35" s="191" t="s">
        <v>483</v>
      </c>
      <c r="C35" s="381" t="n">
        <v>106.9</v>
      </c>
      <c r="D35" s="381" t="n">
        <v>126.2</v>
      </c>
      <c r="E35" s="381" t="n">
        <v>84.1</v>
      </c>
      <c r="F35" s="381" t="n">
        <v>119.8</v>
      </c>
      <c r="G35" s="381" t="n">
        <v>135.1</v>
      </c>
      <c r="H35" s="381" t="n">
        <v>120.4</v>
      </c>
      <c r="I35" s="381" t="n">
        <v>102.3</v>
      </c>
      <c r="J35" s="381" t="n">
        <v>82.2</v>
      </c>
      <c r="K35" s="381" t="n">
        <v>107.5</v>
      </c>
      <c r="L35" s="381" t="n">
        <v>102.2</v>
      </c>
      <c r="M35" s="381" t="n">
        <v>95.9</v>
      </c>
      <c r="N35" s="381" t="n">
        <v>103.3</v>
      </c>
      <c r="O35" s="382" t="n">
        <v>279.2</v>
      </c>
      <c r="Q35" s="366" t="s">
        <v>483</v>
      </c>
    </row>
    <row r="36" customFormat="false" ht="12.75" hidden="false" customHeight="false" outlineLevel="0" collapsed="false">
      <c r="B36" s="191" t="s">
        <v>466</v>
      </c>
      <c r="C36" s="381" t="n">
        <v>97.2</v>
      </c>
      <c r="D36" s="381" t="n">
        <v>121.7</v>
      </c>
      <c r="E36" s="381" t="n">
        <v>118.2</v>
      </c>
      <c r="F36" s="381" t="n">
        <v>121.5</v>
      </c>
      <c r="G36" s="381" t="n">
        <v>127.3</v>
      </c>
      <c r="H36" s="381" t="n">
        <v>107.9</v>
      </c>
      <c r="I36" s="381" t="n">
        <v>92.7</v>
      </c>
      <c r="J36" s="381" t="n">
        <v>81</v>
      </c>
      <c r="K36" s="381" t="n">
        <v>102.2</v>
      </c>
      <c r="L36" s="381" t="n">
        <v>92.3</v>
      </c>
      <c r="M36" s="381" t="n">
        <v>94.2</v>
      </c>
      <c r="N36" s="381" t="n">
        <v>92</v>
      </c>
      <c r="O36" s="381" t="n">
        <v>251.7</v>
      </c>
      <c r="P36" s="370"/>
      <c r="Q36" s="366" t="s">
        <v>466</v>
      </c>
    </row>
    <row r="37" customFormat="false" ht="12.75" hidden="false" customHeight="false" outlineLevel="0" collapsed="false">
      <c r="B37" s="191" t="s">
        <v>484</v>
      </c>
      <c r="C37" s="381" t="n">
        <v>92.6</v>
      </c>
      <c r="D37" s="381" t="n">
        <v>123.6</v>
      </c>
      <c r="E37" s="381" t="n">
        <v>100.1</v>
      </c>
      <c r="F37" s="381" t="n">
        <v>124.1</v>
      </c>
      <c r="G37" s="381" t="n">
        <v>122.9</v>
      </c>
      <c r="H37" s="381" t="n">
        <v>127.3</v>
      </c>
      <c r="I37" s="381" t="n">
        <v>87.9</v>
      </c>
      <c r="J37" s="381" t="n">
        <v>74.9</v>
      </c>
      <c r="K37" s="381" t="n">
        <v>93.4</v>
      </c>
      <c r="L37" s="381" t="n">
        <v>87.7</v>
      </c>
      <c r="M37" s="381" t="n">
        <v>85.9</v>
      </c>
      <c r="N37" s="381" t="n">
        <v>88.1</v>
      </c>
      <c r="O37" s="381" t="n">
        <v>240.4</v>
      </c>
      <c r="P37" s="370"/>
      <c r="Q37" s="366" t="s">
        <v>484</v>
      </c>
    </row>
    <row r="38" customFormat="false" ht="12.75" hidden="false" customHeight="false" outlineLevel="0" collapsed="false">
      <c r="B38" s="191" t="s">
        <v>475</v>
      </c>
      <c r="C38" s="381" t="n">
        <v>103.6</v>
      </c>
      <c r="D38" s="381" t="n">
        <v>127.2</v>
      </c>
      <c r="E38" s="381" t="n">
        <v>91.5</v>
      </c>
      <c r="F38" s="381" t="n">
        <v>124.4</v>
      </c>
      <c r="G38" s="381" t="n">
        <v>132.2</v>
      </c>
      <c r="H38" s="381" t="n">
        <v>124.3</v>
      </c>
      <c r="I38" s="381" t="n">
        <v>99</v>
      </c>
      <c r="J38" s="381" t="n">
        <v>72.7</v>
      </c>
      <c r="K38" s="381" t="n">
        <v>113.9</v>
      </c>
      <c r="L38" s="381" t="n">
        <v>98.5</v>
      </c>
      <c r="M38" s="381" t="n">
        <v>93.9</v>
      </c>
      <c r="N38" s="381" t="n">
        <v>99.3</v>
      </c>
      <c r="O38" s="382" t="n">
        <v>265.4</v>
      </c>
      <c r="P38" s="370"/>
      <c r="Q38" s="366" t="s">
        <v>475</v>
      </c>
    </row>
    <row r="39" customFormat="false" ht="12.75" hidden="false" customHeight="false" outlineLevel="0" collapsed="false">
      <c r="B39" s="191" t="s">
        <v>476</v>
      </c>
      <c r="C39" s="381" t="n">
        <v>107.6</v>
      </c>
      <c r="D39" s="381" t="n">
        <v>134.5</v>
      </c>
      <c r="E39" s="381" t="n">
        <v>94.6</v>
      </c>
      <c r="F39" s="381" t="n">
        <v>133.2</v>
      </c>
      <c r="G39" s="381" t="n">
        <v>135.6</v>
      </c>
      <c r="H39" s="381" t="n">
        <v>139.4</v>
      </c>
      <c r="I39" s="381" t="n">
        <v>102.9</v>
      </c>
      <c r="J39" s="381" t="n">
        <v>81.7</v>
      </c>
      <c r="K39" s="381" t="n">
        <v>105.8</v>
      </c>
      <c r="L39" s="381" t="n">
        <v>103</v>
      </c>
      <c r="M39" s="381" t="n">
        <v>98.5</v>
      </c>
      <c r="N39" s="381" t="n">
        <v>103.8</v>
      </c>
      <c r="O39" s="381" t="n">
        <v>266.5</v>
      </c>
      <c r="P39" s="370"/>
      <c r="Q39" s="366" t="s">
        <v>476</v>
      </c>
    </row>
    <row r="40" customFormat="false" ht="12.75" hidden="false" customHeight="false" outlineLevel="0" collapsed="false">
      <c r="B40" s="191" t="s">
        <v>477</v>
      </c>
      <c r="C40" s="381" t="n">
        <v>91.2</v>
      </c>
      <c r="D40" s="381" t="n">
        <v>124.9</v>
      </c>
      <c r="E40" s="381" t="n">
        <v>138.4</v>
      </c>
      <c r="F40" s="381" t="n">
        <v>127.7</v>
      </c>
      <c r="G40" s="381" t="n">
        <v>125.5</v>
      </c>
      <c r="H40" s="381" t="n">
        <v>116.2</v>
      </c>
      <c r="I40" s="381" t="n">
        <v>86.5</v>
      </c>
      <c r="J40" s="381" t="n">
        <v>66</v>
      </c>
      <c r="K40" s="381" t="n">
        <v>100.4</v>
      </c>
      <c r="L40" s="381" t="n">
        <v>86</v>
      </c>
      <c r="M40" s="381" t="n">
        <v>83.1</v>
      </c>
      <c r="N40" s="381" t="n">
        <v>86.5</v>
      </c>
      <c r="O40" s="381" t="n">
        <v>234.4</v>
      </c>
      <c r="P40" s="370"/>
      <c r="Q40" s="366" t="s">
        <v>477</v>
      </c>
    </row>
    <row r="41" customFormat="false" ht="12.75" hidden="false" customHeight="false" outlineLevel="0" collapsed="false">
      <c r="B41" s="191" t="s">
        <v>478</v>
      </c>
      <c r="C41" s="381" t="n">
        <v>106.7</v>
      </c>
      <c r="D41" s="381" t="n">
        <v>129.4</v>
      </c>
      <c r="E41" s="381" t="n">
        <v>100.2</v>
      </c>
      <c r="F41" s="381" t="n">
        <v>124.3</v>
      </c>
      <c r="G41" s="381" t="n">
        <v>137.2</v>
      </c>
      <c r="H41" s="381" t="n">
        <v>122.7</v>
      </c>
      <c r="I41" s="381" t="n">
        <v>102.8</v>
      </c>
      <c r="J41" s="381" t="n">
        <v>89.5</v>
      </c>
      <c r="K41" s="381" t="n">
        <v>109.3</v>
      </c>
      <c r="L41" s="381" t="n">
        <v>102.6</v>
      </c>
      <c r="M41" s="381" t="n">
        <v>96.3</v>
      </c>
      <c r="N41" s="381" t="n">
        <v>103.7</v>
      </c>
      <c r="O41" s="381" t="n">
        <v>235.4</v>
      </c>
      <c r="P41" s="370"/>
      <c r="Q41" s="366" t="s">
        <v>478</v>
      </c>
    </row>
    <row r="42" customFormat="false" ht="12.75" hidden="false" customHeight="false" outlineLevel="0" collapsed="false">
      <c r="B42" s="191" t="s">
        <v>479</v>
      </c>
      <c r="C42" s="381" t="n">
        <v>113.1</v>
      </c>
      <c r="D42" s="381" t="n">
        <v>136.7</v>
      </c>
      <c r="E42" s="381" t="n">
        <v>113.4</v>
      </c>
      <c r="F42" s="381" t="n">
        <v>132.3</v>
      </c>
      <c r="G42" s="381" t="n">
        <v>144</v>
      </c>
      <c r="H42" s="381" t="n">
        <v>129</v>
      </c>
      <c r="I42" s="381" t="n">
        <v>109.3</v>
      </c>
      <c r="J42" s="381" t="n">
        <v>82.9</v>
      </c>
      <c r="K42" s="381" t="n">
        <v>122.5</v>
      </c>
      <c r="L42" s="381" t="n">
        <v>108.9</v>
      </c>
      <c r="M42" s="381" t="n">
        <v>104.7</v>
      </c>
      <c r="N42" s="381" t="n">
        <v>109.6</v>
      </c>
      <c r="O42" s="381" t="n">
        <v>236.4</v>
      </c>
      <c r="P42" s="370"/>
      <c r="Q42" s="366" t="s">
        <v>479</v>
      </c>
    </row>
    <row r="43" customFormat="false" ht="12.75" hidden="false" customHeight="false" outlineLevel="0" collapsed="false">
      <c r="B43" s="191" t="s">
        <v>480</v>
      </c>
      <c r="C43" s="381" t="n">
        <v>111.9</v>
      </c>
      <c r="D43" s="381" t="n">
        <v>128.2</v>
      </c>
      <c r="E43" s="381" t="n">
        <v>111.5</v>
      </c>
      <c r="F43" s="381" t="n">
        <v>124</v>
      </c>
      <c r="G43" s="381" t="n">
        <v>130.8</v>
      </c>
      <c r="H43" s="381" t="n">
        <v>131.5</v>
      </c>
      <c r="I43" s="381" t="n">
        <v>108.6</v>
      </c>
      <c r="J43" s="381" t="n">
        <v>87.4</v>
      </c>
      <c r="K43" s="381" t="n">
        <v>109.1</v>
      </c>
      <c r="L43" s="381" t="n">
        <v>108.9</v>
      </c>
      <c r="M43" s="381" t="n">
        <v>100.1</v>
      </c>
      <c r="N43" s="381" t="n">
        <v>110.4</v>
      </c>
      <c r="O43" s="381" t="n">
        <v>228.8</v>
      </c>
      <c r="P43" s="370"/>
      <c r="Q43" s="366" t="s">
        <v>480</v>
      </c>
    </row>
    <row r="44" customFormat="false" ht="12.75" hidden="false" customHeight="false" outlineLevel="0" collapsed="false">
      <c r="B44" s="191"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70"/>
      <c r="Q44" s="366" t="s">
        <v>481</v>
      </c>
    </row>
    <row r="45" customFormat="false" ht="12.75" hidden="false" customHeight="false" outlineLevel="0" collapsed="false">
      <c r="A45" s="3" t="s">
        <v>1337</v>
      </c>
      <c r="B45" s="191" t="s">
        <v>487</v>
      </c>
      <c r="C45" s="381" t="n">
        <v>97.4</v>
      </c>
      <c r="D45" s="381" t="n">
        <v>118.6</v>
      </c>
      <c r="E45" s="381" t="n">
        <v>115.2</v>
      </c>
      <c r="F45" s="381" t="n">
        <v>121</v>
      </c>
      <c r="G45" s="381" t="n">
        <v>121</v>
      </c>
      <c r="H45" s="381" t="n">
        <v>108</v>
      </c>
      <c r="I45" s="381" t="n">
        <v>94</v>
      </c>
      <c r="J45" s="381" t="n">
        <v>96.7</v>
      </c>
      <c r="K45" s="381" t="n">
        <v>106.1</v>
      </c>
      <c r="L45" s="381" t="n">
        <v>93.3</v>
      </c>
      <c r="M45" s="381" t="n">
        <v>96.4</v>
      </c>
      <c r="N45" s="381" t="n">
        <v>92.8</v>
      </c>
      <c r="O45" s="381" t="n">
        <v>207.4</v>
      </c>
      <c r="P45" s="370" t="s">
        <v>1337</v>
      </c>
      <c r="Q45" s="366" t="s">
        <v>487</v>
      </c>
    </row>
    <row r="46" customFormat="false" ht="12.75" hidden="false" customHeight="false" outlineLevel="0" collapsed="false">
      <c r="B46" s="191" t="s">
        <v>482</v>
      </c>
      <c r="C46" s="381" t="n">
        <v>106.9</v>
      </c>
      <c r="D46" s="381" t="n">
        <v>123.1</v>
      </c>
      <c r="E46" s="381" t="n">
        <v>79.4</v>
      </c>
      <c r="F46" s="381" t="n">
        <v>120.2</v>
      </c>
      <c r="G46" s="381" t="n">
        <v>128</v>
      </c>
      <c r="H46" s="381" t="n">
        <v>121.5</v>
      </c>
      <c r="I46" s="381" t="n">
        <v>103.6</v>
      </c>
      <c r="J46" s="381" t="n">
        <v>99.8</v>
      </c>
      <c r="K46" s="381" t="n">
        <v>120.1</v>
      </c>
      <c r="L46" s="381" t="n">
        <v>102.8</v>
      </c>
      <c r="M46" s="381" t="n">
        <v>97.8</v>
      </c>
      <c r="N46" s="381" t="n">
        <v>103.6</v>
      </c>
      <c r="O46" s="381" t="n">
        <v>221.4</v>
      </c>
      <c r="P46" s="370"/>
      <c r="Q46" s="366" t="s">
        <v>482</v>
      </c>
    </row>
    <row r="47" customFormat="false" ht="12.75" hidden="false" customHeight="false" outlineLevel="0" collapsed="false">
      <c r="B47" s="191" t="s">
        <v>483</v>
      </c>
      <c r="C47" s="381" t="n">
        <v>130.7</v>
      </c>
      <c r="D47" s="381" t="n">
        <v>144.5</v>
      </c>
      <c r="E47" s="381" t="n">
        <v>102.3</v>
      </c>
      <c r="F47" s="381" t="n">
        <v>144.6</v>
      </c>
      <c r="G47" s="381" t="n">
        <v>150.3</v>
      </c>
      <c r="H47" s="381" t="n">
        <v>134.1</v>
      </c>
      <c r="I47" s="381" t="n">
        <v>127.1</v>
      </c>
      <c r="J47" s="381" t="n">
        <v>113.7</v>
      </c>
      <c r="K47" s="381" t="n">
        <v>141.2</v>
      </c>
      <c r="L47" s="381" t="n">
        <v>126.5</v>
      </c>
      <c r="M47" s="381" t="n">
        <v>121.5</v>
      </c>
      <c r="N47" s="381" t="n">
        <v>127.4</v>
      </c>
      <c r="O47" s="381" t="n">
        <v>264.2</v>
      </c>
      <c r="P47" s="370"/>
      <c r="Q47" s="366" t="s">
        <v>483</v>
      </c>
    </row>
    <row r="48" customFormat="false" ht="12.75" hidden="false" customHeight="false" outlineLevel="0" collapsed="false">
      <c r="B48" s="191" t="s">
        <v>466</v>
      </c>
      <c r="C48" s="381" t="n">
        <v>114.4</v>
      </c>
      <c r="D48" s="381" t="n">
        <v>128.7</v>
      </c>
      <c r="E48" s="381" t="n">
        <v>117</v>
      </c>
      <c r="F48" s="381" t="n">
        <v>130.2</v>
      </c>
      <c r="G48" s="381" t="n">
        <v>127.7</v>
      </c>
      <c r="H48" s="381" t="n">
        <v>129.8</v>
      </c>
      <c r="I48" s="381" t="n">
        <v>111.3</v>
      </c>
      <c r="J48" s="381" t="n">
        <v>103.4</v>
      </c>
      <c r="K48" s="381" t="n">
        <v>136.4</v>
      </c>
      <c r="L48" s="381" t="n">
        <v>110</v>
      </c>
      <c r="M48" s="381" t="n">
        <v>114.6</v>
      </c>
      <c r="N48" s="381" t="n">
        <v>109.2</v>
      </c>
      <c r="O48" s="381" t="n">
        <v>228.3</v>
      </c>
      <c r="P48" s="370"/>
      <c r="Q48" s="366" t="s">
        <v>466</v>
      </c>
    </row>
    <row r="49" customFormat="false" ht="12.75" hidden="false" customHeight="false" outlineLevel="0" collapsed="false">
      <c r="B49" s="191" t="s">
        <v>484</v>
      </c>
      <c r="C49" s="381" t="n">
        <v>118.2</v>
      </c>
      <c r="D49" s="381" t="n">
        <v>137.9</v>
      </c>
      <c r="E49" s="381" t="n">
        <v>114.2</v>
      </c>
      <c r="F49" s="381" t="n">
        <v>138.3</v>
      </c>
      <c r="G49" s="381" t="n">
        <v>135.1</v>
      </c>
      <c r="H49" s="381" t="n">
        <v>147.5</v>
      </c>
      <c r="I49" s="381" t="n">
        <v>114.6</v>
      </c>
      <c r="J49" s="381" t="n">
        <v>114.1</v>
      </c>
      <c r="K49" s="381" t="n">
        <v>143.6</v>
      </c>
      <c r="L49" s="381" t="n">
        <v>113</v>
      </c>
      <c r="M49" s="381" t="n">
        <v>116.4</v>
      </c>
      <c r="N49" s="381" t="n">
        <v>112.5</v>
      </c>
      <c r="O49" s="381" t="n">
        <v>238.5</v>
      </c>
      <c r="P49" s="370"/>
      <c r="Q49" s="366" t="s">
        <v>484</v>
      </c>
    </row>
    <row r="50" customFormat="false" ht="12.75" hidden="false" customHeight="false" outlineLevel="0" collapsed="false">
      <c r="B50" s="191" t="s">
        <v>475</v>
      </c>
      <c r="C50" s="381" t="n">
        <v>131.8</v>
      </c>
      <c r="D50" s="381" t="n">
        <v>143</v>
      </c>
      <c r="E50" s="381" t="n">
        <v>120.1</v>
      </c>
      <c r="F50" s="381" t="n">
        <v>149.6</v>
      </c>
      <c r="G50" s="381" t="n">
        <v>137.8</v>
      </c>
      <c r="H50" s="381" t="n">
        <v>146.6</v>
      </c>
      <c r="I50" s="381" t="n">
        <v>128.4</v>
      </c>
      <c r="J50" s="381" t="n">
        <v>106.4</v>
      </c>
      <c r="K50" s="381" t="n">
        <v>150.9</v>
      </c>
      <c r="L50" s="381" t="n">
        <v>127.5</v>
      </c>
      <c r="M50" s="381" t="n">
        <v>126.8</v>
      </c>
      <c r="N50" s="381" t="n">
        <v>127.6</v>
      </c>
      <c r="O50" s="381" t="n">
        <v>264.9</v>
      </c>
      <c r="P50" s="370"/>
      <c r="Q50" s="366" t="s">
        <v>475</v>
      </c>
    </row>
    <row r="51" customFormat="false" ht="12.75" hidden="false" customHeight="false" outlineLevel="0" collapsed="false">
      <c r="B51" s="191" t="s">
        <v>476</v>
      </c>
      <c r="C51" s="381" t="n">
        <v>126.6</v>
      </c>
      <c r="D51" s="381" t="n">
        <v>139.2</v>
      </c>
      <c r="E51" s="381" t="n">
        <v>116</v>
      </c>
      <c r="F51" s="381" t="n">
        <v>141.2</v>
      </c>
      <c r="G51" s="381" t="n">
        <v>135.1</v>
      </c>
      <c r="H51" s="381" t="n">
        <v>148.8</v>
      </c>
      <c r="I51" s="381" t="n">
        <v>123.3</v>
      </c>
      <c r="J51" s="381" t="n">
        <v>109.7</v>
      </c>
      <c r="K51" s="381" t="n">
        <v>137.3</v>
      </c>
      <c r="L51" s="381" t="n">
        <v>122.7</v>
      </c>
      <c r="M51" s="381" t="n">
        <v>120.9</v>
      </c>
      <c r="N51" s="381" t="n">
        <v>123.1</v>
      </c>
      <c r="O51" s="381" t="n">
        <v>248.5</v>
      </c>
      <c r="P51" s="370"/>
      <c r="Q51" s="366" t="s">
        <v>476</v>
      </c>
    </row>
    <row r="52" customFormat="false" ht="12.75" hidden="false" customHeight="false" outlineLevel="0" collapsed="false">
      <c r="B52" s="191" t="s">
        <v>477</v>
      </c>
      <c r="C52" s="381" t="n">
        <v>114.6</v>
      </c>
      <c r="D52" s="381" t="n">
        <v>140.8</v>
      </c>
      <c r="E52" s="381" t="n">
        <v>125.8</v>
      </c>
      <c r="F52" s="381" t="n">
        <v>142.2</v>
      </c>
      <c r="G52" s="381" t="n">
        <v>139.4</v>
      </c>
      <c r="H52" s="381" t="n">
        <v>143.7</v>
      </c>
      <c r="I52" s="381" t="n">
        <v>111</v>
      </c>
      <c r="J52" s="381" t="n">
        <v>95.9</v>
      </c>
      <c r="K52" s="381" t="n">
        <v>131.4</v>
      </c>
      <c r="L52" s="381" t="n">
        <v>110.1</v>
      </c>
      <c r="M52" s="381" t="n">
        <v>110.8</v>
      </c>
      <c r="N52" s="381" t="n">
        <v>109.9</v>
      </c>
      <c r="O52" s="381" t="n">
        <v>223.7</v>
      </c>
      <c r="P52" s="370"/>
      <c r="Q52" s="366" t="s">
        <v>4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7</v>
      </c>
      <c r="B1" s="77"/>
      <c r="C1" s="77"/>
      <c r="D1" s="77"/>
      <c r="E1" s="77"/>
      <c r="F1" s="77"/>
      <c r="G1" s="77"/>
      <c r="H1" s="77"/>
      <c r="I1" s="77" t="s">
        <v>134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45</v>
      </c>
      <c r="B3" s="143"/>
      <c r="C3" s="143"/>
      <c r="D3" s="143"/>
      <c r="E3" s="143"/>
      <c r="F3" s="143"/>
      <c r="G3" s="143"/>
      <c r="H3" s="143"/>
      <c r="I3" s="143" t="s">
        <v>1345</v>
      </c>
      <c r="J3" s="143"/>
      <c r="K3" s="143"/>
      <c r="L3" s="143"/>
      <c r="M3" s="143"/>
      <c r="N3" s="143"/>
      <c r="O3" s="143"/>
      <c r="P3" s="143"/>
      <c r="Q3" s="143"/>
    </row>
    <row r="4" customFormat="false" ht="20.1" hidden="false" customHeight="true" outlineLevel="0" collapsed="false">
      <c r="A4" s="352" t="s">
        <v>1348</v>
      </c>
      <c r="B4" s="352"/>
      <c r="C4" s="352"/>
      <c r="D4" s="352"/>
      <c r="E4" s="352"/>
      <c r="F4" s="352"/>
      <c r="G4" s="352"/>
      <c r="H4" s="352"/>
      <c r="I4" s="352" t="s">
        <v>1348</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9</v>
      </c>
      <c r="D9" s="381" t="n">
        <v>107.8</v>
      </c>
      <c r="E9" s="381" t="n">
        <v>107.7</v>
      </c>
      <c r="F9" s="381" t="n">
        <v>107.3</v>
      </c>
      <c r="G9" s="381" t="n">
        <v>112.4</v>
      </c>
      <c r="H9" s="381" t="n">
        <v>94.4</v>
      </c>
      <c r="I9" s="381" t="n">
        <v>119.7</v>
      </c>
      <c r="J9" s="381" t="n">
        <v>123.4</v>
      </c>
      <c r="K9" s="381" t="n">
        <v>144.4</v>
      </c>
      <c r="L9" s="381" t="n">
        <v>118</v>
      </c>
      <c r="M9" s="381" t="n">
        <v>125.1</v>
      </c>
      <c r="N9" s="381" t="n">
        <v>116.8</v>
      </c>
      <c r="O9" s="381" t="n">
        <v>119.2</v>
      </c>
      <c r="P9" s="368" t="s">
        <v>453</v>
      </c>
      <c r="Q9" s="366" t="s">
        <v>487</v>
      </c>
    </row>
    <row r="10" customFormat="false" ht="12.75" hidden="false" customHeight="false" outlineLevel="0" collapsed="false">
      <c r="B10" s="191" t="s">
        <v>482</v>
      </c>
      <c r="C10" s="381" t="n">
        <v>120.8</v>
      </c>
      <c r="D10" s="381" t="n">
        <v>115.9</v>
      </c>
      <c r="E10" s="381" t="n">
        <v>89.7</v>
      </c>
      <c r="F10" s="381" t="n">
        <v>115.8</v>
      </c>
      <c r="G10" s="381" t="n">
        <v>117.9</v>
      </c>
      <c r="H10" s="381" t="n">
        <v>113.5</v>
      </c>
      <c r="I10" s="381" t="n">
        <v>120.9</v>
      </c>
      <c r="J10" s="381" t="n">
        <v>122</v>
      </c>
      <c r="K10" s="381" t="n">
        <v>137.4</v>
      </c>
      <c r="L10" s="381" t="n">
        <v>119.8</v>
      </c>
      <c r="M10" s="381" t="n">
        <v>126.4</v>
      </c>
      <c r="N10" s="381" t="n">
        <v>118.6</v>
      </c>
      <c r="O10" s="381" t="n">
        <v>129.6</v>
      </c>
      <c r="P10" s="370"/>
      <c r="Q10" s="366" t="s">
        <v>482</v>
      </c>
    </row>
    <row r="11" customFormat="false" ht="12.75" hidden="false" customHeight="false" outlineLevel="0" collapsed="false">
      <c r="B11" s="191" t="s">
        <v>483</v>
      </c>
      <c r="C11" s="381" t="n">
        <v>131.1</v>
      </c>
      <c r="D11" s="381" t="n">
        <v>114.5</v>
      </c>
      <c r="E11" s="381" t="n">
        <v>88</v>
      </c>
      <c r="F11" s="381" t="n">
        <v>113.7</v>
      </c>
      <c r="G11" s="381" t="n">
        <v>120.6</v>
      </c>
      <c r="H11" s="381" t="n">
        <v>101</v>
      </c>
      <c r="I11" s="381" t="n">
        <v>131.5</v>
      </c>
      <c r="J11" s="381" t="n">
        <v>121.6</v>
      </c>
      <c r="K11" s="381" t="n">
        <v>148.8</v>
      </c>
      <c r="L11" s="381" t="n">
        <v>130.5</v>
      </c>
      <c r="M11" s="381" t="n">
        <v>134.1</v>
      </c>
      <c r="N11" s="381" t="n">
        <v>129.9</v>
      </c>
      <c r="O11" s="381" t="n">
        <v>151.7</v>
      </c>
      <c r="P11" s="370"/>
      <c r="Q11" s="366" t="s">
        <v>483</v>
      </c>
    </row>
    <row r="12" customFormat="false" ht="12.75" hidden="false" customHeight="false" outlineLevel="0" collapsed="false">
      <c r="B12" s="191" t="s">
        <v>466</v>
      </c>
      <c r="C12" s="381" t="n">
        <v>122.4</v>
      </c>
      <c r="D12" s="381" t="n">
        <v>124.2</v>
      </c>
      <c r="E12" s="381" t="n">
        <v>81.5</v>
      </c>
      <c r="F12" s="381" t="n">
        <v>127.2</v>
      </c>
      <c r="G12" s="381" t="n">
        <v>124.1</v>
      </c>
      <c r="H12" s="381" t="n">
        <v>122.9</v>
      </c>
      <c r="I12" s="381" t="n">
        <v>122.9</v>
      </c>
      <c r="J12" s="381" t="n">
        <v>106.3</v>
      </c>
      <c r="K12" s="381" t="n">
        <v>154.4</v>
      </c>
      <c r="L12" s="381" t="n">
        <v>121.1</v>
      </c>
      <c r="M12" s="381" t="n">
        <v>128.9</v>
      </c>
      <c r="N12" s="381" t="n">
        <v>119.7</v>
      </c>
      <c r="O12" s="381" t="n">
        <v>103.5</v>
      </c>
      <c r="P12" s="370"/>
      <c r="Q12" s="366" t="s">
        <v>466</v>
      </c>
    </row>
    <row r="13" customFormat="false" ht="12.75" hidden="false" customHeight="false" outlineLevel="0" collapsed="false">
      <c r="B13" s="191" t="s">
        <v>484</v>
      </c>
      <c r="C13" s="381" t="n">
        <v>121.8</v>
      </c>
      <c r="D13" s="381" t="n">
        <v>113.8</v>
      </c>
      <c r="E13" s="381" t="n">
        <v>73.3</v>
      </c>
      <c r="F13" s="381" t="n">
        <v>119.3</v>
      </c>
      <c r="G13" s="381" t="n">
        <v>116.3</v>
      </c>
      <c r="H13" s="381" t="n">
        <v>98.2</v>
      </c>
      <c r="I13" s="381" t="n">
        <v>122.8</v>
      </c>
      <c r="J13" s="381" t="n">
        <v>84</v>
      </c>
      <c r="K13" s="381" t="n">
        <v>147.8</v>
      </c>
      <c r="L13" s="381" t="n">
        <v>121.7</v>
      </c>
      <c r="M13" s="381" t="n">
        <v>130.3</v>
      </c>
      <c r="N13" s="381" t="n">
        <v>120.2</v>
      </c>
      <c r="O13" s="381" t="n">
        <v>108.2</v>
      </c>
      <c r="P13" s="370"/>
      <c r="Q13" s="366" t="s">
        <v>484</v>
      </c>
    </row>
    <row r="14" customFormat="false" ht="12.75" hidden="false" customHeight="false" outlineLevel="0" collapsed="false">
      <c r="B14" s="191" t="s">
        <v>475</v>
      </c>
      <c r="C14" s="381" t="n">
        <v>125.5</v>
      </c>
      <c r="D14" s="381" t="n">
        <v>124.7</v>
      </c>
      <c r="E14" s="381" t="n">
        <v>90.1</v>
      </c>
      <c r="F14" s="381" t="n">
        <v>130</v>
      </c>
      <c r="G14" s="381" t="n">
        <v>120.6</v>
      </c>
      <c r="H14" s="381" t="n">
        <v>128.9</v>
      </c>
      <c r="I14" s="381" t="n">
        <v>125.9</v>
      </c>
      <c r="J14" s="381" t="n">
        <v>102.7</v>
      </c>
      <c r="K14" s="381" t="n">
        <v>156.1</v>
      </c>
      <c r="L14" s="381" t="n">
        <v>124.3</v>
      </c>
      <c r="M14" s="381" t="n">
        <v>132.5</v>
      </c>
      <c r="N14" s="381" t="n">
        <v>122.8</v>
      </c>
      <c r="O14" s="381" t="n">
        <v>113.2</v>
      </c>
      <c r="P14" s="370"/>
      <c r="Q14" s="366" t="s">
        <v>475</v>
      </c>
    </row>
    <row r="15" customFormat="false" ht="12.75" hidden="false" customHeight="false" outlineLevel="0" collapsed="false">
      <c r="B15" s="191" t="s">
        <v>476</v>
      </c>
      <c r="C15" s="381" t="n">
        <v>122.6</v>
      </c>
      <c r="D15" s="381" t="n">
        <v>121</v>
      </c>
      <c r="E15" s="381" t="n">
        <v>95</v>
      </c>
      <c r="F15" s="381" t="n">
        <v>125.9</v>
      </c>
      <c r="G15" s="381" t="n">
        <v>118.8</v>
      </c>
      <c r="H15" s="381" t="n">
        <v>118.9</v>
      </c>
      <c r="I15" s="381" t="n">
        <v>122.7</v>
      </c>
      <c r="J15" s="381" t="n">
        <v>98.4</v>
      </c>
      <c r="K15" s="381" t="n">
        <v>148.7</v>
      </c>
      <c r="L15" s="381" t="n">
        <v>121.4</v>
      </c>
      <c r="M15" s="381" t="n">
        <v>123.7</v>
      </c>
      <c r="N15" s="381" t="n">
        <v>121</v>
      </c>
      <c r="O15" s="381" t="n">
        <v>120.7</v>
      </c>
      <c r="P15" s="370"/>
      <c r="Q15" s="366" t="s">
        <v>476</v>
      </c>
    </row>
    <row r="16" customFormat="false" ht="12.75" hidden="false" customHeight="false" outlineLevel="0" collapsed="false">
      <c r="B16" s="191" t="s">
        <v>477</v>
      </c>
      <c r="C16" s="381" t="n">
        <v>112.4</v>
      </c>
      <c r="D16" s="381" t="n">
        <v>126.6</v>
      </c>
      <c r="E16" s="381" t="n">
        <v>129</v>
      </c>
      <c r="F16" s="381" t="n">
        <v>137.5</v>
      </c>
      <c r="G16" s="381" t="n">
        <v>119.3</v>
      </c>
      <c r="H16" s="381" t="n">
        <v>121.9</v>
      </c>
      <c r="I16" s="381" t="n">
        <v>111.3</v>
      </c>
      <c r="J16" s="381" t="n">
        <v>85</v>
      </c>
      <c r="K16" s="381" t="n">
        <v>125.3</v>
      </c>
      <c r="L16" s="381" t="n">
        <v>110.8</v>
      </c>
      <c r="M16" s="381" t="n">
        <v>117.2</v>
      </c>
      <c r="N16" s="381" t="n">
        <v>109.6</v>
      </c>
      <c r="O16" s="381" t="n">
        <v>116.9</v>
      </c>
      <c r="P16" s="370"/>
      <c r="Q16" s="366" t="s">
        <v>477</v>
      </c>
    </row>
    <row r="17" customFormat="false" ht="12.75" hidden="false" customHeight="false" outlineLevel="0" collapsed="false">
      <c r="B17" s="191" t="s">
        <v>478</v>
      </c>
      <c r="C17" s="381" t="n">
        <v>123.6</v>
      </c>
      <c r="D17" s="381" t="n">
        <v>125.8</v>
      </c>
      <c r="E17" s="381" t="n">
        <v>89.3</v>
      </c>
      <c r="F17" s="381" t="n">
        <v>132.7</v>
      </c>
      <c r="G17" s="381" t="n">
        <v>129.9</v>
      </c>
      <c r="H17" s="381" t="n">
        <v>101.4</v>
      </c>
      <c r="I17" s="381" t="n">
        <v>123.1</v>
      </c>
      <c r="J17" s="381" t="n">
        <v>103.7</v>
      </c>
      <c r="K17" s="381" t="n">
        <v>142.1</v>
      </c>
      <c r="L17" s="381" t="n">
        <v>122.2</v>
      </c>
      <c r="M17" s="381" t="n">
        <v>125.4</v>
      </c>
      <c r="N17" s="381" t="n">
        <v>121.6</v>
      </c>
      <c r="O17" s="381" t="n">
        <v>133.7</v>
      </c>
      <c r="P17" s="370"/>
      <c r="Q17" s="366" t="s">
        <v>478</v>
      </c>
    </row>
    <row r="18" customFormat="false" ht="12.75" hidden="false" customHeight="false" outlineLevel="0" collapsed="false">
      <c r="B18" s="191" t="s">
        <v>479</v>
      </c>
      <c r="C18" s="381" t="n">
        <v>135.3</v>
      </c>
      <c r="D18" s="381" t="n">
        <v>132</v>
      </c>
      <c r="E18" s="381" t="n">
        <v>99.6</v>
      </c>
      <c r="F18" s="381" t="n">
        <v>131.2</v>
      </c>
      <c r="G18" s="381" t="n">
        <v>136.6</v>
      </c>
      <c r="H18" s="381" t="n">
        <v>124.2</v>
      </c>
      <c r="I18" s="381" t="n">
        <v>134.5</v>
      </c>
      <c r="J18" s="381" t="n">
        <v>101</v>
      </c>
      <c r="K18" s="381" t="n">
        <v>148.9</v>
      </c>
      <c r="L18" s="381" t="n">
        <v>134.1</v>
      </c>
      <c r="M18" s="381" t="n">
        <v>134.6</v>
      </c>
      <c r="N18" s="381" t="n">
        <v>134</v>
      </c>
      <c r="O18" s="381" t="n">
        <v>168.8</v>
      </c>
      <c r="P18" s="370"/>
      <c r="Q18" s="366" t="s">
        <v>479</v>
      </c>
    </row>
    <row r="19" customFormat="false" ht="12.75" hidden="false" customHeight="false" outlineLevel="0" collapsed="false">
      <c r="B19" s="191" t="s">
        <v>480</v>
      </c>
      <c r="C19" s="381" t="n">
        <v>132.8</v>
      </c>
      <c r="D19" s="381" t="n">
        <v>137.7</v>
      </c>
      <c r="E19" s="381" t="n">
        <v>107.1</v>
      </c>
      <c r="F19" s="381" t="n">
        <v>146.7</v>
      </c>
      <c r="G19" s="381" t="n">
        <v>139.8</v>
      </c>
      <c r="H19" s="381" t="n">
        <v>112.9</v>
      </c>
      <c r="I19" s="381" t="n">
        <v>131.2</v>
      </c>
      <c r="J19" s="381" t="n">
        <v>106.5</v>
      </c>
      <c r="K19" s="381" t="n">
        <v>150.1</v>
      </c>
      <c r="L19" s="381" t="n">
        <v>130.4</v>
      </c>
      <c r="M19" s="381" t="n">
        <v>133.8</v>
      </c>
      <c r="N19" s="381" t="n">
        <v>129.7</v>
      </c>
      <c r="O19" s="381" t="n">
        <v>173.2</v>
      </c>
      <c r="P19" s="370"/>
      <c r="Q19" s="366" t="s">
        <v>480</v>
      </c>
    </row>
    <row r="20" customFormat="false" ht="12.75" hidden="false" customHeight="false" outlineLevel="0" collapsed="false">
      <c r="B20" s="191" t="s">
        <v>481</v>
      </c>
      <c r="C20" s="381" t="n">
        <v>109.7</v>
      </c>
      <c r="D20" s="381" t="n">
        <v>130.5</v>
      </c>
      <c r="E20" s="381" t="n">
        <v>94.1</v>
      </c>
      <c r="F20" s="381" t="n">
        <v>133.1</v>
      </c>
      <c r="G20" s="381" t="n">
        <v>124.9</v>
      </c>
      <c r="H20" s="381" t="n">
        <v>146.4</v>
      </c>
      <c r="I20" s="381" t="n">
        <v>107.2</v>
      </c>
      <c r="J20" s="381" t="n">
        <v>102.4</v>
      </c>
      <c r="K20" s="381" t="n">
        <v>137.3</v>
      </c>
      <c r="L20" s="381" t="n">
        <v>105.3</v>
      </c>
      <c r="M20" s="381" t="n">
        <v>95</v>
      </c>
      <c r="N20" s="381" t="n">
        <v>107.1</v>
      </c>
      <c r="O20" s="381" t="n">
        <v>146.1</v>
      </c>
      <c r="P20" s="370"/>
      <c r="Q20" s="366" t="s">
        <v>481</v>
      </c>
    </row>
    <row r="21" customFormat="false" ht="12.75" hidden="false" customHeight="false" outlineLevel="0" collapsed="false">
      <c r="A21" s="366" t="s">
        <v>454</v>
      </c>
      <c r="B21" s="191" t="s">
        <v>487</v>
      </c>
      <c r="C21" s="381" t="n">
        <v>126.1</v>
      </c>
      <c r="D21" s="381" t="n">
        <v>133.9</v>
      </c>
      <c r="E21" s="381" t="n">
        <v>111.3</v>
      </c>
      <c r="F21" s="381" t="n">
        <v>140.3</v>
      </c>
      <c r="G21" s="381" t="n">
        <v>139.7</v>
      </c>
      <c r="H21" s="381" t="n">
        <v>103</v>
      </c>
      <c r="I21" s="381" t="n">
        <v>126.9</v>
      </c>
      <c r="J21" s="381" t="n">
        <v>116.9</v>
      </c>
      <c r="K21" s="381" t="n">
        <v>152.4</v>
      </c>
      <c r="L21" s="381" t="n">
        <v>125.3</v>
      </c>
      <c r="M21" s="381" t="n">
        <v>134.5</v>
      </c>
      <c r="N21" s="381" t="n">
        <v>123.7</v>
      </c>
      <c r="O21" s="381" t="n">
        <v>86.2</v>
      </c>
      <c r="P21" s="368" t="s">
        <v>454</v>
      </c>
      <c r="Q21" s="366" t="s">
        <v>487</v>
      </c>
    </row>
    <row r="22" customFormat="false" ht="12.75" hidden="false" customHeight="false" outlineLevel="0" collapsed="false">
      <c r="B22" s="191" t="s">
        <v>482</v>
      </c>
      <c r="C22" s="381" t="n">
        <v>126.8</v>
      </c>
      <c r="D22" s="381" t="n">
        <v>128.1</v>
      </c>
      <c r="E22" s="381" t="n">
        <v>96.9</v>
      </c>
      <c r="F22" s="381" t="n">
        <v>128.2</v>
      </c>
      <c r="G22" s="381" t="n">
        <v>137.3</v>
      </c>
      <c r="H22" s="381" t="n">
        <v>103.3</v>
      </c>
      <c r="I22" s="381" t="n">
        <v>127.8</v>
      </c>
      <c r="J22" s="381" t="n">
        <v>119.3</v>
      </c>
      <c r="K22" s="381" t="n">
        <v>147.4</v>
      </c>
      <c r="L22" s="381" t="n">
        <v>126.7</v>
      </c>
      <c r="M22" s="381" t="n">
        <v>128.5</v>
      </c>
      <c r="N22" s="381" t="n">
        <v>126.4</v>
      </c>
      <c r="O22" s="381" t="n">
        <v>90.4</v>
      </c>
      <c r="P22" s="370"/>
      <c r="Q22" s="366" t="s">
        <v>482</v>
      </c>
    </row>
    <row r="23" customFormat="false" ht="12.75" hidden="false" customHeight="false" outlineLevel="0" collapsed="false">
      <c r="B23" s="191" t="s">
        <v>483</v>
      </c>
      <c r="C23" s="381" t="n">
        <v>126.9</v>
      </c>
      <c r="D23" s="381" t="n">
        <v>128.3</v>
      </c>
      <c r="E23" s="381" t="n">
        <v>96.3</v>
      </c>
      <c r="F23" s="381" t="n">
        <v>129.1</v>
      </c>
      <c r="G23" s="381" t="n">
        <v>133.1</v>
      </c>
      <c r="H23" s="381" t="n">
        <v>115.9</v>
      </c>
      <c r="I23" s="381" t="n">
        <v>127.5</v>
      </c>
      <c r="J23" s="381" t="n">
        <v>114.5</v>
      </c>
      <c r="K23" s="381" t="n">
        <v>166.7</v>
      </c>
      <c r="L23" s="381" t="n">
        <v>125.1</v>
      </c>
      <c r="M23" s="381" t="n">
        <v>130.6</v>
      </c>
      <c r="N23" s="381" t="n">
        <v>124.1</v>
      </c>
      <c r="O23" s="381" t="n">
        <v>104.5</v>
      </c>
      <c r="P23" s="370"/>
      <c r="Q23" s="366" t="s">
        <v>483</v>
      </c>
    </row>
    <row r="24" customFormat="false" ht="12.75" hidden="false" customHeight="false" outlineLevel="0" collapsed="false">
      <c r="B24" s="191" t="s">
        <v>466</v>
      </c>
      <c r="C24" s="381" t="n">
        <v>134.7</v>
      </c>
      <c r="D24" s="381" t="n">
        <v>134.9</v>
      </c>
      <c r="E24" s="381" t="n">
        <v>107.5</v>
      </c>
      <c r="F24" s="381" t="n">
        <v>131.1</v>
      </c>
      <c r="G24" s="381" t="n">
        <v>142.9</v>
      </c>
      <c r="H24" s="381" t="n">
        <v>123.2</v>
      </c>
      <c r="I24" s="381" t="n">
        <v>136</v>
      </c>
      <c r="J24" s="381" t="n">
        <v>113.4</v>
      </c>
      <c r="K24" s="381" t="n">
        <v>168.3</v>
      </c>
      <c r="L24" s="381" t="n">
        <v>134.2</v>
      </c>
      <c r="M24" s="381" t="n">
        <v>137.8</v>
      </c>
      <c r="N24" s="381" t="n">
        <v>133.5</v>
      </c>
      <c r="O24" s="381" t="n">
        <v>91.6</v>
      </c>
      <c r="P24" s="370"/>
      <c r="Q24" s="366" t="s">
        <v>466</v>
      </c>
    </row>
    <row r="25" customFormat="false" ht="12.75" hidden="false" customHeight="false" outlineLevel="0" collapsed="false">
      <c r="B25" s="191" t="s">
        <v>484</v>
      </c>
      <c r="C25" s="381" t="n">
        <v>121.6</v>
      </c>
      <c r="D25" s="381" t="n">
        <v>139.4</v>
      </c>
      <c r="E25" s="381" t="n">
        <v>76.6</v>
      </c>
      <c r="F25" s="381" t="n">
        <v>146.1</v>
      </c>
      <c r="G25" s="381" t="n">
        <v>143.8</v>
      </c>
      <c r="H25" s="381" t="n">
        <v>118.1</v>
      </c>
      <c r="I25" s="381" t="n">
        <v>121.5</v>
      </c>
      <c r="J25" s="381" t="n">
        <v>108.7</v>
      </c>
      <c r="K25" s="381" t="n">
        <v>164.8</v>
      </c>
      <c r="L25" s="381" t="n">
        <v>118.8</v>
      </c>
      <c r="M25" s="381" t="n">
        <v>132.9</v>
      </c>
      <c r="N25" s="381" t="n">
        <v>116.3</v>
      </c>
      <c r="O25" s="381" t="n">
        <v>87.8</v>
      </c>
      <c r="P25" s="370"/>
      <c r="Q25" s="366" t="s">
        <v>484</v>
      </c>
    </row>
    <row r="26" customFormat="false" ht="12.75" hidden="false" customHeight="false" outlineLevel="0" collapsed="false">
      <c r="B26" s="191" t="s">
        <v>475</v>
      </c>
      <c r="C26" s="381" t="n">
        <v>130.9</v>
      </c>
      <c r="D26" s="381" t="n">
        <v>142.2</v>
      </c>
      <c r="E26" s="381" t="n">
        <v>102.2</v>
      </c>
      <c r="F26" s="381" t="n">
        <v>140.6</v>
      </c>
      <c r="G26" s="381" t="n">
        <v>145.4</v>
      </c>
      <c r="H26" s="381" t="n">
        <v>142.2</v>
      </c>
      <c r="I26" s="381" t="n">
        <v>131.1</v>
      </c>
      <c r="J26" s="381" t="n">
        <v>135</v>
      </c>
      <c r="K26" s="381" t="n">
        <v>179.4</v>
      </c>
      <c r="L26" s="381" t="n">
        <v>127.9</v>
      </c>
      <c r="M26" s="381" t="n">
        <v>135.3</v>
      </c>
      <c r="N26" s="381" t="n">
        <v>126.6</v>
      </c>
      <c r="O26" s="381" t="n">
        <v>100.1</v>
      </c>
      <c r="P26" s="370"/>
      <c r="Q26" s="366" t="s">
        <v>475</v>
      </c>
    </row>
    <row r="27" customFormat="false" ht="12.75" hidden="false" customHeight="false" outlineLevel="0" collapsed="false">
      <c r="B27" s="191" t="s">
        <v>476</v>
      </c>
      <c r="C27" s="381" t="n">
        <v>127.2</v>
      </c>
      <c r="D27" s="381" t="n">
        <v>137</v>
      </c>
      <c r="E27" s="381" t="n">
        <v>104.4</v>
      </c>
      <c r="F27" s="381" t="n">
        <v>138.5</v>
      </c>
      <c r="G27" s="381" t="n">
        <v>134.7</v>
      </c>
      <c r="H27" s="381" t="n">
        <v>145.6</v>
      </c>
      <c r="I27" s="381" t="n">
        <v>127.4</v>
      </c>
      <c r="J27" s="381" t="n">
        <v>92.3</v>
      </c>
      <c r="K27" s="381" t="n">
        <v>180.3</v>
      </c>
      <c r="L27" s="381" t="n">
        <v>124.5</v>
      </c>
      <c r="M27" s="381" t="n">
        <v>134.4</v>
      </c>
      <c r="N27" s="381" t="n">
        <v>122.7</v>
      </c>
      <c r="O27" s="381" t="n">
        <v>98.2</v>
      </c>
      <c r="P27" s="370"/>
      <c r="Q27" s="366" t="s">
        <v>476</v>
      </c>
    </row>
    <row r="28" customFormat="false" ht="12.75" hidden="false" customHeight="false" outlineLevel="0" collapsed="false">
      <c r="B28" s="191" t="s">
        <v>477</v>
      </c>
      <c r="C28" s="381" t="n">
        <v>109.3</v>
      </c>
      <c r="D28" s="381" t="n">
        <v>136.4</v>
      </c>
      <c r="E28" s="381" t="n">
        <v>99.3</v>
      </c>
      <c r="F28" s="381" t="n">
        <v>139.3</v>
      </c>
      <c r="G28" s="381" t="n">
        <v>139.1</v>
      </c>
      <c r="H28" s="381" t="n">
        <v>126.2</v>
      </c>
      <c r="I28" s="381" t="n">
        <v>108.5</v>
      </c>
      <c r="J28" s="381" t="n">
        <v>83.6</v>
      </c>
      <c r="K28" s="381" t="n">
        <v>146.5</v>
      </c>
      <c r="L28" s="381" t="n">
        <v>106.4</v>
      </c>
      <c r="M28" s="381" t="n">
        <v>115.1</v>
      </c>
      <c r="N28" s="381" t="n">
        <v>104.9</v>
      </c>
      <c r="O28" s="381" t="n">
        <v>77.4</v>
      </c>
      <c r="P28" s="370"/>
      <c r="Q28" s="366" t="s">
        <v>477</v>
      </c>
    </row>
    <row r="29" customFormat="false" ht="12.75" hidden="false" customHeight="false" outlineLevel="0" collapsed="false">
      <c r="B29" s="191" t="s">
        <v>478</v>
      </c>
      <c r="C29" s="381" t="n">
        <v>129</v>
      </c>
      <c r="D29" s="381" t="n">
        <v>141.9</v>
      </c>
      <c r="E29" s="381" t="n">
        <v>104.3</v>
      </c>
      <c r="F29" s="381" t="n">
        <v>143.4</v>
      </c>
      <c r="G29" s="381" t="n">
        <v>147.3</v>
      </c>
      <c r="H29" s="381" t="n">
        <v>126.9</v>
      </c>
      <c r="I29" s="381" t="n">
        <v>129.1</v>
      </c>
      <c r="J29" s="381" t="n">
        <v>101.9</v>
      </c>
      <c r="K29" s="381" t="n">
        <v>154.3</v>
      </c>
      <c r="L29" s="381" t="n">
        <v>127.8</v>
      </c>
      <c r="M29" s="381" t="n">
        <v>132.1</v>
      </c>
      <c r="N29" s="381" t="n">
        <v>127.1</v>
      </c>
      <c r="O29" s="381" t="n">
        <v>99.6</v>
      </c>
      <c r="P29" s="370"/>
      <c r="Q29" s="366" t="s">
        <v>478</v>
      </c>
    </row>
    <row r="30" customFormat="false" ht="12.75" hidden="false" customHeight="false" outlineLevel="0" collapsed="false">
      <c r="B30" s="191" t="s">
        <v>479</v>
      </c>
      <c r="C30" s="381" t="n">
        <v>131.9</v>
      </c>
      <c r="D30" s="381" t="n">
        <v>150.2</v>
      </c>
      <c r="E30" s="381" t="n">
        <v>99.8</v>
      </c>
      <c r="F30" s="381" t="n">
        <v>143.5</v>
      </c>
      <c r="G30" s="381" t="n">
        <v>162.4</v>
      </c>
      <c r="H30" s="381" t="n">
        <v>135.6</v>
      </c>
      <c r="I30" s="381" t="n">
        <v>130.9</v>
      </c>
      <c r="J30" s="381" t="n">
        <v>124.1</v>
      </c>
      <c r="K30" s="381" t="n">
        <v>158.4</v>
      </c>
      <c r="L30" s="381" t="n">
        <v>129.1</v>
      </c>
      <c r="M30" s="381" t="n">
        <v>131.2</v>
      </c>
      <c r="N30" s="381" t="n">
        <v>128.8</v>
      </c>
      <c r="O30" s="381" t="n">
        <v>125</v>
      </c>
      <c r="P30" s="370"/>
      <c r="Q30" s="366" t="s">
        <v>479</v>
      </c>
    </row>
    <row r="31" customFormat="false" ht="12.75" hidden="false" customHeight="false" outlineLevel="0" collapsed="false">
      <c r="B31" s="191" t="s">
        <v>480</v>
      </c>
      <c r="C31" s="381" t="n">
        <v>111.8</v>
      </c>
      <c r="D31" s="381" t="n">
        <v>128</v>
      </c>
      <c r="E31" s="381" t="n">
        <v>107.1</v>
      </c>
      <c r="F31" s="381" t="n">
        <v>122.1</v>
      </c>
      <c r="G31" s="381" t="n">
        <v>134.4</v>
      </c>
      <c r="H31" s="381" t="n">
        <v>125.4</v>
      </c>
      <c r="I31" s="381" t="n">
        <v>110.9</v>
      </c>
      <c r="J31" s="381" t="n">
        <v>98.9</v>
      </c>
      <c r="K31" s="381" t="n">
        <v>124</v>
      </c>
      <c r="L31" s="381" t="n">
        <v>110.2</v>
      </c>
      <c r="M31" s="381" t="n">
        <v>103.3</v>
      </c>
      <c r="N31" s="381" t="n">
        <v>111.5</v>
      </c>
      <c r="O31" s="381" t="n">
        <v>106.4</v>
      </c>
      <c r="P31" s="370"/>
      <c r="Q31" s="366" t="s">
        <v>480</v>
      </c>
    </row>
    <row r="32" customFormat="false" ht="12.75" hidden="false" customHeight="false" outlineLevel="0" collapsed="false">
      <c r="B32" s="191" t="s">
        <v>481</v>
      </c>
      <c r="C32" s="381" t="n">
        <v>94.3</v>
      </c>
      <c r="D32" s="381" t="n">
        <v>129.7</v>
      </c>
      <c r="E32" s="381" t="n">
        <v>99.1</v>
      </c>
      <c r="F32" s="381" t="n">
        <v>137.1</v>
      </c>
      <c r="G32" s="381" t="n">
        <v>131.9</v>
      </c>
      <c r="H32" s="381" t="n">
        <v>108.7</v>
      </c>
      <c r="I32" s="381" t="n">
        <v>92.1</v>
      </c>
      <c r="J32" s="381" t="n">
        <v>87</v>
      </c>
      <c r="K32" s="381" t="n">
        <v>100.6</v>
      </c>
      <c r="L32" s="381" t="n">
        <v>91.6</v>
      </c>
      <c r="M32" s="381" t="n">
        <v>75.1</v>
      </c>
      <c r="N32" s="381" t="n">
        <v>94.5</v>
      </c>
      <c r="O32" s="381" t="n">
        <v>91.9</v>
      </c>
      <c r="P32" s="370"/>
      <c r="Q32" s="366" t="s">
        <v>481</v>
      </c>
    </row>
    <row r="33" customFormat="false" ht="12.75" hidden="false" customHeight="false" outlineLevel="0" collapsed="false">
      <c r="A33" s="366" t="s">
        <v>455</v>
      </c>
      <c r="B33" s="191" t="s">
        <v>487</v>
      </c>
      <c r="C33" s="381" t="n">
        <v>99.2</v>
      </c>
      <c r="D33" s="381" t="n">
        <v>121.8</v>
      </c>
      <c r="E33" s="381" t="n">
        <v>85.2</v>
      </c>
      <c r="F33" s="381" t="n">
        <v>122.9</v>
      </c>
      <c r="G33" s="381" t="n">
        <v>119.5</v>
      </c>
      <c r="H33" s="381" t="n">
        <v>131.3</v>
      </c>
      <c r="I33" s="381" t="n">
        <v>92.5</v>
      </c>
      <c r="J33" s="381" t="n">
        <v>104.3</v>
      </c>
      <c r="K33" s="381" t="n">
        <v>92.7</v>
      </c>
      <c r="L33" s="381" t="n">
        <v>92.3</v>
      </c>
      <c r="M33" s="381" t="n">
        <v>91.4</v>
      </c>
      <c r="N33" s="381" t="n">
        <v>92.5</v>
      </c>
      <c r="O33" s="381" t="n">
        <v>264.2</v>
      </c>
      <c r="P33" s="368" t="s">
        <v>455</v>
      </c>
      <c r="Q33" s="366" t="s">
        <v>487</v>
      </c>
    </row>
    <row r="34" customFormat="false" ht="12.75" hidden="false" customHeight="false" outlineLevel="0" collapsed="false">
      <c r="B34" s="191" t="s">
        <v>482</v>
      </c>
      <c r="C34" s="381" t="n">
        <v>96.5</v>
      </c>
      <c r="D34" s="381" t="n">
        <v>116.3</v>
      </c>
      <c r="E34" s="381" t="n">
        <v>88</v>
      </c>
      <c r="F34" s="381" t="n">
        <v>113</v>
      </c>
      <c r="G34" s="381" t="n">
        <v>124.4</v>
      </c>
      <c r="H34" s="381" t="n">
        <v>103.1</v>
      </c>
      <c r="I34" s="381" t="n">
        <v>90</v>
      </c>
      <c r="J34" s="381" t="n">
        <v>75.1</v>
      </c>
      <c r="K34" s="381" t="n">
        <v>100.7</v>
      </c>
      <c r="L34" s="381" t="n">
        <v>89.6</v>
      </c>
      <c r="M34" s="381" t="n">
        <v>86.3</v>
      </c>
      <c r="N34" s="381" t="n">
        <v>90.1</v>
      </c>
      <c r="O34" s="381" t="n">
        <v>260.6</v>
      </c>
      <c r="P34" s="370"/>
      <c r="Q34" s="366" t="s">
        <v>482</v>
      </c>
    </row>
    <row r="35" customFormat="false" ht="12.75" hidden="false" customHeight="false" outlineLevel="0" collapsed="false">
      <c r="B35" s="191" t="s">
        <v>483</v>
      </c>
      <c r="C35" s="381" t="n">
        <v>105.7</v>
      </c>
      <c r="D35" s="381" t="n">
        <v>120.7</v>
      </c>
      <c r="E35" s="381" t="n">
        <v>72.7</v>
      </c>
      <c r="F35" s="381" t="n">
        <v>115.2</v>
      </c>
      <c r="G35" s="381" t="n">
        <v>126.8</v>
      </c>
      <c r="H35" s="381" t="n">
        <v>122.1</v>
      </c>
      <c r="I35" s="381" t="n">
        <v>99.1</v>
      </c>
      <c r="J35" s="381" t="n">
        <v>69.7</v>
      </c>
      <c r="K35" s="381" t="n">
        <v>95.9</v>
      </c>
      <c r="L35" s="381" t="n">
        <v>99.8</v>
      </c>
      <c r="M35" s="381" t="n">
        <v>89.3</v>
      </c>
      <c r="N35" s="381" t="n">
        <v>101.6</v>
      </c>
      <c r="O35" s="381" t="n">
        <v>284.7</v>
      </c>
      <c r="P35" s="370"/>
      <c r="Q35" s="366" t="s">
        <v>483</v>
      </c>
    </row>
    <row r="36" customFormat="false" ht="12.75" hidden="false" customHeight="false" outlineLevel="0" collapsed="false">
      <c r="B36" s="191" t="s">
        <v>466</v>
      </c>
      <c r="C36" s="381" t="n">
        <v>95.6</v>
      </c>
      <c r="D36" s="381" t="n">
        <v>119.2</v>
      </c>
      <c r="E36" s="381" t="n">
        <v>122.5</v>
      </c>
      <c r="F36" s="381" t="n">
        <v>119.2</v>
      </c>
      <c r="G36" s="381" t="n">
        <v>123.2</v>
      </c>
      <c r="H36" s="381" t="n">
        <v>106.4</v>
      </c>
      <c r="I36" s="381" t="n">
        <v>89</v>
      </c>
      <c r="J36" s="381" t="n">
        <v>76.8</v>
      </c>
      <c r="K36" s="381" t="n">
        <v>95</v>
      </c>
      <c r="L36" s="381" t="n">
        <v>88.8</v>
      </c>
      <c r="M36" s="381" t="n">
        <v>84.5</v>
      </c>
      <c r="N36" s="381" t="n">
        <v>89.6</v>
      </c>
      <c r="O36" s="381" t="n">
        <v>257.2</v>
      </c>
      <c r="P36" s="370"/>
      <c r="Q36" s="366" t="s">
        <v>466</v>
      </c>
    </row>
    <row r="37" customFormat="false" ht="12.75" hidden="false" customHeight="false" outlineLevel="0" collapsed="false">
      <c r="B37" s="191" t="s">
        <v>484</v>
      </c>
      <c r="C37" s="381" t="n">
        <v>92</v>
      </c>
      <c r="D37" s="381" t="n">
        <v>119.4</v>
      </c>
      <c r="E37" s="381" t="n">
        <v>93.5</v>
      </c>
      <c r="F37" s="381" t="n">
        <v>121.7</v>
      </c>
      <c r="G37" s="381" t="n">
        <v>116.9</v>
      </c>
      <c r="H37" s="381" t="n">
        <v>125.3</v>
      </c>
      <c r="I37" s="381" t="n">
        <v>85.5</v>
      </c>
      <c r="J37" s="381" t="n">
        <v>69</v>
      </c>
      <c r="K37" s="381" t="n">
        <v>86.5</v>
      </c>
      <c r="L37" s="381" t="n">
        <v>85.6</v>
      </c>
      <c r="M37" s="381" t="n">
        <v>82.4</v>
      </c>
      <c r="N37" s="381" t="n">
        <v>86.2</v>
      </c>
      <c r="O37" s="381" t="n">
        <v>244.9</v>
      </c>
      <c r="P37" s="370"/>
      <c r="Q37" s="366" t="s">
        <v>484</v>
      </c>
    </row>
    <row r="38" customFormat="false" ht="12.75" hidden="false" customHeight="false" outlineLevel="0" collapsed="false">
      <c r="B38" s="191" t="s">
        <v>475</v>
      </c>
      <c r="C38" s="381" t="n">
        <v>102.3</v>
      </c>
      <c r="D38" s="381" t="n">
        <v>120.4</v>
      </c>
      <c r="E38" s="381" t="n">
        <v>88.2</v>
      </c>
      <c r="F38" s="381" t="n">
        <v>120.8</v>
      </c>
      <c r="G38" s="381" t="n">
        <v>119.8</v>
      </c>
      <c r="H38" s="381" t="n">
        <v>126</v>
      </c>
      <c r="I38" s="381" t="n">
        <v>95.9</v>
      </c>
      <c r="J38" s="381" t="n">
        <v>65.9</v>
      </c>
      <c r="K38" s="381" t="n">
        <v>108.4</v>
      </c>
      <c r="L38" s="381" t="n">
        <v>95.5</v>
      </c>
      <c r="M38" s="381" t="n">
        <v>90.3</v>
      </c>
      <c r="N38" s="381" t="n">
        <v>96.4</v>
      </c>
      <c r="O38" s="381" t="n">
        <v>271.1</v>
      </c>
      <c r="P38" s="370"/>
      <c r="Q38" s="366" t="s">
        <v>475</v>
      </c>
    </row>
    <row r="39" customFormat="false" ht="12.75" hidden="false" customHeight="false" outlineLevel="0" collapsed="false">
      <c r="B39" s="191" t="s">
        <v>476</v>
      </c>
      <c r="C39" s="381" t="n">
        <v>101.8</v>
      </c>
      <c r="D39" s="381" t="n">
        <v>124.7</v>
      </c>
      <c r="E39" s="381" t="n">
        <v>91.9</v>
      </c>
      <c r="F39" s="381" t="n">
        <v>127.4</v>
      </c>
      <c r="G39" s="381" t="n">
        <v>121.7</v>
      </c>
      <c r="H39" s="381" t="n">
        <v>131.7</v>
      </c>
      <c r="I39" s="381" t="n">
        <v>95.1</v>
      </c>
      <c r="J39" s="381" t="n">
        <v>68</v>
      </c>
      <c r="K39" s="381" t="n">
        <v>94.5</v>
      </c>
      <c r="L39" s="381" t="n">
        <v>95.5</v>
      </c>
      <c r="M39" s="381" t="n">
        <v>92.9</v>
      </c>
      <c r="N39" s="381" t="n">
        <v>96</v>
      </c>
      <c r="O39" s="381" t="n">
        <v>270.1</v>
      </c>
      <c r="P39" s="370"/>
      <c r="Q39" s="366" t="s">
        <v>476</v>
      </c>
    </row>
    <row r="40" customFormat="false" ht="12.75" hidden="false" customHeight="false" outlineLevel="0" collapsed="false">
      <c r="B40" s="191" t="s">
        <v>477</v>
      </c>
      <c r="C40" s="381" t="n">
        <v>88.8</v>
      </c>
      <c r="D40" s="381" t="n">
        <v>121.7</v>
      </c>
      <c r="E40" s="381" t="n">
        <v>153.3</v>
      </c>
      <c r="F40" s="381" t="n">
        <v>124.8</v>
      </c>
      <c r="G40" s="381" t="n">
        <v>119</v>
      </c>
      <c r="H40" s="381" t="n">
        <v>118</v>
      </c>
      <c r="I40" s="381" t="n">
        <v>82</v>
      </c>
      <c r="J40" s="381" t="n">
        <v>61.8</v>
      </c>
      <c r="K40" s="381" t="n">
        <v>96.3</v>
      </c>
      <c r="L40" s="381" t="n">
        <v>81.4</v>
      </c>
      <c r="M40" s="381" t="n">
        <v>79.4</v>
      </c>
      <c r="N40" s="381" t="n">
        <v>81.7</v>
      </c>
      <c r="O40" s="381" t="n">
        <v>237.5</v>
      </c>
      <c r="P40" s="370"/>
      <c r="Q40" s="366" t="s">
        <v>477</v>
      </c>
    </row>
    <row r="41" customFormat="false" ht="12.75" hidden="false" customHeight="false" outlineLevel="0" collapsed="false">
      <c r="B41" s="191" t="s">
        <v>478</v>
      </c>
      <c r="C41" s="381" t="n">
        <v>108.7</v>
      </c>
      <c r="D41" s="381" t="n">
        <v>122.9</v>
      </c>
      <c r="E41" s="381" t="n">
        <v>90.5</v>
      </c>
      <c r="F41" s="381" t="n">
        <v>119.2</v>
      </c>
      <c r="G41" s="381" t="n">
        <v>130.6</v>
      </c>
      <c r="H41" s="381" t="n">
        <v>112.6</v>
      </c>
      <c r="I41" s="381" t="n">
        <v>103.7</v>
      </c>
      <c r="J41" s="381" t="n">
        <v>88.8</v>
      </c>
      <c r="K41" s="381" t="n">
        <v>99.5</v>
      </c>
      <c r="L41" s="381" t="n">
        <v>104.2</v>
      </c>
      <c r="M41" s="381" t="n">
        <v>100.4</v>
      </c>
      <c r="N41" s="381" t="n">
        <v>104.9</v>
      </c>
      <c r="O41" s="381" t="n">
        <v>238.4</v>
      </c>
      <c r="P41" s="370"/>
      <c r="Q41" s="366" t="s">
        <v>478</v>
      </c>
    </row>
    <row r="42" customFormat="false" ht="12.75" hidden="false" customHeight="false" outlineLevel="0" collapsed="false">
      <c r="B42" s="191" t="s">
        <v>479</v>
      </c>
      <c r="C42" s="381" t="n">
        <v>109.5</v>
      </c>
      <c r="D42" s="381" t="n">
        <v>131</v>
      </c>
      <c r="E42" s="381" t="n">
        <v>109.8</v>
      </c>
      <c r="F42" s="381" t="n">
        <v>126.6</v>
      </c>
      <c r="G42" s="381" t="n">
        <v>138</v>
      </c>
      <c r="H42" s="381" t="n">
        <v>123.1</v>
      </c>
      <c r="I42" s="381" t="n">
        <v>104</v>
      </c>
      <c r="J42" s="381" t="n">
        <v>72.5</v>
      </c>
      <c r="K42" s="381" t="n">
        <v>105.4</v>
      </c>
      <c r="L42" s="381" t="n">
        <v>104.4</v>
      </c>
      <c r="M42" s="381" t="n">
        <v>103.4</v>
      </c>
      <c r="N42" s="381" t="n">
        <v>104.6</v>
      </c>
      <c r="O42" s="381" t="n">
        <v>239.1</v>
      </c>
      <c r="P42" s="370"/>
      <c r="Q42" s="366" t="s">
        <v>479</v>
      </c>
    </row>
    <row r="43" customFormat="false" ht="12.75" hidden="false" customHeight="false" outlineLevel="0" collapsed="false">
      <c r="B43" s="191" t="s">
        <v>480</v>
      </c>
      <c r="C43" s="381" t="n">
        <v>103.8</v>
      </c>
      <c r="D43" s="381" t="n">
        <v>121.6</v>
      </c>
      <c r="E43" s="381" t="n">
        <v>94.3</v>
      </c>
      <c r="F43" s="381" t="n">
        <v>118.2</v>
      </c>
      <c r="G43" s="381" t="n">
        <v>123.4</v>
      </c>
      <c r="H43" s="381" t="n">
        <v>128.8</v>
      </c>
      <c r="I43" s="381" t="n">
        <v>98.8</v>
      </c>
      <c r="J43" s="381" t="n">
        <v>73.6</v>
      </c>
      <c r="K43" s="381" t="n">
        <v>95.7</v>
      </c>
      <c r="L43" s="381" t="n">
        <v>99.4</v>
      </c>
      <c r="M43" s="381" t="n">
        <v>94.4</v>
      </c>
      <c r="N43" s="381" t="n">
        <v>100.3</v>
      </c>
      <c r="O43" s="381" t="n">
        <v>226.9</v>
      </c>
      <c r="P43" s="370"/>
      <c r="Q43" s="366" t="s">
        <v>480</v>
      </c>
    </row>
    <row r="44" customFormat="false" ht="12.75" hidden="false" customHeight="false" outlineLevel="0" collapsed="false">
      <c r="B44" s="191" t="s">
        <v>481</v>
      </c>
      <c r="C44" s="381" t="n">
        <v>99</v>
      </c>
      <c r="D44" s="381" t="n">
        <v>128.5</v>
      </c>
      <c r="E44" s="381" t="n">
        <v>121.1</v>
      </c>
      <c r="F44" s="381" t="n">
        <v>131.3</v>
      </c>
      <c r="G44" s="381" t="n">
        <v>125.8</v>
      </c>
      <c r="H44" s="381" t="n">
        <v>131</v>
      </c>
      <c r="I44" s="381" t="n">
        <v>93.3</v>
      </c>
      <c r="J44" s="381" t="n">
        <v>89</v>
      </c>
      <c r="K44" s="381" t="n">
        <v>102.1</v>
      </c>
      <c r="L44" s="381" t="n">
        <v>92.8</v>
      </c>
      <c r="M44" s="381" t="n">
        <v>82</v>
      </c>
      <c r="N44" s="381" t="n">
        <v>94.7</v>
      </c>
      <c r="O44" s="381" t="n">
        <v>220.2</v>
      </c>
      <c r="P44" s="370"/>
      <c r="Q44" s="366" t="s">
        <v>481</v>
      </c>
    </row>
    <row r="45" customFormat="false" ht="12.75" hidden="false" customHeight="false" outlineLevel="0" collapsed="false">
      <c r="A45" s="3" t="s">
        <v>1337</v>
      </c>
      <c r="B45" s="191" t="s">
        <v>487</v>
      </c>
      <c r="C45" s="381" t="n">
        <v>96.5</v>
      </c>
      <c r="D45" s="381" t="n">
        <v>114.5</v>
      </c>
      <c r="E45" s="381" t="n">
        <v>117.1</v>
      </c>
      <c r="F45" s="381" t="n">
        <v>117.3</v>
      </c>
      <c r="G45" s="381" t="n">
        <v>116.5</v>
      </c>
      <c r="H45" s="381" t="n">
        <v>100.9</v>
      </c>
      <c r="I45" s="381" t="n">
        <v>91.8</v>
      </c>
      <c r="J45" s="381" t="n">
        <v>79.6</v>
      </c>
      <c r="K45" s="381" t="n">
        <v>98.7</v>
      </c>
      <c r="L45" s="381" t="n">
        <v>91.5</v>
      </c>
      <c r="M45" s="381" t="n">
        <v>95</v>
      </c>
      <c r="N45" s="381" t="n">
        <v>90.9</v>
      </c>
      <c r="O45" s="381" t="n">
        <v>211.5</v>
      </c>
      <c r="P45" s="370" t="s">
        <v>1337</v>
      </c>
      <c r="Q45" s="366" t="s">
        <v>487</v>
      </c>
    </row>
    <row r="46" customFormat="false" ht="12.75" hidden="false" customHeight="false" outlineLevel="0" collapsed="false">
      <c r="B46" s="191" t="s">
        <v>482</v>
      </c>
      <c r="C46" s="381" t="n">
        <v>102.1</v>
      </c>
      <c r="D46" s="381" t="n">
        <v>116.8</v>
      </c>
      <c r="E46" s="381" t="n">
        <v>77.9</v>
      </c>
      <c r="F46" s="381" t="n">
        <v>114.9</v>
      </c>
      <c r="G46" s="381" t="n">
        <v>120.4</v>
      </c>
      <c r="H46" s="381" t="n">
        <v>115.8</v>
      </c>
      <c r="I46" s="381" t="n">
        <v>97.2</v>
      </c>
      <c r="J46" s="381" t="n">
        <v>88.6</v>
      </c>
      <c r="K46" s="381" t="n">
        <v>111</v>
      </c>
      <c r="L46" s="381" t="n">
        <v>96.4</v>
      </c>
      <c r="M46" s="381" t="n">
        <v>95.1</v>
      </c>
      <c r="N46" s="381" t="n">
        <v>96.7</v>
      </c>
      <c r="O46" s="381" t="n">
        <v>226.4</v>
      </c>
      <c r="P46" s="370"/>
      <c r="Q46" s="366" t="s">
        <v>482</v>
      </c>
    </row>
    <row r="47" customFormat="false" ht="12.75" hidden="false" customHeight="false" outlineLevel="0" collapsed="false">
      <c r="B47" s="191" t="s">
        <v>483</v>
      </c>
      <c r="C47" s="381" t="n">
        <v>121.8</v>
      </c>
      <c r="D47" s="381" t="n">
        <v>135.7</v>
      </c>
      <c r="E47" s="381" t="n">
        <v>97</v>
      </c>
      <c r="F47" s="381" t="n">
        <v>137.8</v>
      </c>
      <c r="G47" s="381" t="n">
        <v>139.6</v>
      </c>
      <c r="H47" s="381" t="n">
        <v>123.9</v>
      </c>
      <c r="I47" s="381" t="n">
        <v>116.3</v>
      </c>
      <c r="J47" s="381" t="n">
        <v>101</v>
      </c>
      <c r="K47" s="381" t="n">
        <v>128.8</v>
      </c>
      <c r="L47" s="381" t="n">
        <v>115.7</v>
      </c>
      <c r="M47" s="381" t="n">
        <v>116</v>
      </c>
      <c r="N47" s="381" t="n">
        <v>115.6</v>
      </c>
      <c r="O47" s="381" t="n">
        <v>268.5</v>
      </c>
      <c r="P47" s="370"/>
      <c r="Q47" s="366" t="s">
        <v>483</v>
      </c>
    </row>
    <row r="48" customFormat="false" ht="12.75" hidden="false" customHeight="false" outlineLevel="0" collapsed="false">
      <c r="B48" s="191" t="s">
        <v>466</v>
      </c>
      <c r="C48" s="381" t="n">
        <v>106.6</v>
      </c>
      <c r="D48" s="381" t="n">
        <v>119.6</v>
      </c>
      <c r="E48" s="381" t="n">
        <v>119.4</v>
      </c>
      <c r="F48" s="381" t="n">
        <v>122.2</v>
      </c>
      <c r="G48" s="381" t="n">
        <v>117.5</v>
      </c>
      <c r="H48" s="381" t="n">
        <v>119.9</v>
      </c>
      <c r="I48" s="381" t="n">
        <v>101.8</v>
      </c>
      <c r="J48" s="381" t="n">
        <v>87.8</v>
      </c>
      <c r="K48" s="381" t="n">
        <v>127.4</v>
      </c>
      <c r="L48" s="381" t="n">
        <v>100.3</v>
      </c>
      <c r="M48" s="381" t="n">
        <v>107.5</v>
      </c>
      <c r="N48" s="381" t="n">
        <v>99</v>
      </c>
      <c r="O48" s="381" t="n">
        <v>234</v>
      </c>
      <c r="P48" s="370"/>
      <c r="Q48" s="366" t="s">
        <v>466</v>
      </c>
    </row>
    <row r="49" customFormat="false" ht="12.75" hidden="false" customHeight="false" outlineLevel="0" collapsed="false">
      <c r="B49" s="191" t="s">
        <v>484</v>
      </c>
      <c r="C49" s="381" t="n">
        <v>111.4</v>
      </c>
      <c r="D49" s="381" t="n">
        <v>130.9</v>
      </c>
      <c r="E49" s="381" t="n">
        <v>104.9</v>
      </c>
      <c r="F49" s="381" t="n">
        <v>131.1</v>
      </c>
      <c r="G49" s="381" t="n">
        <v>127.8</v>
      </c>
      <c r="H49" s="381" t="n">
        <v>143.8</v>
      </c>
      <c r="I49" s="381" t="n">
        <v>105.9</v>
      </c>
      <c r="J49" s="381" t="n">
        <v>108.8</v>
      </c>
      <c r="K49" s="381" t="n">
        <v>139.3</v>
      </c>
      <c r="L49" s="381" t="n">
        <v>103.7</v>
      </c>
      <c r="M49" s="381" t="n">
        <v>113.3</v>
      </c>
      <c r="N49" s="381" t="n">
        <v>102</v>
      </c>
      <c r="O49" s="381" t="n">
        <v>244.3</v>
      </c>
      <c r="P49" s="370"/>
      <c r="Q49" s="366" t="s">
        <v>484</v>
      </c>
    </row>
    <row r="50" customFormat="false" ht="12.75" hidden="false" customHeight="false" outlineLevel="0" collapsed="false">
      <c r="B50" s="191" t="s">
        <v>475</v>
      </c>
      <c r="C50" s="381" t="n">
        <v>124.2</v>
      </c>
      <c r="D50" s="381" t="n">
        <v>133.7</v>
      </c>
      <c r="E50" s="381" t="n">
        <v>107.8</v>
      </c>
      <c r="F50" s="381" t="n">
        <v>141.1</v>
      </c>
      <c r="G50" s="381" t="n">
        <v>126.3</v>
      </c>
      <c r="H50" s="381" t="n">
        <v>142.2</v>
      </c>
      <c r="I50" s="381" t="n">
        <v>119</v>
      </c>
      <c r="J50" s="381" t="n">
        <v>100.6</v>
      </c>
      <c r="K50" s="381" t="n">
        <v>141.2</v>
      </c>
      <c r="L50" s="381" t="n">
        <v>117.8</v>
      </c>
      <c r="M50" s="381" t="n">
        <v>123.2</v>
      </c>
      <c r="N50" s="381" t="n">
        <v>116.9</v>
      </c>
      <c r="O50" s="381" t="n">
        <v>270.9</v>
      </c>
      <c r="P50" s="370"/>
      <c r="Q50" s="366" t="s">
        <v>475</v>
      </c>
    </row>
    <row r="51" customFormat="false" ht="12.75" hidden="false" customHeight="false" outlineLevel="0" collapsed="false">
      <c r="B51" s="191" t="s">
        <v>476</v>
      </c>
      <c r="C51" s="381" t="n">
        <v>114.8</v>
      </c>
      <c r="D51" s="381" t="n">
        <v>130.6</v>
      </c>
      <c r="E51" s="381" t="n">
        <v>106.3</v>
      </c>
      <c r="F51" s="381" t="n">
        <v>132.9</v>
      </c>
      <c r="G51" s="381" t="n">
        <v>125.8</v>
      </c>
      <c r="H51" s="381" t="n">
        <v>143.6</v>
      </c>
      <c r="I51" s="381" t="n">
        <v>109.5</v>
      </c>
      <c r="J51" s="381" t="n">
        <v>109.8</v>
      </c>
      <c r="K51" s="381" t="n">
        <v>123</v>
      </c>
      <c r="L51" s="381" t="n">
        <v>108.6</v>
      </c>
      <c r="M51" s="381" t="n">
        <v>113.3</v>
      </c>
      <c r="N51" s="381" t="n">
        <v>107.7</v>
      </c>
      <c r="O51" s="381" t="n">
        <v>252</v>
      </c>
      <c r="P51" s="370"/>
      <c r="Q51" s="366" t="s">
        <v>476</v>
      </c>
    </row>
    <row r="52" customFormat="false" ht="12.75" hidden="false" customHeight="false" outlineLevel="0" collapsed="false">
      <c r="B52" s="191" t="s">
        <v>477</v>
      </c>
      <c r="C52" s="381" t="n">
        <v>103.7</v>
      </c>
      <c r="D52" s="381" t="n">
        <v>133.7</v>
      </c>
      <c r="E52" s="381" t="n">
        <v>122.6</v>
      </c>
      <c r="F52" s="381" t="n">
        <v>133.3</v>
      </c>
      <c r="G52" s="381" t="n">
        <v>132.9</v>
      </c>
      <c r="H52" s="381" t="n">
        <v>139</v>
      </c>
      <c r="I52" s="381" t="n">
        <v>97.8</v>
      </c>
      <c r="J52" s="381" t="n">
        <v>94.9</v>
      </c>
      <c r="K52" s="381" t="n">
        <v>117.4</v>
      </c>
      <c r="L52" s="381" t="n">
        <v>96.6</v>
      </c>
      <c r="M52" s="381" t="n">
        <v>102.6</v>
      </c>
      <c r="N52" s="381" t="n">
        <v>95.5</v>
      </c>
      <c r="O52" s="381" t="n">
        <v>227.2</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77" t="s">
        <v>1344</v>
      </c>
      <c r="J1" s="77"/>
      <c r="K1" s="77"/>
      <c r="L1" s="77"/>
      <c r="M1" s="77"/>
      <c r="N1" s="77"/>
      <c r="O1" s="77"/>
      <c r="P1" s="77"/>
      <c r="Q1" s="77"/>
    </row>
    <row r="2" customFormat="false" ht="20.1" hidden="false" customHeight="true" outlineLevel="0" collapsed="false">
      <c r="A2" s="77" t="s">
        <v>1349</v>
      </c>
      <c r="B2" s="77"/>
      <c r="C2" s="77"/>
      <c r="D2" s="77"/>
      <c r="E2" s="77"/>
      <c r="F2" s="77"/>
      <c r="G2" s="77"/>
      <c r="H2" s="77"/>
      <c r="I2" s="77" t="s">
        <v>1349</v>
      </c>
      <c r="J2" s="77"/>
      <c r="K2" s="77"/>
      <c r="L2" s="77"/>
      <c r="M2" s="77"/>
      <c r="N2" s="77"/>
      <c r="O2" s="77"/>
      <c r="P2" s="77"/>
      <c r="Q2" s="77"/>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row>
    <row r="4" customFormat="false" ht="20.1" hidden="false" customHeight="true" outlineLevel="0" collapsed="false">
      <c r="A4" s="352" t="s">
        <v>1351</v>
      </c>
      <c r="B4" s="352"/>
      <c r="C4" s="352"/>
      <c r="D4" s="352"/>
      <c r="E4" s="352"/>
      <c r="F4" s="352"/>
      <c r="G4" s="352"/>
      <c r="H4" s="352"/>
      <c r="I4" s="352" t="s">
        <v>1351</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5.3</v>
      </c>
      <c r="D9" s="381" t="n">
        <v>118.2</v>
      </c>
      <c r="E9" s="381" t="n">
        <v>151.8</v>
      </c>
      <c r="F9" s="381" t="n">
        <v>101.7</v>
      </c>
      <c r="G9" s="381" t="n">
        <v>127.1</v>
      </c>
      <c r="H9" s="381" t="n">
        <v>113.6</v>
      </c>
      <c r="I9" s="381" t="n">
        <v>115</v>
      </c>
      <c r="J9" s="381" t="n">
        <v>146.7</v>
      </c>
      <c r="K9" s="381" t="n">
        <v>129.4</v>
      </c>
      <c r="L9" s="381" t="n">
        <v>114.3</v>
      </c>
      <c r="M9" s="381" t="n">
        <v>120.7</v>
      </c>
      <c r="N9" s="381" t="n">
        <v>113.2</v>
      </c>
      <c r="O9" s="381" t="n">
        <v>159.1</v>
      </c>
      <c r="P9" s="368" t="s">
        <v>453</v>
      </c>
      <c r="Q9" s="366" t="s">
        <v>487</v>
      </c>
    </row>
    <row r="10" customFormat="false" ht="12.75" hidden="false" customHeight="false" outlineLevel="0" collapsed="false">
      <c r="B10" s="191" t="s">
        <v>482</v>
      </c>
      <c r="C10" s="381" t="n">
        <v>113</v>
      </c>
      <c r="D10" s="381" t="n">
        <v>118.1</v>
      </c>
      <c r="E10" s="381" t="n">
        <v>91.2</v>
      </c>
      <c r="F10" s="381" t="n">
        <v>106.5</v>
      </c>
      <c r="G10" s="381" t="n">
        <v>132.3</v>
      </c>
      <c r="H10" s="381" t="n">
        <v>107.2</v>
      </c>
      <c r="I10" s="381" t="n">
        <v>112.7</v>
      </c>
      <c r="J10" s="381" t="n">
        <v>126.4</v>
      </c>
      <c r="K10" s="381" t="n">
        <v>131.8</v>
      </c>
      <c r="L10" s="381" t="n">
        <v>111.9</v>
      </c>
      <c r="M10" s="381" t="n">
        <v>116.2</v>
      </c>
      <c r="N10" s="381" t="n">
        <v>111.2</v>
      </c>
      <c r="O10" s="381" t="n">
        <v>152.2</v>
      </c>
      <c r="P10" s="370"/>
      <c r="Q10" s="366" t="s">
        <v>482</v>
      </c>
    </row>
    <row r="11" customFormat="false" ht="12.75" hidden="false" customHeight="false" outlineLevel="0" collapsed="false">
      <c r="B11" s="191" t="s">
        <v>483</v>
      </c>
      <c r="C11" s="381" t="n">
        <v>121.2</v>
      </c>
      <c r="D11" s="381" t="n">
        <v>121.4</v>
      </c>
      <c r="E11" s="381" t="n">
        <v>124.8</v>
      </c>
      <c r="F11" s="381" t="n">
        <v>100.1</v>
      </c>
      <c r="G11" s="381" t="n">
        <v>122.5</v>
      </c>
      <c r="H11" s="381" t="n">
        <v>134.2</v>
      </c>
      <c r="I11" s="381" t="n">
        <v>120.8</v>
      </c>
      <c r="J11" s="381" t="n">
        <v>142.7</v>
      </c>
      <c r="K11" s="381" t="n">
        <v>134.2</v>
      </c>
      <c r="L11" s="381" t="n">
        <v>120.2</v>
      </c>
      <c r="M11" s="381" t="n">
        <v>115.6</v>
      </c>
      <c r="N11" s="381" t="n">
        <v>120.9</v>
      </c>
      <c r="O11" s="381" t="n">
        <v>188.8</v>
      </c>
      <c r="P11" s="370"/>
      <c r="Q11" s="366" t="s">
        <v>483</v>
      </c>
    </row>
    <row r="12" customFormat="false" ht="12.75" hidden="false" customHeight="false" outlineLevel="0" collapsed="false">
      <c r="B12" s="191" t="s">
        <v>466</v>
      </c>
      <c r="C12" s="381" t="n">
        <v>115.1</v>
      </c>
      <c r="D12" s="381" t="n">
        <v>124</v>
      </c>
      <c r="E12" s="381" t="n">
        <v>120.3</v>
      </c>
      <c r="F12" s="381" t="n">
        <v>125.1</v>
      </c>
      <c r="G12" s="381" t="n">
        <v>118.4</v>
      </c>
      <c r="H12" s="381" t="n">
        <v>132</v>
      </c>
      <c r="I12" s="381" t="n">
        <v>114.7</v>
      </c>
      <c r="J12" s="381" t="n">
        <v>115.3</v>
      </c>
      <c r="K12" s="381" t="n">
        <v>124.5</v>
      </c>
      <c r="L12" s="381" t="n">
        <v>114.3</v>
      </c>
      <c r="M12" s="381" t="n">
        <v>115.7</v>
      </c>
      <c r="N12" s="381" t="n">
        <v>114</v>
      </c>
      <c r="O12" s="381" t="n">
        <v>149.7</v>
      </c>
      <c r="P12" s="370"/>
      <c r="Q12" s="366" t="s">
        <v>466</v>
      </c>
    </row>
    <row r="13" customFormat="false" ht="12.75" hidden="false" customHeight="false" outlineLevel="0" collapsed="false">
      <c r="B13" s="191" t="s">
        <v>484</v>
      </c>
      <c r="C13" s="381" t="n">
        <v>116.6</v>
      </c>
      <c r="D13" s="381" t="n">
        <v>120.6</v>
      </c>
      <c r="E13" s="381" t="n">
        <v>150.8</v>
      </c>
      <c r="F13" s="381" t="n">
        <v>108</v>
      </c>
      <c r="G13" s="381" t="n">
        <v>118.6</v>
      </c>
      <c r="H13" s="381" t="n">
        <v>129.8</v>
      </c>
      <c r="I13" s="381" t="n">
        <v>116.4</v>
      </c>
      <c r="J13" s="381" t="n">
        <v>107.6</v>
      </c>
      <c r="K13" s="381" t="n">
        <v>139.2</v>
      </c>
      <c r="L13" s="381" t="n">
        <v>115.6</v>
      </c>
      <c r="M13" s="381" t="n">
        <v>114</v>
      </c>
      <c r="N13" s="381" t="n">
        <v>115.8</v>
      </c>
      <c r="O13" s="381" t="n">
        <v>150.6</v>
      </c>
      <c r="P13" s="370"/>
      <c r="Q13" s="366" t="s">
        <v>484</v>
      </c>
    </row>
    <row r="14" customFormat="false" ht="12.75" hidden="false" customHeight="false" outlineLevel="0" collapsed="false">
      <c r="B14" s="191" t="s">
        <v>475</v>
      </c>
      <c r="C14" s="381" t="n">
        <v>122.4</v>
      </c>
      <c r="D14" s="381" t="n">
        <v>121.8</v>
      </c>
      <c r="E14" s="381" t="n">
        <v>140.4</v>
      </c>
      <c r="F14" s="381" t="n">
        <v>134.1</v>
      </c>
      <c r="G14" s="381" t="n">
        <v>114</v>
      </c>
      <c r="H14" s="381" t="n">
        <v>123.3</v>
      </c>
      <c r="I14" s="381" t="n">
        <v>122.3</v>
      </c>
      <c r="J14" s="381" t="n">
        <v>121.3</v>
      </c>
      <c r="K14" s="381" t="n">
        <v>148.2</v>
      </c>
      <c r="L14" s="381" t="n">
        <v>121.3</v>
      </c>
      <c r="M14" s="381" t="n">
        <v>120.4</v>
      </c>
      <c r="N14" s="381" t="n">
        <v>121.5</v>
      </c>
      <c r="O14" s="381" t="n">
        <v>152.1</v>
      </c>
      <c r="P14" s="370"/>
      <c r="Q14" s="366" t="s">
        <v>475</v>
      </c>
    </row>
    <row r="15" customFormat="false" ht="12.75" hidden="false" customHeight="false" outlineLevel="0" collapsed="false">
      <c r="B15" s="191" t="s">
        <v>476</v>
      </c>
      <c r="C15" s="381" t="n">
        <v>125.8</v>
      </c>
      <c r="D15" s="381" t="n">
        <v>123.3</v>
      </c>
      <c r="E15" s="381" t="n">
        <v>118.1</v>
      </c>
      <c r="F15" s="381" t="n">
        <v>124.1</v>
      </c>
      <c r="G15" s="381" t="n">
        <v>126</v>
      </c>
      <c r="H15" s="381" t="n">
        <v>119</v>
      </c>
      <c r="I15" s="381" t="n">
        <v>125.7</v>
      </c>
      <c r="J15" s="381" t="n">
        <v>119.6</v>
      </c>
      <c r="K15" s="381" t="n">
        <v>143.5</v>
      </c>
      <c r="L15" s="381" t="n">
        <v>125.1</v>
      </c>
      <c r="M15" s="381" t="n">
        <v>122.9</v>
      </c>
      <c r="N15" s="381" t="n">
        <v>125.4</v>
      </c>
      <c r="O15" s="381" t="n">
        <v>162.5</v>
      </c>
      <c r="P15" s="370"/>
      <c r="Q15" s="366" t="s">
        <v>476</v>
      </c>
    </row>
    <row r="16" customFormat="false" ht="12.75" hidden="false" customHeight="false" outlineLevel="0" collapsed="false">
      <c r="B16" s="191" t="s">
        <v>477</v>
      </c>
      <c r="C16" s="381" t="n">
        <v>128.1</v>
      </c>
      <c r="D16" s="381" t="n">
        <v>143.3</v>
      </c>
      <c r="E16" s="381" t="n">
        <v>168.1</v>
      </c>
      <c r="F16" s="381" t="n">
        <v>144.6</v>
      </c>
      <c r="G16" s="381" t="n">
        <v>137.1</v>
      </c>
      <c r="H16" s="381" t="n">
        <v>149.7</v>
      </c>
      <c r="I16" s="381" t="n">
        <v>127.5</v>
      </c>
      <c r="J16" s="381" t="n">
        <v>114.3</v>
      </c>
      <c r="K16" s="381" t="n">
        <v>133.9</v>
      </c>
      <c r="L16" s="381" t="n">
        <v>127.3</v>
      </c>
      <c r="M16" s="381" t="n">
        <v>129.1</v>
      </c>
      <c r="N16" s="381" t="n">
        <v>127</v>
      </c>
      <c r="O16" s="381" t="n">
        <v>177.7</v>
      </c>
      <c r="P16" s="370"/>
      <c r="Q16" s="366" t="s">
        <v>477</v>
      </c>
    </row>
    <row r="17" customFormat="false" ht="12.75" hidden="false" customHeight="false" outlineLevel="0" collapsed="false">
      <c r="B17" s="191" t="s">
        <v>478</v>
      </c>
      <c r="C17" s="381" t="n">
        <v>125.7</v>
      </c>
      <c r="D17" s="381" t="n">
        <v>144.8</v>
      </c>
      <c r="E17" s="381" t="n">
        <v>126.6</v>
      </c>
      <c r="F17" s="381" t="n">
        <v>138.6</v>
      </c>
      <c r="G17" s="381" t="n">
        <v>144.1</v>
      </c>
      <c r="H17" s="381" t="n">
        <v>151.6</v>
      </c>
      <c r="I17" s="381" t="n">
        <v>125</v>
      </c>
      <c r="J17" s="381" t="n">
        <v>118.1</v>
      </c>
      <c r="K17" s="381" t="n">
        <v>146.3</v>
      </c>
      <c r="L17" s="381" t="n">
        <v>124.2</v>
      </c>
      <c r="M17" s="381" t="n">
        <v>120.3</v>
      </c>
      <c r="N17" s="381" t="n">
        <v>124.9</v>
      </c>
      <c r="O17" s="381" t="n">
        <v>172</v>
      </c>
      <c r="P17" s="370"/>
      <c r="Q17" s="366" t="s">
        <v>478</v>
      </c>
    </row>
    <row r="18" customFormat="false" ht="12.75" hidden="false" customHeight="false" outlineLevel="0" collapsed="false">
      <c r="B18" s="191" t="s">
        <v>479</v>
      </c>
      <c r="C18" s="381" t="n">
        <v>134.6</v>
      </c>
      <c r="D18" s="381" t="n">
        <v>144.2</v>
      </c>
      <c r="E18" s="381" t="n">
        <v>140.6</v>
      </c>
      <c r="F18" s="381" t="n">
        <v>138.5</v>
      </c>
      <c r="G18" s="381" t="n">
        <v>147.9</v>
      </c>
      <c r="H18" s="381" t="n">
        <v>143</v>
      </c>
      <c r="I18" s="381" t="n">
        <v>134.2</v>
      </c>
      <c r="J18" s="381" t="n">
        <v>129.8</v>
      </c>
      <c r="K18" s="381" t="n">
        <v>148</v>
      </c>
      <c r="L18" s="381" t="n">
        <v>133.7</v>
      </c>
      <c r="M18" s="381" t="n">
        <v>123.9</v>
      </c>
      <c r="N18" s="381" t="n">
        <v>135.2</v>
      </c>
      <c r="O18" s="381" t="n">
        <v>164.9</v>
      </c>
      <c r="P18" s="370"/>
      <c r="Q18" s="366" t="s">
        <v>479</v>
      </c>
    </row>
    <row r="19" customFormat="false" ht="12.75" hidden="false" customHeight="false" outlineLevel="0" collapsed="false">
      <c r="B19" s="191" t="s">
        <v>480</v>
      </c>
      <c r="C19" s="381" t="n">
        <v>134.3</v>
      </c>
      <c r="D19" s="381" t="n">
        <v>152.8</v>
      </c>
      <c r="E19" s="381" t="n">
        <v>154.6</v>
      </c>
      <c r="F19" s="381" t="n">
        <v>152.4</v>
      </c>
      <c r="G19" s="381" t="n">
        <v>154.1</v>
      </c>
      <c r="H19" s="381" t="n">
        <v>151.1</v>
      </c>
      <c r="I19" s="381" t="n">
        <v>133.7</v>
      </c>
      <c r="J19" s="381" t="n">
        <v>141.9</v>
      </c>
      <c r="K19" s="381" t="n">
        <v>158.9</v>
      </c>
      <c r="L19" s="381" t="n">
        <v>132.7</v>
      </c>
      <c r="M19" s="381" t="n">
        <v>127.5</v>
      </c>
      <c r="N19" s="381" t="n">
        <v>133.5</v>
      </c>
      <c r="O19" s="381" t="n">
        <v>178.5</v>
      </c>
      <c r="P19" s="370"/>
      <c r="Q19" s="366" t="s">
        <v>480</v>
      </c>
    </row>
    <row r="20" customFormat="false" ht="12.75" hidden="false" customHeight="false" outlineLevel="0" collapsed="false">
      <c r="B20" s="191" t="s">
        <v>481</v>
      </c>
      <c r="C20" s="381" t="n">
        <v>114.4</v>
      </c>
      <c r="D20" s="381" t="n">
        <v>121.7</v>
      </c>
      <c r="E20" s="381" t="n">
        <v>112.5</v>
      </c>
      <c r="F20" s="381" t="n">
        <v>121.7</v>
      </c>
      <c r="G20" s="381" t="n">
        <v>131.1</v>
      </c>
      <c r="H20" s="381" t="n">
        <v>108.4</v>
      </c>
      <c r="I20" s="381" t="n">
        <v>114</v>
      </c>
      <c r="J20" s="381" t="n">
        <v>130.3</v>
      </c>
      <c r="K20" s="381" t="n">
        <v>154.4</v>
      </c>
      <c r="L20" s="381" t="n">
        <v>112.3</v>
      </c>
      <c r="M20" s="381" t="n">
        <v>100.7</v>
      </c>
      <c r="N20" s="381" t="n">
        <v>114.2</v>
      </c>
      <c r="O20" s="381" t="n">
        <v>157.8</v>
      </c>
      <c r="P20" s="370"/>
      <c r="Q20" s="366" t="s">
        <v>481</v>
      </c>
    </row>
    <row r="21" customFormat="false" ht="12.75" hidden="false" customHeight="false" outlineLevel="0" collapsed="false">
      <c r="A21" s="366" t="s">
        <v>454</v>
      </c>
      <c r="B21" s="191" t="s">
        <v>487</v>
      </c>
      <c r="C21" s="381" t="n">
        <v>129</v>
      </c>
      <c r="D21" s="381" t="n">
        <v>139.5</v>
      </c>
      <c r="E21" s="381" t="n">
        <v>131.6</v>
      </c>
      <c r="F21" s="381" t="n">
        <v>136.4</v>
      </c>
      <c r="G21" s="381" t="n">
        <v>134.7</v>
      </c>
      <c r="H21" s="381" t="n">
        <v>149.5</v>
      </c>
      <c r="I21" s="381" t="n">
        <v>128.6</v>
      </c>
      <c r="J21" s="381" t="n">
        <v>168.2</v>
      </c>
      <c r="K21" s="381" t="n">
        <v>177.9</v>
      </c>
      <c r="L21" s="381" t="n">
        <v>126.4</v>
      </c>
      <c r="M21" s="381" t="n">
        <v>141.3</v>
      </c>
      <c r="N21" s="381" t="n">
        <v>124</v>
      </c>
      <c r="O21" s="381" t="n">
        <v>159</v>
      </c>
      <c r="P21" s="368" t="s">
        <v>454</v>
      </c>
      <c r="Q21" s="366" t="s">
        <v>487</v>
      </c>
    </row>
    <row r="22" customFormat="false" ht="12.75" hidden="false" customHeight="false" outlineLevel="0" collapsed="false">
      <c r="B22" s="191" t="s">
        <v>482</v>
      </c>
      <c r="C22" s="381" t="n">
        <v>128.6</v>
      </c>
      <c r="D22" s="381" t="n">
        <v>144.1</v>
      </c>
      <c r="E22" s="381" t="n">
        <v>93.5</v>
      </c>
      <c r="F22" s="381" t="n">
        <v>141.1</v>
      </c>
      <c r="G22" s="381" t="n">
        <v>140.2</v>
      </c>
      <c r="H22" s="381" t="n">
        <v>156.2</v>
      </c>
      <c r="I22" s="381" t="n">
        <v>128.1</v>
      </c>
      <c r="J22" s="381" t="n">
        <v>146.3</v>
      </c>
      <c r="K22" s="381" t="n">
        <v>148.2</v>
      </c>
      <c r="L22" s="381" t="n">
        <v>127.2</v>
      </c>
      <c r="M22" s="381" t="n">
        <v>125.3</v>
      </c>
      <c r="N22" s="381" t="n">
        <v>127.5</v>
      </c>
      <c r="O22" s="381" t="n">
        <v>167.8</v>
      </c>
      <c r="P22" s="370"/>
      <c r="Q22" s="366" t="s">
        <v>482</v>
      </c>
    </row>
    <row r="23" customFormat="false" ht="12.75" hidden="false" customHeight="false" outlineLevel="0" collapsed="false">
      <c r="B23" s="191" t="s">
        <v>483</v>
      </c>
      <c r="C23" s="381" t="n">
        <v>125.4</v>
      </c>
      <c r="D23" s="381" t="n">
        <v>137.2</v>
      </c>
      <c r="E23" s="381" t="n">
        <v>79.5</v>
      </c>
      <c r="F23" s="381" t="n">
        <v>135.7</v>
      </c>
      <c r="G23" s="381" t="n">
        <v>134.7</v>
      </c>
      <c r="H23" s="381" t="n">
        <v>146.7</v>
      </c>
      <c r="I23" s="381" t="n">
        <v>124.8</v>
      </c>
      <c r="J23" s="381" t="n">
        <v>153.4</v>
      </c>
      <c r="K23" s="381" t="n">
        <v>171.9</v>
      </c>
      <c r="L23" s="381" t="n">
        <v>122.8</v>
      </c>
      <c r="M23" s="381" t="n">
        <v>125</v>
      </c>
      <c r="N23" s="381" t="n">
        <v>122.5</v>
      </c>
      <c r="O23" s="381" t="n">
        <v>175.8</v>
      </c>
      <c r="P23" s="370"/>
      <c r="Q23" s="366" t="s">
        <v>483</v>
      </c>
    </row>
    <row r="24" customFormat="false" ht="12.75" hidden="false" customHeight="false" outlineLevel="0" collapsed="false">
      <c r="B24" s="191" t="s">
        <v>466</v>
      </c>
      <c r="C24" s="381" t="n">
        <v>136.9</v>
      </c>
      <c r="D24" s="381" t="n">
        <v>169</v>
      </c>
      <c r="E24" s="381" t="n">
        <v>119.5</v>
      </c>
      <c r="F24" s="381" t="n">
        <v>159.4</v>
      </c>
      <c r="G24" s="381" t="n">
        <v>181.4</v>
      </c>
      <c r="H24" s="381" t="n">
        <v>161.2</v>
      </c>
      <c r="I24" s="381" t="n">
        <v>135.9</v>
      </c>
      <c r="J24" s="381" t="n">
        <v>142.7</v>
      </c>
      <c r="K24" s="381" t="n">
        <v>168.3</v>
      </c>
      <c r="L24" s="381" t="n">
        <v>134.6</v>
      </c>
      <c r="M24" s="381" t="n">
        <v>132.9</v>
      </c>
      <c r="N24" s="381" t="n">
        <v>134.9</v>
      </c>
      <c r="O24" s="381" t="n">
        <v>176.3</v>
      </c>
      <c r="P24" s="370"/>
      <c r="Q24" s="366" t="s">
        <v>466</v>
      </c>
    </row>
    <row r="25" customFormat="false" ht="12.75" hidden="false" customHeight="false" outlineLevel="0" collapsed="false">
      <c r="B25" s="191" t="s">
        <v>484</v>
      </c>
      <c r="C25" s="381" t="n">
        <v>121.8</v>
      </c>
      <c r="D25" s="381" t="n">
        <v>157.6</v>
      </c>
      <c r="E25" s="381" t="n">
        <v>93.9</v>
      </c>
      <c r="F25" s="381" t="n">
        <v>177.4</v>
      </c>
      <c r="G25" s="381" t="n">
        <v>155.5</v>
      </c>
      <c r="H25" s="381" t="n">
        <v>152.1</v>
      </c>
      <c r="I25" s="381" t="n">
        <v>120.7</v>
      </c>
      <c r="J25" s="381" t="n">
        <v>114.2</v>
      </c>
      <c r="K25" s="381" t="n">
        <v>156.7</v>
      </c>
      <c r="L25" s="381" t="n">
        <v>119.4</v>
      </c>
      <c r="M25" s="381" t="n">
        <v>121.3</v>
      </c>
      <c r="N25" s="381" t="n">
        <v>119.1</v>
      </c>
      <c r="O25" s="381" t="n">
        <v>171.2</v>
      </c>
      <c r="P25" s="370"/>
      <c r="Q25" s="366" t="s">
        <v>484</v>
      </c>
    </row>
    <row r="26" customFormat="false" ht="12.75" hidden="false" customHeight="false" outlineLevel="0" collapsed="false">
      <c r="B26" s="191" t="s">
        <v>475</v>
      </c>
      <c r="C26" s="381" t="n">
        <v>137.5</v>
      </c>
      <c r="D26" s="381" t="n">
        <v>161.1</v>
      </c>
      <c r="E26" s="381" t="n">
        <v>149.9</v>
      </c>
      <c r="F26" s="381" t="n">
        <v>186</v>
      </c>
      <c r="G26" s="381" t="n">
        <v>145.7</v>
      </c>
      <c r="H26" s="381" t="n">
        <v>167.7</v>
      </c>
      <c r="I26" s="381" t="n">
        <v>136.8</v>
      </c>
      <c r="J26" s="381" t="n">
        <v>127.9</v>
      </c>
      <c r="K26" s="381" t="n">
        <v>176.2</v>
      </c>
      <c r="L26" s="381" t="n">
        <v>135.4</v>
      </c>
      <c r="M26" s="381" t="n">
        <v>153.1</v>
      </c>
      <c r="N26" s="381" t="n">
        <v>132.6</v>
      </c>
      <c r="O26" s="381" t="n">
        <v>164.4</v>
      </c>
      <c r="P26" s="370"/>
      <c r="Q26" s="366" t="s">
        <v>475</v>
      </c>
    </row>
    <row r="27" customFormat="false" ht="12.75" hidden="false" customHeight="false" outlineLevel="0" collapsed="false">
      <c r="B27" s="191" t="s">
        <v>476</v>
      </c>
      <c r="C27" s="381" t="n">
        <v>138.6</v>
      </c>
      <c r="D27" s="381" t="n">
        <v>158.8</v>
      </c>
      <c r="E27" s="381" t="n">
        <v>124.2</v>
      </c>
      <c r="F27" s="381" t="n">
        <v>196.5</v>
      </c>
      <c r="G27" s="381" t="n">
        <v>147.5</v>
      </c>
      <c r="H27" s="381" t="n">
        <v>152.5</v>
      </c>
      <c r="I27" s="381" t="n">
        <v>137.9</v>
      </c>
      <c r="J27" s="381" t="n">
        <v>110.4</v>
      </c>
      <c r="K27" s="381" t="n">
        <v>175.6</v>
      </c>
      <c r="L27" s="381" t="n">
        <v>136.7</v>
      </c>
      <c r="M27" s="381" t="n">
        <v>134.9</v>
      </c>
      <c r="N27" s="381" t="n">
        <v>137</v>
      </c>
      <c r="O27" s="381" t="n">
        <v>166.8</v>
      </c>
      <c r="P27" s="370"/>
      <c r="Q27" s="366" t="s">
        <v>476</v>
      </c>
    </row>
    <row r="28" customFormat="false" ht="12.75" hidden="false" customHeight="false" outlineLevel="0" collapsed="false">
      <c r="B28" s="191" t="s">
        <v>477</v>
      </c>
      <c r="C28" s="381" t="n">
        <v>122.8</v>
      </c>
      <c r="D28" s="381" t="n">
        <v>148.4</v>
      </c>
      <c r="E28" s="381" t="n">
        <v>126.2</v>
      </c>
      <c r="F28" s="381" t="n">
        <v>189.7</v>
      </c>
      <c r="G28" s="381" t="n">
        <v>140.5</v>
      </c>
      <c r="H28" s="381" t="n">
        <v>133.7</v>
      </c>
      <c r="I28" s="381" t="n">
        <v>122</v>
      </c>
      <c r="J28" s="381" t="n">
        <v>118.8</v>
      </c>
      <c r="K28" s="381" t="n">
        <v>158.8</v>
      </c>
      <c r="L28" s="381" t="n">
        <v>120.6</v>
      </c>
      <c r="M28" s="381" t="n">
        <v>137.6</v>
      </c>
      <c r="N28" s="381" t="n">
        <v>117.9</v>
      </c>
      <c r="O28" s="381" t="n">
        <v>154.4</v>
      </c>
      <c r="P28" s="370"/>
      <c r="Q28" s="366" t="s">
        <v>477</v>
      </c>
    </row>
    <row r="29" customFormat="false" ht="12.75" hidden="false" customHeight="false" outlineLevel="0" collapsed="false">
      <c r="B29" s="191" t="s">
        <v>478</v>
      </c>
      <c r="C29" s="381" t="n">
        <v>136.3</v>
      </c>
      <c r="D29" s="381" t="n">
        <v>176.9</v>
      </c>
      <c r="E29" s="381" t="n">
        <v>151.6</v>
      </c>
      <c r="F29" s="381" t="n">
        <v>194.7</v>
      </c>
      <c r="G29" s="381" t="n">
        <v>185.1</v>
      </c>
      <c r="H29" s="381" t="n">
        <v>154.4</v>
      </c>
      <c r="I29" s="381" t="n">
        <v>135.1</v>
      </c>
      <c r="J29" s="381" t="n">
        <v>132.8</v>
      </c>
      <c r="K29" s="381" t="n">
        <v>162.7</v>
      </c>
      <c r="L29" s="381" t="n">
        <v>134.1</v>
      </c>
      <c r="M29" s="381" t="n">
        <v>133.5</v>
      </c>
      <c r="N29" s="381" t="n">
        <v>134.2</v>
      </c>
      <c r="O29" s="381" t="n">
        <v>167.6</v>
      </c>
      <c r="P29" s="370"/>
      <c r="Q29" s="366" t="s">
        <v>478</v>
      </c>
    </row>
    <row r="30" customFormat="false" ht="12.75" hidden="false" customHeight="false" outlineLevel="0" collapsed="false">
      <c r="B30" s="191" t="s">
        <v>479</v>
      </c>
      <c r="C30" s="381" t="n">
        <v>141.5</v>
      </c>
      <c r="D30" s="381" t="n">
        <v>198.7</v>
      </c>
      <c r="E30" s="381" t="n">
        <v>132.6</v>
      </c>
      <c r="F30" s="381" t="n">
        <v>220.2</v>
      </c>
      <c r="G30" s="381" t="n">
        <v>218</v>
      </c>
      <c r="H30" s="381" t="n">
        <v>160.6</v>
      </c>
      <c r="I30" s="381" t="n">
        <v>139.6</v>
      </c>
      <c r="J30" s="381" t="n">
        <v>157.6</v>
      </c>
      <c r="K30" s="381" t="n">
        <v>149.7</v>
      </c>
      <c r="L30" s="381" t="n">
        <v>139.1</v>
      </c>
      <c r="M30" s="381" t="n">
        <v>129.4</v>
      </c>
      <c r="N30" s="381" t="n">
        <v>140.7</v>
      </c>
      <c r="O30" s="381" t="n">
        <v>231.4</v>
      </c>
      <c r="P30" s="370"/>
      <c r="Q30" s="366" t="s">
        <v>479</v>
      </c>
    </row>
    <row r="31" customFormat="false" ht="12.75" hidden="false" customHeight="false" outlineLevel="0" collapsed="false">
      <c r="B31" s="191" t="s">
        <v>480</v>
      </c>
      <c r="C31" s="381" t="n">
        <v>123.8</v>
      </c>
      <c r="D31" s="381" t="n">
        <v>169.2</v>
      </c>
      <c r="E31" s="381" t="n">
        <v>108.3</v>
      </c>
      <c r="F31" s="381" t="n">
        <v>168.1</v>
      </c>
      <c r="G31" s="381" t="n">
        <v>195.1</v>
      </c>
      <c r="H31" s="381" t="n">
        <v>136.4</v>
      </c>
      <c r="I31" s="381" t="n">
        <v>122.4</v>
      </c>
      <c r="J31" s="381" t="n">
        <v>148.5</v>
      </c>
      <c r="K31" s="381" t="n">
        <v>147.3</v>
      </c>
      <c r="L31" s="381" t="n">
        <v>121.3</v>
      </c>
      <c r="M31" s="381" t="n">
        <v>108.2</v>
      </c>
      <c r="N31" s="381" t="n">
        <v>123.4</v>
      </c>
      <c r="O31" s="381" t="n">
        <v>165.7</v>
      </c>
      <c r="P31" s="370"/>
      <c r="Q31" s="366" t="s">
        <v>480</v>
      </c>
    </row>
    <row r="32" customFormat="false" ht="12.75" hidden="false" customHeight="false" outlineLevel="0" collapsed="false">
      <c r="B32" s="191" t="s">
        <v>481</v>
      </c>
      <c r="C32" s="381" t="n">
        <v>114.8</v>
      </c>
      <c r="D32" s="381" t="n">
        <v>145.5</v>
      </c>
      <c r="E32" s="381" t="n">
        <v>141.5</v>
      </c>
      <c r="F32" s="381" t="n">
        <v>160.6</v>
      </c>
      <c r="G32" s="381" t="n">
        <v>157.6</v>
      </c>
      <c r="H32" s="381" t="n">
        <v>117.5</v>
      </c>
      <c r="I32" s="381" t="n">
        <v>113.7</v>
      </c>
      <c r="J32" s="381" t="n">
        <v>160.1</v>
      </c>
      <c r="K32" s="381" t="n">
        <v>126.7</v>
      </c>
      <c r="L32" s="381" t="n">
        <v>112.9</v>
      </c>
      <c r="M32" s="381" t="n">
        <v>97.2</v>
      </c>
      <c r="N32" s="381" t="n">
        <v>115.4</v>
      </c>
      <c r="O32" s="381" t="n">
        <v>175.6</v>
      </c>
      <c r="P32" s="370"/>
      <c r="Q32" s="366" t="s">
        <v>481</v>
      </c>
    </row>
    <row r="33" customFormat="false" ht="12.75" hidden="false" customHeight="false" outlineLevel="0" collapsed="false">
      <c r="A33" s="366" t="s">
        <v>455</v>
      </c>
      <c r="B33" s="191" t="s">
        <v>487</v>
      </c>
      <c r="C33" s="381" t="n">
        <v>97.1</v>
      </c>
      <c r="D33" s="381" t="n">
        <v>139.1</v>
      </c>
      <c r="E33" s="381" t="n">
        <v>151.8</v>
      </c>
      <c r="F33" s="381" t="n">
        <v>154.8</v>
      </c>
      <c r="G33" s="381" t="n">
        <v>136.2</v>
      </c>
      <c r="H33" s="381" t="n">
        <v>131.7</v>
      </c>
      <c r="I33" s="381" t="n">
        <v>95.4</v>
      </c>
      <c r="J33" s="381" t="n">
        <v>156.6</v>
      </c>
      <c r="K33" s="381" t="n">
        <v>100.3</v>
      </c>
      <c r="L33" s="381" t="n">
        <v>94.8</v>
      </c>
      <c r="M33" s="381" t="n">
        <v>82.3</v>
      </c>
      <c r="N33" s="381" t="n">
        <v>96.8</v>
      </c>
      <c r="O33" s="381" t="n">
        <v>214.3</v>
      </c>
      <c r="P33" s="370" t="s">
        <v>455</v>
      </c>
      <c r="Q33" s="366" t="s">
        <v>487</v>
      </c>
    </row>
    <row r="34" customFormat="false" ht="12.75" hidden="false" customHeight="false" outlineLevel="0" collapsed="false">
      <c r="B34" s="191" t="s">
        <v>482</v>
      </c>
      <c r="C34" s="381" t="n">
        <v>101.7</v>
      </c>
      <c r="D34" s="381" t="n">
        <v>141.4</v>
      </c>
      <c r="E34" s="381" t="n">
        <v>100</v>
      </c>
      <c r="F34" s="381" t="n">
        <v>129.3</v>
      </c>
      <c r="G34" s="381" t="n">
        <v>160</v>
      </c>
      <c r="H34" s="381" t="n">
        <v>125.3</v>
      </c>
      <c r="I34" s="381" t="n">
        <v>100.2</v>
      </c>
      <c r="J34" s="381" t="n">
        <v>133.3</v>
      </c>
      <c r="K34" s="381" t="n">
        <v>107.5</v>
      </c>
      <c r="L34" s="381" t="n">
        <v>99.6</v>
      </c>
      <c r="M34" s="381" t="n">
        <v>94.2</v>
      </c>
      <c r="N34" s="381" t="n">
        <v>100.5</v>
      </c>
      <c r="O34" s="381" t="n">
        <v>208</v>
      </c>
      <c r="P34" s="370"/>
      <c r="Q34" s="366" t="s">
        <v>482</v>
      </c>
    </row>
    <row r="35" customFormat="false" ht="12.75" hidden="false" customHeight="false" outlineLevel="0" collapsed="false">
      <c r="B35" s="191" t="s">
        <v>483</v>
      </c>
      <c r="C35" s="381" t="n">
        <v>109</v>
      </c>
      <c r="D35" s="381" t="n">
        <v>151</v>
      </c>
      <c r="E35" s="381" t="n">
        <v>127.8</v>
      </c>
      <c r="F35" s="381" t="n">
        <v>156.4</v>
      </c>
      <c r="G35" s="381" t="n">
        <v>172.6</v>
      </c>
      <c r="H35" s="381" t="n">
        <v>116.7</v>
      </c>
      <c r="I35" s="381" t="n">
        <v>107.4</v>
      </c>
      <c r="J35" s="381" t="n">
        <v>123.3</v>
      </c>
      <c r="K35" s="381" t="n">
        <v>139.5</v>
      </c>
      <c r="L35" s="381" t="n">
        <v>106.1</v>
      </c>
      <c r="M35" s="381" t="n">
        <v>107.2</v>
      </c>
      <c r="N35" s="381" t="n">
        <v>105.9</v>
      </c>
      <c r="O35" s="381" t="n">
        <v>227.4</v>
      </c>
      <c r="P35" s="370"/>
      <c r="Q35" s="366" t="s">
        <v>483</v>
      </c>
    </row>
    <row r="36" customFormat="false" ht="12.75" hidden="false" customHeight="false" outlineLevel="0" collapsed="false">
      <c r="B36" s="191" t="s">
        <v>466</v>
      </c>
      <c r="C36" s="381" t="n">
        <v>100</v>
      </c>
      <c r="D36" s="381" t="n">
        <v>133</v>
      </c>
      <c r="E36" s="381" t="n">
        <v>101.5</v>
      </c>
      <c r="F36" s="381" t="n">
        <v>140.4</v>
      </c>
      <c r="G36" s="381" t="n">
        <v>146</v>
      </c>
      <c r="H36" s="381" t="n">
        <v>111.1</v>
      </c>
      <c r="I36" s="381" t="n">
        <v>98.7</v>
      </c>
      <c r="J36" s="381" t="n">
        <v>94.6</v>
      </c>
      <c r="K36" s="381" t="n">
        <v>122.3</v>
      </c>
      <c r="L36" s="381" t="n">
        <v>97.9</v>
      </c>
      <c r="M36" s="381" t="n">
        <v>110.9</v>
      </c>
      <c r="N36" s="381" t="n">
        <v>95.8</v>
      </c>
      <c r="O36" s="381" t="n">
        <v>199.9</v>
      </c>
      <c r="P36" s="370"/>
      <c r="Q36" s="366" t="s">
        <v>466</v>
      </c>
    </row>
    <row r="37" customFormat="false" ht="12.75" hidden="false" customHeight="false" outlineLevel="0" collapsed="false">
      <c r="B37" s="191" t="s">
        <v>484</v>
      </c>
      <c r="C37" s="381" t="n">
        <v>93.6</v>
      </c>
      <c r="D37" s="381" t="n">
        <v>142.3</v>
      </c>
      <c r="E37" s="381" t="n">
        <v>125.5</v>
      </c>
      <c r="F37" s="381" t="n">
        <v>143.1</v>
      </c>
      <c r="G37" s="381" t="n">
        <v>150.1</v>
      </c>
      <c r="H37" s="381" t="n">
        <v>131.5</v>
      </c>
      <c r="I37" s="381" t="n">
        <v>91.8</v>
      </c>
      <c r="J37" s="381" t="n">
        <v>94.4</v>
      </c>
      <c r="K37" s="381" t="n">
        <v>112.5</v>
      </c>
      <c r="L37" s="381" t="n">
        <v>91</v>
      </c>
      <c r="M37" s="381" t="n">
        <v>91.9</v>
      </c>
      <c r="N37" s="381" t="n">
        <v>90.9</v>
      </c>
      <c r="O37" s="381" t="n">
        <v>198.4</v>
      </c>
      <c r="P37" s="370"/>
      <c r="Q37" s="366" t="s">
        <v>484</v>
      </c>
    </row>
    <row r="38" customFormat="false" ht="12.75" hidden="false" customHeight="false" outlineLevel="0" collapsed="false">
      <c r="B38" s="191" t="s">
        <v>475</v>
      </c>
      <c r="C38" s="381" t="n">
        <v>105.8</v>
      </c>
      <c r="D38" s="381" t="n">
        <v>158.1</v>
      </c>
      <c r="E38" s="381" t="n">
        <v>104.2</v>
      </c>
      <c r="F38" s="381" t="n">
        <v>152.8</v>
      </c>
      <c r="G38" s="381" t="n">
        <v>188.5</v>
      </c>
      <c r="H38" s="381" t="n">
        <v>120.6</v>
      </c>
      <c r="I38" s="381" t="n">
        <v>104</v>
      </c>
      <c r="J38" s="381" t="n">
        <v>95.2</v>
      </c>
      <c r="K38" s="381" t="n">
        <v>129.2</v>
      </c>
      <c r="L38" s="381" t="n">
        <v>103.1</v>
      </c>
      <c r="M38" s="381" t="n">
        <v>100</v>
      </c>
      <c r="N38" s="381" t="n">
        <v>103.6</v>
      </c>
      <c r="O38" s="381" t="n">
        <v>211.7</v>
      </c>
      <c r="P38" s="370"/>
      <c r="Q38" s="366" t="s">
        <v>475</v>
      </c>
    </row>
    <row r="39" customFormat="false" ht="12.75" hidden="false" customHeight="false" outlineLevel="0" collapsed="false">
      <c r="B39" s="191" t="s">
        <v>476</v>
      </c>
      <c r="C39" s="381" t="n">
        <v>117.7</v>
      </c>
      <c r="D39" s="381" t="n">
        <v>179.2</v>
      </c>
      <c r="E39" s="381" t="n">
        <v>105.1</v>
      </c>
      <c r="F39" s="381" t="n">
        <v>179.1</v>
      </c>
      <c r="G39" s="381" t="n">
        <v>198.6</v>
      </c>
      <c r="H39" s="381" t="n">
        <v>156.2</v>
      </c>
      <c r="I39" s="381" t="n">
        <v>115.6</v>
      </c>
      <c r="J39" s="381" t="n">
        <v>126.7</v>
      </c>
      <c r="K39" s="381" t="n">
        <v>137</v>
      </c>
      <c r="L39" s="381" t="n">
        <v>114.7</v>
      </c>
      <c r="M39" s="381" t="n">
        <v>108</v>
      </c>
      <c r="N39" s="381" t="n">
        <v>115.8</v>
      </c>
      <c r="O39" s="381" t="n">
        <v>232.2</v>
      </c>
      <c r="P39" s="370"/>
      <c r="Q39" s="366" t="s">
        <v>476</v>
      </c>
    </row>
    <row r="40" customFormat="false" ht="12.75" hidden="false" customHeight="false" outlineLevel="0" collapsed="false">
      <c r="B40" s="191" t="s">
        <v>477</v>
      </c>
      <c r="C40" s="381" t="n">
        <v>95.4</v>
      </c>
      <c r="D40" s="381" t="n">
        <v>139.2</v>
      </c>
      <c r="E40" s="381" t="n">
        <v>81.2</v>
      </c>
      <c r="F40" s="381" t="n">
        <v>150.2</v>
      </c>
      <c r="G40" s="381" t="n">
        <v>155.2</v>
      </c>
      <c r="H40" s="381" t="n">
        <v>112.5</v>
      </c>
      <c r="I40" s="381" t="n">
        <v>93.8</v>
      </c>
      <c r="J40" s="381" t="n">
        <v>80</v>
      </c>
      <c r="K40" s="381" t="n">
        <v>111.8</v>
      </c>
      <c r="L40" s="381" t="n">
        <v>93.2</v>
      </c>
      <c r="M40" s="381" t="n">
        <v>89.6</v>
      </c>
      <c r="N40" s="381" t="n">
        <v>93.8</v>
      </c>
      <c r="O40" s="381" t="n">
        <v>205.2</v>
      </c>
      <c r="P40" s="370"/>
      <c r="Q40" s="366" t="s">
        <v>477</v>
      </c>
    </row>
    <row r="41" customFormat="false" ht="12.75" hidden="false" customHeight="false" outlineLevel="0" collapsed="false">
      <c r="B41" s="191" t="s">
        <v>478</v>
      </c>
      <c r="C41" s="381" t="n">
        <v>103.2</v>
      </c>
      <c r="D41" s="381" t="n">
        <v>158.9</v>
      </c>
      <c r="E41" s="381" t="n">
        <v>137.1</v>
      </c>
      <c r="F41" s="381" t="n">
        <v>164.4</v>
      </c>
      <c r="G41" s="381" t="n">
        <v>167.2</v>
      </c>
      <c r="H41" s="381" t="n">
        <v>144.4</v>
      </c>
      <c r="I41" s="381" t="n">
        <v>101.3</v>
      </c>
      <c r="J41" s="381" t="n">
        <v>91.9</v>
      </c>
      <c r="K41" s="381" t="n">
        <v>136.4</v>
      </c>
      <c r="L41" s="381" t="n">
        <v>100.1</v>
      </c>
      <c r="M41" s="381" t="n">
        <v>89.3</v>
      </c>
      <c r="N41" s="381" t="n">
        <v>101.8</v>
      </c>
      <c r="O41" s="381" t="n">
        <v>207.4</v>
      </c>
      <c r="P41" s="370"/>
      <c r="Q41" s="366" t="s">
        <v>478</v>
      </c>
    </row>
    <row r="42" customFormat="false" ht="12.75" hidden="false" customHeight="false" outlineLevel="0" collapsed="false">
      <c r="B42" s="191" t="s">
        <v>479</v>
      </c>
      <c r="C42" s="381" t="n">
        <v>119.4</v>
      </c>
      <c r="D42" s="381" t="n">
        <v>162.4</v>
      </c>
      <c r="E42" s="381" t="n">
        <v>127.1</v>
      </c>
      <c r="F42" s="381" t="n">
        <v>177</v>
      </c>
      <c r="G42" s="381" t="n">
        <v>171.5</v>
      </c>
      <c r="H42" s="381" t="n">
        <v>141.8</v>
      </c>
      <c r="I42" s="381" t="n">
        <v>117.9</v>
      </c>
      <c r="J42" s="381" t="n">
        <v>116.8</v>
      </c>
      <c r="K42" s="381" t="n">
        <v>169.7</v>
      </c>
      <c r="L42" s="381" t="n">
        <v>116</v>
      </c>
      <c r="M42" s="381" t="n">
        <v>106.9</v>
      </c>
      <c r="N42" s="381" t="n">
        <v>117.4</v>
      </c>
      <c r="O42" s="381" t="n">
        <v>211.1</v>
      </c>
      <c r="P42" s="370"/>
      <c r="Q42" s="366" t="s">
        <v>479</v>
      </c>
    </row>
    <row r="43" customFormat="false" ht="12.75" hidden="false" customHeight="false" outlineLevel="0" collapsed="false">
      <c r="B43" s="191" t="s">
        <v>480</v>
      </c>
      <c r="C43" s="381" t="n">
        <v>126</v>
      </c>
      <c r="D43" s="381" t="n">
        <v>157.8</v>
      </c>
      <c r="E43" s="381" t="n">
        <v>177.6</v>
      </c>
      <c r="F43" s="381" t="n">
        <v>170.4</v>
      </c>
      <c r="G43" s="381" t="n">
        <v>164.5</v>
      </c>
      <c r="H43" s="381" t="n">
        <v>137.5</v>
      </c>
      <c r="I43" s="381" t="n">
        <v>124.6</v>
      </c>
      <c r="J43" s="381" t="n">
        <v>132.7</v>
      </c>
      <c r="K43" s="381" t="n">
        <v>146.2</v>
      </c>
      <c r="L43" s="381" t="n">
        <v>123.7</v>
      </c>
      <c r="M43" s="381" t="n">
        <v>109.9</v>
      </c>
      <c r="N43" s="381" t="n">
        <v>125.9</v>
      </c>
      <c r="O43" s="381" t="n">
        <v>247.1</v>
      </c>
      <c r="P43" s="370"/>
      <c r="Q43" s="366" t="s">
        <v>480</v>
      </c>
    </row>
    <row r="44" customFormat="false" ht="12.75" hidden="false" customHeight="false" outlineLevel="0" collapsed="false">
      <c r="B44" s="191" t="s">
        <v>481</v>
      </c>
      <c r="C44" s="381" t="n">
        <v>117.1</v>
      </c>
      <c r="D44" s="381" t="n">
        <v>151</v>
      </c>
      <c r="E44" s="381" t="n">
        <v>157</v>
      </c>
      <c r="F44" s="381" t="n">
        <v>181.3</v>
      </c>
      <c r="G44" s="381" t="n">
        <v>151.2</v>
      </c>
      <c r="H44" s="381" t="n">
        <v>129.3</v>
      </c>
      <c r="I44" s="381" t="n">
        <v>115.7</v>
      </c>
      <c r="J44" s="381" t="n">
        <v>140.9</v>
      </c>
      <c r="K44" s="381" t="n">
        <v>141.8</v>
      </c>
      <c r="L44" s="381" t="n">
        <v>114.5</v>
      </c>
      <c r="M44" s="381" t="n">
        <v>95.3</v>
      </c>
      <c r="N44" s="381" t="n">
        <v>117.6</v>
      </c>
      <c r="O44" s="381" t="n">
        <v>234</v>
      </c>
      <c r="P44" s="370"/>
      <c r="Q44" s="366" t="s">
        <v>481</v>
      </c>
    </row>
    <row r="45" customFormat="false" ht="12.75" hidden="false" customHeight="false" outlineLevel="0" collapsed="false">
      <c r="A45" s="3" t="s">
        <v>1337</v>
      </c>
      <c r="B45" s="191" t="s">
        <v>487</v>
      </c>
      <c r="C45" s="381" t="n">
        <v>98.9</v>
      </c>
      <c r="D45" s="381" t="n">
        <v>137.2</v>
      </c>
      <c r="E45" s="381" t="n">
        <v>108</v>
      </c>
      <c r="F45" s="381" t="n">
        <v>150.3</v>
      </c>
      <c r="G45" s="381" t="n">
        <v>141.8</v>
      </c>
      <c r="H45" s="381" t="n">
        <v>123.5</v>
      </c>
      <c r="I45" s="381" t="n">
        <v>97.6</v>
      </c>
      <c r="J45" s="381" t="n">
        <v>152.8</v>
      </c>
      <c r="K45" s="381" t="n">
        <v>126.7</v>
      </c>
      <c r="L45" s="381" t="n">
        <v>96.1</v>
      </c>
      <c r="M45" s="381" t="n">
        <v>98.8</v>
      </c>
      <c r="N45" s="381" t="n">
        <v>95.7</v>
      </c>
      <c r="O45" s="381" t="n">
        <v>168.9</v>
      </c>
      <c r="P45" s="370" t="n">
        <v>2010</v>
      </c>
      <c r="Q45" s="366" t="s">
        <v>487</v>
      </c>
    </row>
    <row r="46" customFormat="false" ht="12.75" hidden="false" customHeight="false" outlineLevel="0" collapsed="false">
      <c r="B46" s="191" t="s">
        <v>482</v>
      </c>
      <c r="C46" s="381" t="n">
        <v>115.2</v>
      </c>
      <c r="D46" s="381" t="n">
        <v>151.8</v>
      </c>
      <c r="E46" s="381" t="n">
        <v>85</v>
      </c>
      <c r="F46" s="381" t="n">
        <v>162.2</v>
      </c>
      <c r="G46" s="381" t="n">
        <v>162.5</v>
      </c>
      <c r="H46" s="381" t="n">
        <v>134</v>
      </c>
      <c r="I46" s="381" t="n">
        <v>114</v>
      </c>
      <c r="J46" s="381" t="n">
        <v>136.6</v>
      </c>
      <c r="K46" s="381" t="n">
        <v>145.4</v>
      </c>
      <c r="L46" s="381" t="n">
        <v>112.7</v>
      </c>
      <c r="M46" s="381" t="n">
        <v>102.3</v>
      </c>
      <c r="N46" s="381" t="n">
        <v>114.3</v>
      </c>
      <c r="O46" s="381" t="n">
        <v>174</v>
      </c>
      <c r="P46" s="370"/>
      <c r="Q46" s="366" t="s">
        <v>482</v>
      </c>
    </row>
    <row r="47" customFormat="false" ht="12.75" hidden="false" customHeight="false" outlineLevel="0" collapsed="false">
      <c r="B47" s="191" t="s">
        <v>483</v>
      </c>
      <c r="C47" s="381" t="n">
        <v>146.1</v>
      </c>
      <c r="D47" s="381" t="n">
        <v>183.9</v>
      </c>
      <c r="E47" s="381" t="n">
        <v>122.3</v>
      </c>
      <c r="F47" s="381" t="n">
        <v>198.9</v>
      </c>
      <c r="G47" s="381" t="n">
        <v>198.9</v>
      </c>
      <c r="H47" s="381" t="n">
        <v>156.3</v>
      </c>
      <c r="I47" s="381" t="n">
        <v>144.8</v>
      </c>
      <c r="J47" s="381" t="n">
        <v>155.2</v>
      </c>
      <c r="K47" s="381" t="n">
        <v>175.3</v>
      </c>
      <c r="L47" s="381" t="n">
        <v>143.6</v>
      </c>
      <c r="M47" s="381" t="n">
        <v>130.9</v>
      </c>
      <c r="N47" s="381" t="n">
        <v>145.6</v>
      </c>
      <c r="O47" s="381" t="n">
        <v>223.8</v>
      </c>
      <c r="P47" s="370"/>
      <c r="Q47" s="366" t="s">
        <v>483</v>
      </c>
    </row>
    <row r="48" customFormat="false" ht="12.75" hidden="false" customHeight="false" outlineLevel="0" collapsed="false">
      <c r="B48" s="191" t="s">
        <v>466</v>
      </c>
      <c r="C48" s="381" t="n">
        <v>128</v>
      </c>
      <c r="D48" s="381" t="n">
        <v>169.7</v>
      </c>
      <c r="E48" s="381" t="n">
        <v>107.6</v>
      </c>
      <c r="F48" s="381" t="n">
        <v>194</v>
      </c>
      <c r="G48" s="381" t="n">
        <v>174.3</v>
      </c>
      <c r="H48" s="381" t="n">
        <v>151.2</v>
      </c>
      <c r="I48" s="381" t="n">
        <v>126.7</v>
      </c>
      <c r="J48" s="381" t="n">
        <v>154.8</v>
      </c>
      <c r="K48" s="381" t="n">
        <v>161.1</v>
      </c>
      <c r="L48" s="381" t="n">
        <v>125.2</v>
      </c>
      <c r="M48" s="381" t="n">
        <v>126.9</v>
      </c>
      <c r="N48" s="381" t="n">
        <v>124.9</v>
      </c>
      <c r="O48" s="381" t="n">
        <v>175.9</v>
      </c>
      <c r="P48" s="370"/>
      <c r="Q48" s="366" t="s">
        <v>466</v>
      </c>
    </row>
    <row r="49" customFormat="false" ht="12.75" hidden="false" customHeight="false" outlineLevel="0" collapsed="false">
      <c r="B49" s="191" t="s">
        <v>484</v>
      </c>
      <c r="C49" s="381" t="n">
        <v>130</v>
      </c>
      <c r="D49" s="381" t="n">
        <v>169.6</v>
      </c>
      <c r="E49" s="381" t="n">
        <v>149.6</v>
      </c>
      <c r="F49" s="381" t="n">
        <v>195.2</v>
      </c>
      <c r="G49" s="381" t="n">
        <v>168.3</v>
      </c>
      <c r="H49" s="381" t="n">
        <v>155.5</v>
      </c>
      <c r="I49" s="381" t="n">
        <v>128.7</v>
      </c>
      <c r="J49" s="381" t="n">
        <v>131.3</v>
      </c>
      <c r="K49" s="381" t="n">
        <v>155.4</v>
      </c>
      <c r="L49" s="381" t="n">
        <v>127.7</v>
      </c>
      <c r="M49" s="381" t="n">
        <v>121.6</v>
      </c>
      <c r="N49" s="381" t="n">
        <v>128.7</v>
      </c>
      <c r="O49" s="381" t="n">
        <v>184.7</v>
      </c>
      <c r="P49" s="370"/>
      <c r="Q49" s="366" t="s">
        <v>484</v>
      </c>
    </row>
    <row r="50" customFormat="false" ht="12.75" hidden="false" customHeight="false" outlineLevel="0" collapsed="false">
      <c r="B50" s="191" t="s">
        <v>475</v>
      </c>
      <c r="C50" s="381" t="n">
        <v>145</v>
      </c>
      <c r="D50" s="381" t="n">
        <v>184.7</v>
      </c>
      <c r="E50" s="381" t="n">
        <v>167.2</v>
      </c>
      <c r="F50" s="381" t="n">
        <v>216.8</v>
      </c>
      <c r="G50" s="381" t="n">
        <v>190</v>
      </c>
      <c r="H50" s="381" t="n">
        <v>156.2</v>
      </c>
      <c r="I50" s="381" t="n">
        <v>143.7</v>
      </c>
      <c r="J50" s="381" t="n">
        <v>125.3</v>
      </c>
      <c r="K50" s="381" t="n">
        <v>177.9</v>
      </c>
      <c r="L50" s="381" t="n">
        <v>142.6</v>
      </c>
      <c r="M50" s="381" t="n">
        <v>133</v>
      </c>
      <c r="N50" s="381" t="n">
        <v>144.1</v>
      </c>
      <c r="O50" s="381" t="n">
        <v>208.5</v>
      </c>
      <c r="P50" s="370"/>
      <c r="Q50" s="366" t="s">
        <v>475</v>
      </c>
    </row>
    <row r="51" customFormat="false" ht="12.75" hidden="false" customHeight="false" outlineLevel="0" collapsed="false">
      <c r="B51" s="191" t="s">
        <v>476</v>
      </c>
      <c r="C51" s="381" t="n">
        <v>147</v>
      </c>
      <c r="D51" s="381" t="n">
        <v>177.7</v>
      </c>
      <c r="E51" s="381" t="n">
        <v>153.1</v>
      </c>
      <c r="F51" s="381" t="n">
        <v>207</v>
      </c>
      <c r="G51" s="381" t="n">
        <v>177.5</v>
      </c>
      <c r="H51" s="381" t="n">
        <v>159.9</v>
      </c>
      <c r="I51" s="381" t="n">
        <v>145.9</v>
      </c>
      <c r="J51" s="381" t="n">
        <v>109.3</v>
      </c>
      <c r="K51" s="381" t="n">
        <v>176.6</v>
      </c>
      <c r="L51" s="381" t="n">
        <v>145</v>
      </c>
      <c r="M51" s="381" t="n">
        <v>133.9</v>
      </c>
      <c r="N51" s="381" t="n">
        <v>146.8</v>
      </c>
      <c r="O51" s="381" t="n">
        <v>215.6</v>
      </c>
      <c r="P51" s="370"/>
      <c r="Q51" s="366" t="s">
        <v>476</v>
      </c>
    </row>
    <row r="52" customFormat="false" ht="12.75" hidden="false" customHeight="false" outlineLevel="0" collapsed="false">
      <c r="B52" s="191" t="s">
        <v>477</v>
      </c>
      <c r="C52" s="381" t="n">
        <v>133.6</v>
      </c>
      <c r="D52" s="381" t="n">
        <v>172.9</v>
      </c>
      <c r="E52" s="381" t="n">
        <v>138.1</v>
      </c>
      <c r="F52" s="381" t="n">
        <v>212.7</v>
      </c>
      <c r="G52" s="381" t="n">
        <v>169</v>
      </c>
      <c r="H52" s="381" t="n">
        <v>153.9</v>
      </c>
      <c r="I52" s="381" t="n">
        <v>132.4</v>
      </c>
      <c r="J52" s="381" t="n">
        <v>99.2</v>
      </c>
      <c r="K52" s="381" t="n">
        <v>170.2</v>
      </c>
      <c r="L52" s="381" t="n">
        <v>131.2</v>
      </c>
      <c r="M52" s="381" t="n">
        <v>124.9</v>
      </c>
      <c r="N52" s="381" t="n">
        <v>132.2</v>
      </c>
      <c r="O52" s="381" t="n">
        <v>190.1</v>
      </c>
      <c r="P52" s="370"/>
      <c r="Q52" s="366" t="s">
        <v>477</v>
      </c>
    </row>
    <row r="53" customFormat="false" ht="12.75" hidden="false" customHeight="false" outlineLevel="0" collapsed="false">
      <c r="Q53" s="229"/>
    </row>
    <row r="54" customFormat="false" ht="12.75" hidden="false" customHeight="false" outlineLevel="0" collapsed="false">
      <c r="Q54" s="229"/>
    </row>
    <row r="55" customFormat="false" ht="12.75" hidden="false" customHeight="false" outlineLevel="0" collapsed="false">
      <c r="Q55" s="229"/>
    </row>
    <row r="56" customFormat="false" ht="12.75" hidden="false" customHeight="false" outlineLevel="0" collapsed="false">
      <c r="Q56" s="229"/>
    </row>
    <row r="57" customFormat="false" ht="12.75" hidden="false" customHeight="false" outlineLevel="0" collapsed="false">
      <c r="Q57" s="229"/>
    </row>
    <row r="58" customFormat="false" ht="12.75" hidden="false" customHeight="false" outlineLevel="0" collapsed="false">
      <c r="Q58" s="229"/>
    </row>
    <row r="59" customFormat="false" ht="12.75" hidden="false" customHeight="false" outlineLevel="0" collapsed="false">
      <c r="Q59" s="229"/>
    </row>
    <row r="60" customFormat="false" ht="12.75" hidden="false" customHeight="false" outlineLevel="0" collapsed="false">
      <c r="Q60" s="229"/>
    </row>
    <row r="61" customFormat="false" ht="12.75" hidden="false" customHeight="false" outlineLevel="0" collapsed="false">
      <c r="Q61" s="229"/>
    </row>
    <row r="62" customFormat="false" ht="12.75" hidden="false" customHeight="false" outlineLevel="0" collapsed="false">
      <c r="Q62" s="229"/>
    </row>
    <row r="63" customFormat="false" ht="12.75" hidden="false" customHeight="false" outlineLevel="0" collapsed="false">
      <c r="Q63" s="229"/>
    </row>
    <row r="64" customFormat="false" ht="12.75" hidden="false" customHeight="false" outlineLevel="0" collapsed="false">
      <c r="Q64" s="229"/>
    </row>
    <row r="65" customFormat="false" ht="12.75" hidden="false" customHeight="false" outlineLevel="0" collapsed="false">
      <c r="Q65" s="229"/>
    </row>
    <row r="66" customFormat="false" ht="12.75" hidden="false" customHeight="false" outlineLevel="0" collapsed="false">
      <c r="Q66" s="229"/>
    </row>
    <row r="67" customFormat="false" ht="12.75" hidden="false" customHeight="false" outlineLevel="0" collapsed="false">
      <c r="Q67" s="229"/>
    </row>
    <row r="68" customFormat="false" ht="12.75" hidden="false" customHeight="false" outlineLevel="0" collapsed="false">
      <c r="Q68" s="229"/>
    </row>
    <row r="69" customFormat="false" ht="12.75" hidden="false" customHeight="false" outlineLevel="0" collapsed="false">
      <c r="Q69" s="229"/>
    </row>
    <row r="70" customFormat="false" ht="12.75" hidden="false" customHeight="false" outlineLevel="0" collapsed="false">
      <c r="Q70" s="229"/>
    </row>
    <row r="71" customFormat="false" ht="12.75" hidden="false" customHeight="false" outlineLevel="0" collapsed="false">
      <c r="Q71" s="229"/>
    </row>
    <row r="72" customFormat="false" ht="12.75" hidden="false" customHeight="false" outlineLevel="0" collapsed="false">
      <c r="Q72" s="229"/>
    </row>
    <row r="73" customFormat="false" ht="12.75" hidden="false" customHeight="false" outlineLevel="0" collapsed="false">
      <c r="Q73" s="229"/>
    </row>
    <row r="74" customFormat="false" ht="12.75" hidden="false" customHeight="false" outlineLevel="0" collapsed="false">
      <c r="Q74" s="229"/>
    </row>
    <row r="75" customFormat="false" ht="12.75" hidden="false" customHeight="false" outlineLevel="0" collapsed="false">
      <c r="Q75" s="229"/>
    </row>
    <row r="76" customFormat="false" ht="12.75" hidden="false" customHeight="false" outlineLevel="0" collapsed="false">
      <c r="Q76" s="229"/>
    </row>
    <row r="77" customFormat="false" ht="12.75" hidden="false" customHeight="false" outlineLevel="0" collapsed="false">
      <c r="Q77" s="229"/>
    </row>
    <row r="78" customFormat="false" ht="12.75" hidden="false" customHeight="false" outlineLevel="0" collapsed="false">
      <c r="Q78" s="229"/>
    </row>
    <row r="79" customFormat="false" ht="12.75" hidden="false" customHeight="false" outlineLevel="0" collapsed="false">
      <c r="Q79" s="229"/>
    </row>
    <row r="80" customFormat="false" ht="12.75" hidden="false" customHeight="false" outlineLevel="0" collapsed="false">
      <c r="Q80" s="229"/>
    </row>
    <row r="81" customFormat="false" ht="12.75" hidden="false" customHeight="false" outlineLevel="0" collapsed="false">
      <c r="Q81" s="229"/>
    </row>
    <row r="82" customFormat="false" ht="12.75" hidden="false" customHeight="false" outlineLevel="0" collapsed="false">
      <c r="Q82" s="229"/>
    </row>
    <row r="83" customFormat="false" ht="12.75" hidden="false" customHeight="false" outlineLevel="0" collapsed="false">
      <c r="Q83" s="229"/>
    </row>
    <row r="84" customFormat="false" ht="12.75" hidden="false" customHeight="false" outlineLevel="0" collapsed="false">
      <c r="Q84" s="229"/>
    </row>
    <row r="85" customFormat="false" ht="12.75" hidden="false" customHeight="false" outlineLevel="0" collapsed="false">
      <c r="Q85" s="229"/>
    </row>
    <row r="86" customFormat="false" ht="12.75" hidden="false" customHeight="false" outlineLevel="0" collapsed="false">
      <c r="Q86" s="229"/>
    </row>
    <row r="87" customFormat="false" ht="12.75" hidden="false" customHeight="false" outlineLevel="0" collapsed="false">
      <c r="Q87" s="229"/>
    </row>
    <row r="88" customFormat="false" ht="12.75" hidden="false" customHeight="false" outlineLevel="0" collapsed="false">
      <c r="Q88" s="229"/>
    </row>
    <row r="89" customFormat="false" ht="12.75" hidden="false" customHeight="false" outlineLevel="0" collapsed="false">
      <c r="Q89" s="229"/>
    </row>
    <row r="90" customFormat="false" ht="12.75" hidden="false" customHeight="false" outlineLevel="0" collapsed="false">
      <c r="Q90" s="229"/>
    </row>
    <row r="91" customFormat="false" ht="12.75" hidden="false" customHeight="false" outlineLevel="0" collapsed="false">
      <c r="Q91" s="229"/>
    </row>
    <row r="92" customFormat="false" ht="12.75" hidden="false" customHeight="false" outlineLevel="0" collapsed="false">
      <c r="Q92" s="229"/>
    </row>
    <row r="93" customFormat="false" ht="12.75" hidden="false" customHeight="false" outlineLevel="0" collapsed="false">
      <c r="Q93" s="229"/>
    </row>
    <row r="94" customFormat="false" ht="12.75" hidden="false" customHeight="false" outlineLevel="0" collapsed="false">
      <c r="Q94" s="229"/>
    </row>
    <row r="95" customFormat="false" ht="12.75" hidden="false" customHeight="false" outlineLevel="0" collapsed="false">
      <c r="Q95" s="229"/>
    </row>
    <row r="96" customFormat="false" ht="12.75" hidden="false" customHeight="false" outlineLevel="0" collapsed="false">
      <c r="Q96" s="229"/>
    </row>
    <row r="97" customFormat="false" ht="12.75" hidden="false" customHeight="false" outlineLevel="0" collapsed="false">
      <c r="Q97" s="229"/>
    </row>
    <row r="98" customFormat="false" ht="12.75" hidden="false" customHeight="false" outlineLevel="0" collapsed="false">
      <c r="Q98" s="229"/>
    </row>
    <row r="99" customFormat="false" ht="12.75" hidden="false" customHeight="false" outlineLevel="0" collapsed="false">
      <c r="Q99" s="229"/>
    </row>
    <row r="100" customFormat="false" ht="12.75" hidden="false" customHeight="false" outlineLevel="0" collapsed="false">
      <c r="Q100" s="229"/>
    </row>
    <row r="101" customFormat="false" ht="12.75" hidden="false" customHeight="false" outlineLevel="0" collapsed="false">
      <c r="Q101" s="229"/>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3" t="s">
        <v>1353</v>
      </c>
      <c r="B3" s="143"/>
      <c r="C3" s="143"/>
      <c r="D3" s="143"/>
      <c r="E3" s="143"/>
      <c r="F3" s="143"/>
      <c r="G3" s="143"/>
      <c r="H3" s="143"/>
      <c r="I3" s="143" t="s">
        <v>1353</v>
      </c>
      <c r="J3" s="143"/>
      <c r="K3" s="143"/>
      <c r="L3" s="143"/>
      <c r="M3" s="143"/>
      <c r="N3" s="143"/>
      <c r="O3" s="143"/>
      <c r="P3" s="143"/>
      <c r="Q3" s="143"/>
    </row>
    <row r="4" customFormat="false" ht="20.1" hidden="false" customHeight="true" outlineLevel="0" collapsed="false">
      <c r="A4" s="352" t="s">
        <v>1354</v>
      </c>
      <c r="B4" s="352"/>
      <c r="C4" s="352"/>
      <c r="D4" s="352"/>
      <c r="E4" s="352"/>
      <c r="F4" s="352"/>
      <c r="G4" s="352"/>
      <c r="H4" s="352"/>
      <c r="I4" s="352" t="s">
        <v>1354</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6.4</v>
      </c>
      <c r="D9" s="381" t="n">
        <v>114.6</v>
      </c>
      <c r="E9" s="381" t="n">
        <v>179.4</v>
      </c>
      <c r="F9" s="381" t="n">
        <v>114.3</v>
      </c>
      <c r="G9" s="381" t="n">
        <v>113.3</v>
      </c>
      <c r="H9" s="381" t="n">
        <v>112.7</v>
      </c>
      <c r="I9" s="381" t="n">
        <v>116.8</v>
      </c>
      <c r="J9" s="381" t="n">
        <v>113.2</v>
      </c>
      <c r="K9" s="381" t="n">
        <v>132.4</v>
      </c>
      <c r="L9" s="381" t="n">
        <v>115.7</v>
      </c>
      <c r="M9" s="381" t="n">
        <v>129.8</v>
      </c>
      <c r="N9" s="381" t="n">
        <v>113.2</v>
      </c>
      <c r="O9" s="381" t="n">
        <v>107.4</v>
      </c>
      <c r="P9" s="368" t="s">
        <v>453</v>
      </c>
      <c r="Q9" s="366" t="s">
        <v>487</v>
      </c>
    </row>
    <row r="10" customFormat="false" ht="12.75" hidden="false" customHeight="false" outlineLevel="0" collapsed="false">
      <c r="B10" s="191" t="s">
        <v>482</v>
      </c>
      <c r="C10" s="381" t="n">
        <v>121</v>
      </c>
      <c r="D10" s="381" t="n">
        <v>112.5</v>
      </c>
      <c r="E10" s="381" t="n">
        <v>128.4</v>
      </c>
      <c r="F10" s="381" t="n">
        <v>106.8</v>
      </c>
      <c r="G10" s="381" t="n">
        <v>112</v>
      </c>
      <c r="H10" s="381" t="n">
        <v>123.8</v>
      </c>
      <c r="I10" s="381" t="n">
        <v>121.9</v>
      </c>
      <c r="J10" s="381" t="n">
        <v>119.7</v>
      </c>
      <c r="K10" s="381" t="n">
        <v>133.4</v>
      </c>
      <c r="L10" s="381" t="n">
        <v>121</v>
      </c>
      <c r="M10" s="381" t="n">
        <v>135.5</v>
      </c>
      <c r="N10" s="381" t="n">
        <v>118.5</v>
      </c>
      <c r="O10" s="381" t="n">
        <v>116.4</v>
      </c>
      <c r="P10" s="370"/>
      <c r="Q10" s="366" t="s">
        <v>482</v>
      </c>
    </row>
    <row r="11" customFormat="false" ht="12.75" hidden="false" customHeight="false" outlineLevel="0" collapsed="false">
      <c r="B11" s="191" t="s">
        <v>483</v>
      </c>
      <c r="C11" s="381" t="n">
        <v>124.9</v>
      </c>
      <c r="D11" s="381" t="n">
        <v>122.1</v>
      </c>
      <c r="E11" s="381" t="n">
        <v>135.3</v>
      </c>
      <c r="F11" s="381" t="n">
        <v>125.7</v>
      </c>
      <c r="G11" s="381" t="n">
        <v>122.7</v>
      </c>
      <c r="H11" s="381" t="n">
        <v>111.3</v>
      </c>
      <c r="I11" s="381" t="n">
        <v>125</v>
      </c>
      <c r="J11" s="381" t="n">
        <v>103.5</v>
      </c>
      <c r="K11" s="381" t="n">
        <v>140</v>
      </c>
      <c r="L11" s="381" t="n">
        <v>126.4</v>
      </c>
      <c r="M11" s="381" t="n">
        <v>142.6</v>
      </c>
      <c r="N11" s="381" t="n">
        <v>123.5</v>
      </c>
      <c r="O11" s="381" t="n">
        <v>131.2</v>
      </c>
      <c r="P11" s="370"/>
      <c r="Q11" s="366" t="s">
        <v>483</v>
      </c>
    </row>
    <row r="12" customFormat="false" ht="12.75" hidden="false" customHeight="false" outlineLevel="0" collapsed="false">
      <c r="B12" s="191" t="s">
        <v>466</v>
      </c>
      <c r="C12" s="381" t="n">
        <v>121.6</v>
      </c>
      <c r="D12" s="381" t="n">
        <v>124.4</v>
      </c>
      <c r="E12" s="381" t="n">
        <v>128.2</v>
      </c>
      <c r="F12" s="381" t="n">
        <v>116.4</v>
      </c>
      <c r="G12" s="381" t="n">
        <v>129</v>
      </c>
      <c r="H12" s="381" t="n">
        <v>120.2</v>
      </c>
      <c r="I12" s="381" t="n">
        <v>121.2</v>
      </c>
      <c r="J12" s="381" t="n">
        <v>114.1</v>
      </c>
      <c r="K12" s="381" t="n">
        <v>133.3</v>
      </c>
      <c r="L12" s="381" t="n">
        <v>120.9</v>
      </c>
      <c r="M12" s="381" t="n">
        <v>141.4</v>
      </c>
      <c r="N12" s="381" t="n">
        <v>117.3</v>
      </c>
      <c r="O12" s="381" t="n">
        <v>125.6</v>
      </c>
      <c r="P12" s="370"/>
      <c r="Q12" s="366" t="s">
        <v>466</v>
      </c>
    </row>
    <row r="13" customFormat="false" ht="12.75" hidden="false" customHeight="false" outlineLevel="0" collapsed="false">
      <c r="B13" s="191" t="s">
        <v>484</v>
      </c>
      <c r="C13" s="381" t="n">
        <v>117.8</v>
      </c>
      <c r="D13" s="381" t="n">
        <v>111.1</v>
      </c>
      <c r="E13" s="381" t="n">
        <v>147.1</v>
      </c>
      <c r="F13" s="381" t="n">
        <v>105.9</v>
      </c>
      <c r="G13" s="381" t="n">
        <v>113.8</v>
      </c>
      <c r="H13" s="381" t="n">
        <v>105.1</v>
      </c>
      <c r="I13" s="381" t="n">
        <v>118.1</v>
      </c>
      <c r="J13" s="381" t="n">
        <v>117.3</v>
      </c>
      <c r="K13" s="381" t="n">
        <v>141</v>
      </c>
      <c r="L13" s="381" t="n">
        <v>115.8</v>
      </c>
      <c r="M13" s="381" t="n">
        <v>137.2</v>
      </c>
      <c r="N13" s="381" t="n">
        <v>112</v>
      </c>
      <c r="O13" s="381" t="n">
        <v>125.9</v>
      </c>
      <c r="P13" s="370"/>
      <c r="Q13" s="366" t="s">
        <v>484</v>
      </c>
    </row>
    <row r="14" customFormat="false" ht="12.75" hidden="false" customHeight="false" outlineLevel="0" collapsed="false">
      <c r="B14" s="191" t="s">
        <v>475</v>
      </c>
      <c r="C14" s="381" t="n">
        <v>124.2</v>
      </c>
      <c r="D14" s="381" t="n">
        <v>117.8</v>
      </c>
      <c r="E14" s="381" t="n">
        <v>124.9</v>
      </c>
      <c r="F14" s="381" t="n">
        <v>125.6</v>
      </c>
      <c r="G14" s="381" t="n">
        <v>116.6</v>
      </c>
      <c r="H14" s="381" t="n">
        <v>106.3</v>
      </c>
      <c r="I14" s="381" t="n">
        <v>123.8</v>
      </c>
      <c r="J14" s="381" t="n">
        <v>112.3</v>
      </c>
      <c r="K14" s="381" t="n">
        <v>143.8</v>
      </c>
      <c r="L14" s="381" t="n">
        <v>123.2</v>
      </c>
      <c r="M14" s="381" t="n">
        <v>146.5</v>
      </c>
      <c r="N14" s="381" t="n">
        <v>119.1</v>
      </c>
      <c r="O14" s="381" t="n">
        <v>151</v>
      </c>
      <c r="P14" s="370"/>
      <c r="Q14" s="366" t="s">
        <v>475</v>
      </c>
    </row>
    <row r="15" customFormat="false" ht="12.75" hidden="false" customHeight="false" outlineLevel="0" collapsed="false">
      <c r="B15" s="191" t="s">
        <v>476</v>
      </c>
      <c r="C15" s="381" t="n">
        <v>121</v>
      </c>
      <c r="D15" s="381" t="n">
        <v>117.1</v>
      </c>
      <c r="E15" s="381" t="n">
        <v>121.3</v>
      </c>
      <c r="F15" s="381" t="n">
        <v>112.7</v>
      </c>
      <c r="G15" s="381" t="n">
        <v>118.6</v>
      </c>
      <c r="H15" s="381" t="n">
        <v>119</v>
      </c>
      <c r="I15" s="381" t="n">
        <v>120.7</v>
      </c>
      <c r="J15" s="381" t="n">
        <v>115.8</v>
      </c>
      <c r="K15" s="381" t="n">
        <v>138.1</v>
      </c>
      <c r="L15" s="381" t="n">
        <v>119.5</v>
      </c>
      <c r="M15" s="381" t="n">
        <v>140.5</v>
      </c>
      <c r="N15" s="381" t="n">
        <v>115.8</v>
      </c>
      <c r="O15" s="381" t="n">
        <v>136.5</v>
      </c>
      <c r="P15" s="370"/>
      <c r="Q15" s="366" t="s">
        <v>476</v>
      </c>
    </row>
    <row r="16" customFormat="false" ht="12.75" hidden="false" customHeight="false" outlineLevel="0" collapsed="false">
      <c r="B16" s="191" t="s">
        <v>477</v>
      </c>
      <c r="C16" s="381" t="n">
        <v>120.8</v>
      </c>
      <c r="D16" s="381" t="n">
        <v>121</v>
      </c>
      <c r="E16" s="381" t="n">
        <v>115.7</v>
      </c>
      <c r="F16" s="381" t="n">
        <v>125</v>
      </c>
      <c r="G16" s="381" t="n">
        <v>120.8</v>
      </c>
      <c r="H16" s="381" t="n">
        <v>115.2</v>
      </c>
      <c r="I16" s="381" t="n">
        <v>120.2</v>
      </c>
      <c r="J16" s="381" t="n">
        <v>119.1</v>
      </c>
      <c r="K16" s="381" t="n">
        <v>141.3</v>
      </c>
      <c r="L16" s="381" t="n">
        <v>118.1</v>
      </c>
      <c r="M16" s="381" t="n">
        <v>137.9</v>
      </c>
      <c r="N16" s="381" t="n">
        <v>114.6</v>
      </c>
      <c r="O16" s="381" t="n">
        <v>135.9</v>
      </c>
      <c r="P16" s="370"/>
      <c r="Q16" s="366" t="s">
        <v>477</v>
      </c>
    </row>
    <row r="17" customFormat="false" ht="12.75" hidden="false" customHeight="false" outlineLevel="0" collapsed="false">
      <c r="B17" s="191" t="s">
        <v>478</v>
      </c>
      <c r="C17" s="381" t="n">
        <v>120.9</v>
      </c>
      <c r="D17" s="381" t="n">
        <v>121</v>
      </c>
      <c r="E17" s="381" t="n">
        <v>125.2</v>
      </c>
      <c r="F17" s="381" t="n">
        <v>128</v>
      </c>
      <c r="G17" s="381" t="n">
        <v>119.6</v>
      </c>
      <c r="H17" s="381" t="n">
        <v>112.5</v>
      </c>
      <c r="I17" s="381" t="n">
        <v>120.1</v>
      </c>
      <c r="J17" s="381" t="n">
        <v>105.7</v>
      </c>
      <c r="K17" s="381" t="n">
        <v>135.1</v>
      </c>
      <c r="L17" s="381" t="n">
        <v>120.5</v>
      </c>
      <c r="M17" s="381" t="n">
        <v>129.8</v>
      </c>
      <c r="N17" s="381" t="n">
        <v>118.9</v>
      </c>
      <c r="O17" s="381" t="n">
        <v>141.5</v>
      </c>
      <c r="P17" s="370"/>
      <c r="Q17" s="366" t="s">
        <v>478</v>
      </c>
    </row>
    <row r="18" customFormat="false" ht="12.75" hidden="false" customHeight="false" outlineLevel="0" collapsed="false">
      <c r="B18" s="191" t="s">
        <v>479</v>
      </c>
      <c r="C18" s="381" t="n">
        <v>133</v>
      </c>
      <c r="D18" s="381" t="n">
        <v>131.3</v>
      </c>
      <c r="E18" s="381" t="n">
        <v>109.3</v>
      </c>
      <c r="F18" s="381" t="n">
        <v>134.9</v>
      </c>
      <c r="G18" s="381" t="n">
        <v>131.6</v>
      </c>
      <c r="H18" s="381" t="n">
        <v>125.4</v>
      </c>
      <c r="I18" s="381" t="n">
        <v>131.9</v>
      </c>
      <c r="J18" s="381" t="n">
        <v>126.2</v>
      </c>
      <c r="K18" s="381" t="n">
        <v>139.9</v>
      </c>
      <c r="L18" s="381" t="n">
        <v>131.9</v>
      </c>
      <c r="M18" s="381" t="n">
        <v>146.4</v>
      </c>
      <c r="N18" s="381" t="n">
        <v>129.3</v>
      </c>
      <c r="O18" s="381" t="n">
        <v>166.4</v>
      </c>
      <c r="P18" s="370"/>
      <c r="Q18" s="366" t="s">
        <v>479</v>
      </c>
    </row>
    <row r="19" customFormat="false" ht="12.75" hidden="false" customHeight="false" outlineLevel="0" collapsed="false">
      <c r="B19" s="191" t="s">
        <v>480</v>
      </c>
      <c r="C19" s="381" t="n">
        <v>129.8</v>
      </c>
      <c r="D19" s="381" t="n">
        <v>128.2</v>
      </c>
      <c r="E19" s="381" t="n">
        <v>118.1</v>
      </c>
      <c r="F19" s="381" t="n">
        <v>133.2</v>
      </c>
      <c r="G19" s="381" t="n">
        <v>126.4</v>
      </c>
      <c r="H19" s="381" t="n">
        <v>127.1</v>
      </c>
      <c r="I19" s="381" t="n">
        <v>128.8</v>
      </c>
      <c r="J19" s="381" t="n">
        <v>142.7</v>
      </c>
      <c r="K19" s="381" t="n">
        <v>135.7</v>
      </c>
      <c r="L19" s="381" t="n">
        <v>126.1</v>
      </c>
      <c r="M19" s="381" t="n">
        <v>136.4</v>
      </c>
      <c r="N19" s="381" t="n">
        <v>124.3</v>
      </c>
      <c r="O19" s="381" t="n">
        <v>161.5</v>
      </c>
      <c r="P19" s="370"/>
      <c r="Q19" s="366" t="s">
        <v>480</v>
      </c>
    </row>
    <row r="20" customFormat="false" ht="12.75" hidden="false" customHeight="false" outlineLevel="0" collapsed="false">
      <c r="B20" s="191" t="s">
        <v>481</v>
      </c>
      <c r="C20" s="381" t="n">
        <v>119.5</v>
      </c>
      <c r="D20" s="381" t="n">
        <v>128.4</v>
      </c>
      <c r="E20" s="381" t="n">
        <v>113.2</v>
      </c>
      <c r="F20" s="381" t="n">
        <v>130.8</v>
      </c>
      <c r="G20" s="381" t="n">
        <v>126.6</v>
      </c>
      <c r="H20" s="381" t="n">
        <v>133.5</v>
      </c>
      <c r="I20" s="381" t="n">
        <v>117.4</v>
      </c>
      <c r="J20" s="381" t="n">
        <v>149.8</v>
      </c>
      <c r="K20" s="381" t="n">
        <v>145.1</v>
      </c>
      <c r="L20" s="381" t="n">
        <v>109.8</v>
      </c>
      <c r="M20" s="381" t="n">
        <v>111.8</v>
      </c>
      <c r="N20" s="381" t="n">
        <v>109.5</v>
      </c>
      <c r="O20" s="381" t="n">
        <v>153.3</v>
      </c>
      <c r="P20" s="370"/>
      <c r="Q20" s="366" t="s">
        <v>481</v>
      </c>
    </row>
    <row r="21" customFormat="false" ht="12.75" hidden="false" customHeight="false" outlineLevel="0" collapsed="false">
      <c r="A21" s="366" t="s">
        <v>454</v>
      </c>
      <c r="B21" s="191" t="s">
        <v>487</v>
      </c>
      <c r="C21" s="381" t="n">
        <v>126.6</v>
      </c>
      <c r="D21" s="381" t="n">
        <v>131.5</v>
      </c>
      <c r="E21" s="381" t="n">
        <v>148.8</v>
      </c>
      <c r="F21" s="381" t="n">
        <v>128</v>
      </c>
      <c r="G21" s="381" t="n">
        <v>134.4</v>
      </c>
      <c r="H21" s="381" t="n">
        <v>124.5</v>
      </c>
      <c r="I21" s="381" t="n">
        <v>127.6</v>
      </c>
      <c r="J21" s="381" t="n">
        <v>156.5</v>
      </c>
      <c r="K21" s="381" t="n">
        <v>140.2</v>
      </c>
      <c r="L21" s="381" t="n">
        <v>122.2</v>
      </c>
      <c r="M21" s="381" t="n">
        <v>137.1</v>
      </c>
      <c r="N21" s="381" t="n">
        <v>119.6</v>
      </c>
      <c r="O21" s="381" t="n">
        <v>88.2</v>
      </c>
      <c r="P21" s="368" t="s">
        <v>454</v>
      </c>
      <c r="Q21" s="366" t="s">
        <v>487</v>
      </c>
    </row>
    <row r="22" customFormat="false" ht="12.75" hidden="false" customHeight="false" outlineLevel="0" collapsed="false">
      <c r="B22" s="191" t="s">
        <v>482</v>
      </c>
      <c r="C22" s="381" t="n">
        <v>126.9</v>
      </c>
      <c r="D22" s="381" t="n">
        <v>124.8</v>
      </c>
      <c r="E22" s="381" t="n">
        <v>137.9</v>
      </c>
      <c r="F22" s="381" t="n">
        <v>122.6</v>
      </c>
      <c r="G22" s="381" t="n">
        <v>128.6</v>
      </c>
      <c r="H22" s="381" t="n">
        <v>111.7</v>
      </c>
      <c r="I22" s="381" t="n">
        <v>128.3</v>
      </c>
      <c r="J22" s="381" t="n">
        <v>149.1</v>
      </c>
      <c r="K22" s="381" t="n">
        <v>151.1</v>
      </c>
      <c r="L22" s="381" t="n">
        <v>122.9</v>
      </c>
      <c r="M22" s="381" t="n">
        <v>137.4</v>
      </c>
      <c r="N22" s="381" t="n">
        <v>120.3</v>
      </c>
      <c r="O22" s="381" t="n">
        <v>94.9</v>
      </c>
      <c r="P22" s="370"/>
      <c r="Q22" s="366" t="s">
        <v>482</v>
      </c>
    </row>
    <row r="23" customFormat="false" ht="12.75" hidden="false" customHeight="false" outlineLevel="0" collapsed="false">
      <c r="B23" s="191" t="s">
        <v>483</v>
      </c>
      <c r="C23" s="381" t="n">
        <v>126.1</v>
      </c>
      <c r="D23" s="381" t="n">
        <v>128.2</v>
      </c>
      <c r="E23" s="381" t="n">
        <v>119.2</v>
      </c>
      <c r="F23" s="381" t="n">
        <v>127</v>
      </c>
      <c r="G23" s="381" t="n">
        <v>133.2</v>
      </c>
      <c r="H23" s="381" t="n">
        <v>111</v>
      </c>
      <c r="I23" s="381" t="n">
        <v>126.8</v>
      </c>
      <c r="J23" s="381" t="n">
        <v>149.5</v>
      </c>
      <c r="K23" s="381" t="n">
        <v>142</v>
      </c>
      <c r="L23" s="381" t="n">
        <v>122</v>
      </c>
      <c r="M23" s="381" t="n">
        <v>139.9</v>
      </c>
      <c r="N23" s="381" t="n">
        <v>118.8</v>
      </c>
      <c r="O23" s="381" t="n">
        <v>101.4</v>
      </c>
      <c r="P23" s="370"/>
      <c r="Q23" s="366" t="s">
        <v>483</v>
      </c>
    </row>
    <row r="24" customFormat="false" ht="12.75" hidden="false" customHeight="false" outlineLevel="0" collapsed="false">
      <c r="B24" s="191" t="s">
        <v>466</v>
      </c>
      <c r="C24" s="381" t="n">
        <v>133.2</v>
      </c>
      <c r="D24" s="381" t="n">
        <v>134.9</v>
      </c>
      <c r="E24" s="381" t="n">
        <v>174.7</v>
      </c>
      <c r="F24" s="381" t="n">
        <v>119.1</v>
      </c>
      <c r="G24" s="381" t="n">
        <v>142.2</v>
      </c>
      <c r="H24" s="381" t="n">
        <v>130.2</v>
      </c>
      <c r="I24" s="381" t="n">
        <v>133.8</v>
      </c>
      <c r="J24" s="381" t="n">
        <v>163.7</v>
      </c>
      <c r="K24" s="381" t="n">
        <v>146.6</v>
      </c>
      <c r="L24" s="381" t="n">
        <v>128.2</v>
      </c>
      <c r="M24" s="381" t="n">
        <v>146.6</v>
      </c>
      <c r="N24" s="381" t="n">
        <v>125</v>
      </c>
      <c r="O24" s="381" t="n">
        <v>112.9</v>
      </c>
      <c r="P24" s="370"/>
      <c r="Q24" s="366" t="s">
        <v>466</v>
      </c>
    </row>
    <row r="25" customFormat="false" ht="12.75" hidden="false" customHeight="false" outlineLevel="0" collapsed="false">
      <c r="B25" s="191" t="s">
        <v>484</v>
      </c>
      <c r="C25" s="381" t="n">
        <v>124.9</v>
      </c>
      <c r="D25" s="381" t="n">
        <v>134.9</v>
      </c>
      <c r="E25" s="381" t="n">
        <v>131</v>
      </c>
      <c r="F25" s="381" t="n">
        <v>134.3</v>
      </c>
      <c r="G25" s="381" t="n">
        <v>139.5</v>
      </c>
      <c r="H25" s="381" t="n">
        <v>117</v>
      </c>
      <c r="I25" s="381" t="n">
        <v>124</v>
      </c>
      <c r="J25" s="381" t="n">
        <v>151</v>
      </c>
      <c r="K25" s="381" t="n">
        <v>151</v>
      </c>
      <c r="L25" s="381" t="n">
        <v>117.3</v>
      </c>
      <c r="M25" s="381" t="n">
        <v>141.2</v>
      </c>
      <c r="N25" s="381" t="n">
        <v>113.1</v>
      </c>
      <c r="O25" s="381" t="n">
        <v>125.9</v>
      </c>
      <c r="P25" s="370"/>
      <c r="Q25" s="366" t="s">
        <v>484</v>
      </c>
    </row>
    <row r="26" customFormat="false" ht="12.75" hidden="false" customHeight="false" outlineLevel="0" collapsed="false">
      <c r="B26" s="191" t="s">
        <v>475</v>
      </c>
      <c r="C26" s="381" t="n">
        <v>129.2</v>
      </c>
      <c r="D26" s="381" t="n">
        <v>129.9</v>
      </c>
      <c r="E26" s="381" t="n">
        <v>172.8</v>
      </c>
      <c r="F26" s="381" t="n">
        <v>119.1</v>
      </c>
      <c r="G26" s="381" t="n">
        <v>133</v>
      </c>
      <c r="H26" s="381" t="n">
        <v>132.4</v>
      </c>
      <c r="I26" s="381" t="n">
        <v>129.3</v>
      </c>
      <c r="J26" s="381" t="n">
        <v>151.5</v>
      </c>
      <c r="K26" s="381" t="n">
        <v>170.3</v>
      </c>
      <c r="L26" s="381" t="n">
        <v>121.7</v>
      </c>
      <c r="M26" s="381" t="n">
        <v>150.4</v>
      </c>
      <c r="N26" s="381" t="n">
        <v>116.7</v>
      </c>
      <c r="O26" s="381" t="n">
        <v>124.8</v>
      </c>
      <c r="P26" s="370"/>
      <c r="Q26" s="366" t="s">
        <v>475</v>
      </c>
    </row>
    <row r="27" customFormat="false" ht="12.75" hidden="false" customHeight="false" outlineLevel="0" collapsed="false">
      <c r="B27" s="191" t="s">
        <v>476</v>
      </c>
      <c r="C27" s="381" t="n">
        <v>137.4</v>
      </c>
      <c r="D27" s="381" t="n">
        <v>133.5</v>
      </c>
      <c r="E27" s="381" t="n">
        <v>156.3</v>
      </c>
      <c r="F27" s="381" t="n">
        <v>128.5</v>
      </c>
      <c r="G27" s="381" t="n">
        <v>135.9</v>
      </c>
      <c r="H27" s="381" t="n">
        <v>130.1</v>
      </c>
      <c r="I27" s="381" t="n">
        <v>138.4</v>
      </c>
      <c r="J27" s="381" t="n">
        <v>179.9</v>
      </c>
      <c r="K27" s="381" t="n">
        <v>179.7</v>
      </c>
      <c r="L27" s="381" t="n">
        <v>128.1</v>
      </c>
      <c r="M27" s="381" t="n">
        <v>150.5</v>
      </c>
      <c r="N27" s="381" t="n">
        <v>124.1</v>
      </c>
      <c r="O27" s="381" t="n">
        <v>120.5</v>
      </c>
      <c r="P27" s="370"/>
      <c r="Q27" s="366" t="s">
        <v>476</v>
      </c>
    </row>
    <row r="28" customFormat="false" ht="12.75" hidden="false" customHeight="false" outlineLevel="0" collapsed="false">
      <c r="B28" s="191" t="s">
        <v>477</v>
      </c>
      <c r="C28" s="381" t="n">
        <v>122.4</v>
      </c>
      <c r="D28" s="381" t="n">
        <v>122.9</v>
      </c>
      <c r="E28" s="381" t="n">
        <v>212.7</v>
      </c>
      <c r="F28" s="381" t="n">
        <v>119.2</v>
      </c>
      <c r="G28" s="381" t="n">
        <v>125.9</v>
      </c>
      <c r="H28" s="381" t="n">
        <v>106.7</v>
      </c>
      <c r="I28" s="381" t="n">
        <v>122.3</v>
      </c>
      <c r="J28" s="381" t="n">
        <v>159.6</v>
      </c>
      <c r="K28" s="381" t="n">
        <v>169.9</v>
      </c>
      <c r="L28" s="381" t="n">
        <v>111.9</v>
      </c>
      <c r="M28" s="381" t="n">
        <v>134.4</v>
      </c>
      <c r="N28" s="381" t="n">
        <v>107.9</v>
      </c>
      <c r="O28" s="381" t="n">
        <v>123.2</v>
      </c>
      <c r="P28" s="370"/>
      <c r="Q28" s="366" t="s">
        <v>477</v>
      </c>
    </row>
    <row r="29" customFormat="false" ht="12.75" hidden="false" customHeight="false" outlineLevel="0" collapsed="false">
      <c r="B29" s="191" t="s">
        <v>478</v>
      </c>
      <c r="C29" s="381" t="n">
        <v>135.7</v>
      </c>
      <c r="D29" s="381" t="n">
        <v>130.6</v>
      </c>
      <c r="E29" s="381" t="n">
        <v>167.4</v>
      </c>
      <c r="F29" s="381" t="n">
        <v>129.4</v>
      </c>
      <c r="G29" s="381" t="n">
        <v>129.3</v>
      </c>
      <c r="H29" s="381" t="n">
        <v>133.9</v>
      </c>
      <c r="I29" s="381" t="n">
        <v>136.1</v>
      </c>
      <c r="J29" s="381" t="n">
        <v>167.2</v>
      </c>
      <c r="K29" s="381" t="n">
        <v>165.8</v>
      </c>
      <c r="L29" s="381" t="n">
        <v>128.5</v>
      </c>
      <c r="M29" s="381" t="n">
        <v>147.2</v>
      </c>
      <c r="N29" s="381" t="n">
        <v>125.2</v>
      </c>
      <c r="O29" s="381" t="n">
        <v>135.5</v>
      </c>
      <c r="P29" s="370"/>
      <c r="Q29" s="366" t="s">
        <v>478</v>
      </c>
    </row>
    <row r="30" customFormat="false" ht="12.75" hidden="false" customHeight="false" outlineLevel="0" collapsed="false">
      <c r="B30" s="191" t="s">
        <v>479</v>
      </c>
      <c r="C30" s="381" t="n">
        <v>137.6</v>
      </c>
      <c r="D30" s="381" t="n">
        <v>136.8</v>
      </c>
      <c r="E30" s="381" t="n">
        <v>170</v>
      </c>
      <c r="F30" s="381" t="n">
        <v>135.8</v>
      </c>
      <c r="G30" s="381" t="n">
        <v>133.5</v>
      </c>
      <c r="H30" s="381" t="n">
        <v>148.3</v>
      </c>
      <c r="I30" s="381" t="n">
        <v>136.9</v>
      </c>
      <c r="J30" s="381" t="n">
        <v>154.6</v>
      </c>
      <c r="K30" s="381" t="n">
        <v>183.2</v>
      </c>
      <c r="L30" s="381" t="n">
        <v>129.4</v>
      </c>
      <c r="M30" s="381" t="n">
        <v>143.7</v>
      </c>
      <c r="N30" s="381" t="n">
        <v>126.9</v>
      </c>
      <c r="O30" s="381" t="n">
        <v>158.5</v>
      </c>
      <c r="P30" s="370"/>
      <c r="Q30" s="366" t="s">
        <v>479</v>
      </c>
    </row>
    <row r="31" customFormat="false" ht="12.75" hidden="false" customHeight="false" outlineLevel="0" collapsed="false">
      <c r="B31" s="191" t="s">
        <v>480</v>
      </c>
      <c r="C31" s="381" t="n">
        <v>126.3</v>
      </c>
      <c r="D31" s="381" t="n">
        <v>131.1</v>
      </c>
      <c r="E31" s="381" t="n">
        <v>171.8</v>
      </c>
      <c r="F31" s="381" t="n">
        <v>130.4</v>
      </c>
      <c r="G31" s="381" t="n">
        <v>128.1</v>
      </c>
      <c r="H31" s="381" t="n">
        <v>140</v>
      </c>
      <c r="I31" s="381" t="n">
        <v>124.6</v>
      </c>
      <c r="J31" s="381" t="n">
        <v>153.5</v>
      </c>
      <c r="K31" s="381" t="n">
        <v>133.9</v>
      </c>
      <c r="L31" s="381" t="n">
        <v>119.5</v>
      </c>
      <c r="M31" s="381" t="n">
        <v>120</v>
      </c>
      <c r="N31" s="381" t="n">
        <v>119.4</v>
      </c>
      <c r="O31" s="381" t="n">
        <v>161.9</v>
      </c>
      <c r="P31" s="370"/>
      <c r="Q31" s="366" t="s">
        <v>480</v>
      </c>
    </row>
    <row r="32" customFormat="false" ht="12.75" hidden="false" customHeight="false" outlineLevel="0" collapsed="false">
      <c r="B32" s="191" t="s">
        <v>481</v>
      </c>
      <c r="C32" s="381" t="n">
        <v>113.4</v>
      </c>
      <c r="D32" s="381" t="n">
        <v>132.2</v>
      </c>
      <c r="E32" s="381" t="n">
        <v>156.2</v>
      </c>
      <c r="F32" s="381" t="n">
        <v>130.1</v>
      </c>
      <c r="G32" s="381" t="n">
        <v>128.8</v>
      </c>
      <c r="H32" s="381" t="n">
        <v>147.5</v>
      </c>
      <c r="I32" s="381" t="n">
        <v>110.9</v>
      </c>
      <c r="J32" s="381" t="n">
        <v>139.9</v>
      </c>
      <c r="K32" s="381" t="n">
        <v>109.9</v>
      </c>
      <c r="L32" s="381" t="n">
        <v>106.9</v>
      </c>
      <c r="M32" s="381" t="n">
        <v>95.5</v>
      </c>
      <c r="N32" s="381" t="n">
        <v>108.9</v>
      </c>
      <c r="O32" s="381" t="n">
        <v>138.1</v>
      </c>
      <c r="P32" s="370"/>
      <c r="Q32" s="366" t="s">
        <v>481</v>
      </c>
    </row>
    <row r="33" customFormat="false" ht="12.75" hidden="false" customHeight="false" outlineLevel="0" collapsed="false">
      <c r="A33" s="366" t="s">
        <v>455</v>
      </c>
      <c r="B33" s="191" t="s">
        <v>487</v>
      </c>
      <c r="C33" s="381" t="n">
        <v>110.1</v>
      </c>
      <c r="D33" s="381" t="n">
        <v>123.7</v>
      </c>
      <c r="E33" s="381" t="n">
        <v>156.2</v>
      </c>
      <c r="F33" s="381" t="n">
        <v>120.9</v>
      </c>
      <c r="G33" s="381" t="n">
        <v>124</v>
      </c>
      <c r="H33" s="381" t="n">
        <v>123.8</v>
      </c>
      <c r="I33" s="381" t="n">
        <v>103.3</v>
      </c>
      <c r="J33" s="381" t="n">
        <v>129.5</v>
      </c>
      <c r="K33" s="381" t="n">
        <v>93.2</v>
      </c>
      <c r="L33" s="381" t="n">
        <v>100.7</v>
      </c>
      <c r="M33" s="381" t="n">
        <v>101.6</v>
      </c>
      <c r="N33" s="381" t="n">
        <v>100.6</v>
      </c>
      <c r="O33" s="381" t="n">
        <v>258.5</v>
      </c>
      <c r="P33" s="370" t="s">
        <v>455</v>
      </c>
      <c r="Q33" s="366" t="s">
        <v>487</v>
      </c>
    </row>
    <row r="34" customFormat="false" ht="12.75" hidden="false" customHeight="false" outlineLevel="0" collapsed="false">
      <c r="B34" s="191" t="s">
        <v>482</v>
      </c>
      <c r="C34" s="381" t="n">
        <v>106.7</v>
      </c>
      <c r="D34" s="381" t="n">
        <v>112.5</v>
      </c>
      <c r="E34" s="381" t="n">
        <v>137.5</v>
      </c>
      <c r="F34" s="381" t="n">
        <v>102.7</v>
      </c>
      <c r="G34" s="381" t="n">
        <v>116.4</v>
      </c>
      <c r="H34" s="381" t="n">
        <v>112</v>
      </c>
      <c r="I34" s="381" t="n">
        <v>100.3</v>
      </c>
      <c r="J34" s="381" t="n">
        <v>105.6</v>
      </c>
      <c r="K34" s="381" t="n">
        <v>99.9</v>
      </c>
      <c r="L34" s="381" t="n">
        <v>99.6</v>
      </c>
      <c r="M34" s="381" t="n">
        <v>93.5</v>
      </c>
      <c r="N34" s="381" t="n">
        <v>100.6</v>
      </c>
      <c r="O34" s="381" t="n">
        <v>261.9</v>
      </c>
      <c r="P34" s="370"/>
      <c r="Q34" s="366" t="s">
        <v>482</v>
      </c>
    </row>
    <row r="35" customFormat="false" ht="12.75" hidden="false" customHeight="false" outlineLevel="0" collapsed="false">
      <c r="B35" s="191" t="s">
        <v>483</v>
      </c>
      <c r="C35" s="381" t="n">
        <v>112.2</v>
      </c>
      <c r="D35" s="381" t="n">
        <v>123.7</v>
      </c>
      <c r="E35" s="381" t="n">
        <v>142</v>
      </c>
      <c r="F35" s="381" t="n">
        <v>110.2</v>
      </c>
      <c r="G35" s="381" t="n">
        <v>127.7</v>
      </c>
      <c r="H35" s="381" t="n">
        <v>131.3</v>
      </c>
      <c r="I35" s="381" t="n">
        <v>104.2</v>
      </c>
      <c r="J35" s="381" t="n">
        <v>106.9</v>
      </c>
      <c r="K35" s="381" t="n">
        <v>97.2</v>
      </c>
      <c r="L35" s="381" t="n">
        <v>104.5</v>
      </c>
      <c r="M35" s="381" t="n">
        <v>96.1</v>
      </c>
      <c r="N35" s="381" t="n">
        <v>106</v>
      </c>
      <c r="O35" s="381" t="n">
        <v>299.1</v>
      </c>
      <c r="P35" s="370"/>
      <c r="Q35" s="366" t="s">
        <v>483</v>
      </c>
    </row>
    <row r="36" customFormat="false" ht="12.75" hidden="false" customHeight="false" outlineLevel="0" collapsed="false">
      <c r="B36" s="191" t="s">
        <v>466</v>
      </c>
      <c r="C36" s="381" t="n">
        <v>103.7</v>
      </c>
      <c r="D36" s="381" t="n">
        <v>122.6</v>
      </c>
      <c r="E36" s="381" t="n">
        <v>142.7</v>
      </c>
      <c r="F36" s="381" t="n">
        <v>112.7</v>
      </c>
      <c r="G36" s="381" t="n">
        <v>128.7</v>
      </c>
      <c r="H36" s="381" t="n">
        <v>113.9</v>
      </c>
      <c r="I36" s="381" t="n">
        <v>96.3</v>
      </c>
      <c r="J36" s="381" t="n">
        <v>91.4</v>
      </c>
      <c r="K36" s="381" t="n">
        <v>90.8</v>
      </c>
      <c r="L36" s="381" t="n">
        <v>97.6</v>
      </c>
      <c r="M36" s="381" t="n">
        <v>90.7</v>
      </c>
      <c r="N36" s="381" t="n">
        <v>98.8</v>
      </c>
      <c r="O36" s="381" t="n">
        <v>256.9</v>
      </c>
      <c r="P36" s="370"/>
      <c r="Q36" s="366" t="s">
        <v>466</v>
      </c>
    </row>
    <row r="37" customFormat="false" ht="12.75" hidden="false" customHeight="false" outlineLevel="0" collapsed="false">
      <c r="B37" s="191" t="s">
        <v>484</v>
      </c>
      <c r="C37" s="381" t="n">
        <v>97.8</v>
      </c>
      <c r="D37" s="381" t="n">
        <v>116.9</v>
      </c>
      <c r="E37" s="381" t="n">
        <v>186.1</v>
      </c>
      <c r="F37" s="381" t="n">
        <v>107.1</v>
      </c>
      <c r="G37" s="381" t="n">
        <v>121</v>
      </c>
      <c r="H37" s="381" t="n">
        <v>110.1</v>
      </c>
      <c r="I37" s="381" t="n">
        <v>90.7</v>
      </c>
      <c r="J37" s="381" t="n">
        <v>94.8</v>
      </c>
      <c r="K37" s="381" t="n">
        <v>82.7</v>
      </c>
      <c r="L37" s="381" t="n">
        <v>91</v>
      </c>
      <c r="M37" s="381" t="n">
        <v>90.2</v>
      </c>
      <c r="N37" s="381" t="n">
        <v>91.2</v>
      </c>
      <c r="O37" s="381" t="n">
        <v>241.4</v>
      </c>
      <c r="P37" s="370"/>
      <c r="Q37" s="366" t="s">
        <v>484</v>
      </c>
    </row>
    <row r="38" customFormat="false" ht="12.75" hidden="false" customHeight="false" outlineLevel="0" collapsed="false">
      <c r="B38" s="191" t="s">
        <v>475</v>
      </c>
      <c r="C38" s="381" t="n">
        <v>106.6</v>
      </c>
      <c r="D38" s="381" t="n">
        <v>116.8</v>
      </c>
      <c r="E38" s="381" t="n">
        <v>140.4</v>
      </c>
      <c r="F38" s="381" t="n">
        <v>111.8</v>
      </c>
      <c r="G38" s="381" t="n">
        <v>117.8</v>
      </c>
      <c r="H38" s="381" t="n">
        <v>120</v>
      </c>
      <c r="I38" s="381" t="n">
        <v>99.4</v>
      </c>
      <c r="J38" s="381" t="n">
        <v>90</v>
      </c>
      <c r="K38" s="381" t="n">
        <v>100.3</v>
      </c>
      <c r="L38" s="381" t="n">
        <v>100.6</v>
      </c>
      <c r="M38" s="381" t="n">
        <v>95.4</v>
      </c>
      <c r="N38" s="381" t="n">
        <v>101.5</v>
      </c>
      <c r="O38" s="381" t="n">
        <v>272.5</v>
      </c>
      <c r="P38" s="370"/>
      <c r="Q38" s="366" t="s">
        <v>475</v>
      </c>
    </row>
    <row r="39" customFormat="false" ht="12.75" hidden="false" customHeight="false" outlineLevel="0" collapsed="false">
      <c r="B39" s="191" t="s">
        <v>476</v>
      </c>
      <c r="C39" s="381" t="n">
        <v>107.8</v>
      </c>
      <c r="D39" s="381" t="n">
        <v>117.2</v>
      </c>
      <c r="E39" s="381" t="n">
        <v>166</v>
      </c>
      <c r="F39" s="381" t="n">
        <v>107.2</v>
      </c>
      <c r="G39" s="381" t="n">
        <v>115.4</v>
      </c>
      <c r="H39" s="381" t="n">
        <v>138.2</v>
      </c>
      <c r="I39" s="381" t="n">
        <v>101</v>
      </c>
      <c r="J39" s="381" t="n">
        <v>101.1</v>
      </c>
      <c r="K39" s="381" t="n">
        <v>93.3</v>
      </c>
      <c r="L39" s="381" t="n">
        <v>101.9</v>
      </c>
      <c r="M39" s="381" t="n">
        <v>101.2</v>
      </c>
      <c r="N39" s="381" t="n">
        <v>102</v>
      </c>
      <c r="O39" s="381" t="n">
        <v>265.8</v>
      </c>
      <c r="P39" s="370"/>
      <c r="Q39" s="366" t="s">
        <v>476</v>
      </c>
    </row>
    <row r="40" customFormat="false" ht="12.75" hidden="false" customHeight="false" outlineLevel="0" collapsed="false">
      <c r="B40" s="191" t="s">
        <v>477</v>
      </c>
      <c r="C40" s="381" t="n">
        <v>99.2</v>
      </c>
      <c r="D40" s="381" t="n">
        <v>114.8</v>
      </c>
      <c r="E40" s="381" t="n">
        <v>147.1</v>
      </c>
      <c r="F40" s="381" t="n">
        <v>114.8</v>
      </c>
      <c r="G40" s="381" t="n">
        <v>114.5</v>
      </c>
      <c r="H40" s="381" t="n">
        <v>112.3</v>
      </c>
      <c r="I40" s="381" t="n">
        <v>92.7</v>
      </c>
      <c r="J40" s="381" t="n">
        <v>105.6</v>
      </c>
      <c r="K40" s="381" t="n">
        <v>91.7</v>
      </c>
      <c r="L40" s="381" t="n">
        <v>90.9</v>
      </c>
      <c r="M40" s="381" t="n">
        <v>87.9</v>
      </c>
      <c r="N40" s="381" t="n">
        <v>91.5</v>
      </c>
      <c r="O40" s="381" t="n">
        <v>238.1</v>
      </c>
      <c r="P40" s="370"/>
      <c r="Q40" s="366" t="s">
        <v>477</v>
      </c>
    </row>
    <row r="41" customFormat="false" ht="12.75" hidden="false" customHeight="false" outlineLevel="0" collapsed="false">
      <c r="B41" s="191" t="s">
        <v>478</v>
      </c>
      <c r="C41" s="381" t="n">
        <v>113.6</v>
      </c>
      <c r="D41" s="381" t="n">
        <v>118.8</v>
      </c>
      <c r="E41" s="381" t="n">
        <v>126.8</v>
      </c>
      <c r="F41" s="381" t="n">
        <v>114.4</v>
      </c>
      <c r="G41" s="381" t="n">
        <v>117.3</v>
      </c>
      <c r="H41" s="381" t="n">
        <v>132.9</v>
      </c>
      <c r="I41" s="381" t="n">
        <v>108.9</v>
      </c>
      <c r="J41" s="381" t="n">
        <v>119.5</v>
      </c>
      <c r="K41" s="381" t="n">
        <v>99.8</v>
      </c>
      <c r="L41" s="381" t="n">
        <v>108.4</v>
      </c>
      <c r="M41" s="381" t="n">
        <v>102.9</v>
      </c>
      <c r="N41" s="381" t="n">
        <v>109.4</v>
      </c>
      <c r="O41" s="381" t="n">
        <v>224.4</v>
      </c>
      <c r="P41" s="370"/>
      <c r="Q41" s="366" t="s">
        <v>478</v>
      </c>
    </row>
    <row r="42" customFormat="false" ht="12.75" hidden="false" customHeight="false" outlineLevel="0" collapsed="false">
      <c r="B42" s="191" t="s">
        <v>479</v>
      </c>
      <c r="C42" s="381" t="n">
        <v>115.9</v>
      </c>
      <c r="D42" s="381" t="n">
        <v>121.7</v>
      </c>
      <c r="E42" s="381" t="n">
        <v>150.3</v>
      </c>
      <c r="F42" s="381" t="n">
        <v>121.1</v>
      </c>
      <c r="G42" s="381" t="n">
        <v>117</v>
      </c>
      <c r="H42" s="381" t="n">
        <v>138.9</v>
      </c>
      <c r="I42" s="381" t="n">
        <v>110.4</v>
      </c>
      <c r="J42" s="381" t="n">
        <v>106.3</v>
      </c>
      <c r="K42" s="381" t="n">
        <v>108.4</v>
      </c>
      <c r="L42" s="381" t="n">
        <v>111.2</v>
      </c>
      <c r="M42" s="381" t="n">
        <v>109</v>
      </c>
      <c r="N42" s="381" t="n">
        <v>111.5</v>
      </c>
      <c r="O42" s="381" t="n">
        <v>249.8</v>
      </c>
      <c r="P42" s="370"/>
      <c r="Q42" s="366" t="s">
        <v>479</v>
      </c>
    </row>
    <row r="43" customFormat="false" ht="12.75" hidden="false" customHeight="false" outlineLevel="0" collapsed="false">
      <c r="B43" s="191" t="s">
        <v>480</v>
      </c>
      <c r="C43" s="381" t="n">
        <v>107.3</v>
      </c>
      <c r="D43" s="381" t="n">
        <v>115.7</v>
      </c>
      <c r="E43" s="381" t="n">
        <v>145.6</v>
      </c>
      <c r="F43" s="381" t="n">
        <v>112.4</v>
      </c>
      <c r="G43" s="381" t="n">
        <v>111.1</v>
      </c>
      <c r="H43" s="381" t="n">
        <v>137.8</v>
      </c>
      <c r="I43" s="381" t="n">
        <v>102.4</v>
      </c>
      <c r="J43" s="381" t="n">
        <v>95.2</v>
      </c>
      <c r="K43" s="381" t="n">
        <v>102.7</v>
      </c>
      <c r="L43" s="381" t="n">
        <v>103.3</v>
      </c>
      <c r="M43" s="381" t="n">
        <v>99.2</v>
      </c>
      <c r="N43" s="381" t="n">
        <v>104</v>
      </c>
      <c r="O43" s="381" t="n">
        <v>218.7</v>
      </c>
      <c r="P43" s="370"/>
      <c r="Q43" s="366" t="s">
        <v>480</v>
      </c>
    </row>
    <row r="44" customFormat="false" ht="12.75" hidden="false" customHeight="false" outlineLevel="0" collapsed="false">
      <c r="B44" s="191" t="s">
        <v>481</v>
      </c>
      <c r="C44" s="381" t="n">
        <v>106.6</v>
      </c>
      <c r="D44" s="381" t="n">
        <v>124.5</v>
      </c>
      <c r="E44" s="381" t="n">
        <v>155.5</v>
      </c>
      <c r="F44" s="381" t="n">
        <v>137.5</v>
      </c>
      <c r="G44" s="381" t="n">
        <v>117.5</v>
      </c>
      <c r="H44" s="381" t="n">
        <v>124.2</v>
      </c>
      <c r="I44" s="381" t="n">
        <v>100.9</v>
      </c>
      <c r="J44" s="381" t="n">
        <v>113.5</v>
      </c>
      <c r="K44" s="381" t="n">
        <v>109.7</v>
      </c>
      <c r="L44" s="381" t="n">
        <v>98.2</v>
      </c>
      <c r="M44" s="381" t="n">
        <v>92.8</v>
      </c>
      <c r="N44" s="381" t="n">
        <v>99.1</v>
      </c>
      <c r="O44" s="381" t="n">
        <v>215.9</v>
      </c>
      <c r="P44" s="370"/>
      <c r="Q44" s="366" t="s">
        <v>481</v>
      </c>
    </row>
    <row r="45" customFormat="false" ht="12.75" hidden="false" customHeight="false" outlineLevel="0" collapsed="false">
      <c r="A45" s="3" t="s">
        <v>1337</v>
      </c>
      <c r="B45" s="191" t="s">
        <v>487</v>
      </c>
      <c r="C45" s="381" t="n">
        <v>106.6</v>
      </c>
      <c r="D45" s="381" t="n">
        <v>115.3</v>
      </c>
      <c r="E45" s="381" t="n">
        <v>133.3</v>
      </c>
      <c r="F45" s="381" t="n">
        <v>112.4</v>
      </c>
      <c r="G45" s="381" t="n">
        <v>115.2</v>
      </c>
      <c r="H45" s="381" t="n">
        <v>119.5</v>
      </c>
      <c r="I45" s="381" t="n">
        <v>102</v>
      </c>
      <c r="J45" s="381" t="n">
        <v>109.2</v>
      </c>
      <c r="K45" s="381" t="n">
        <v>112.1</v>
      </c>
      <c r="L45" s="381" t="n">
        <v>99.9</v>
      </c>
      <c r="M45" s="381" t="n">
        <v>98.6</v>
      </c>
      <c r="N45" s="381" t="n">
        <v>100.2</v>
      </c>
      <c r="O45" s="381" t="n">
        <v>208.1</v>
      </c>
      <c r="P45" s="370" t="n">
        <v>2010</v>
      </c>
      <c r="Q45" s="366" t="s">
        <v>487</v>
      </c>
    </row>
    <row r="46" customFormat="false" ht="12.75" hidden="false" customHeight="false" outlineLevel="0" collapsed="false">
      <c r="B46" s="191" t="s">
        <v>482</v>
      </c>
      <c r="C46" s="381" t="n">
        <v>109.6</v>
      </c>
      <c r="D46" s="381" t="n">
        <v>113.9</v>
      </c>
      <c r="E46" s="381" t="n">
        <v>142.1</v>
      </c>
      <c r="F46" s="381" t="n">
        <v>110.2</v>
      </c>
      <c r="G46" s="381" t="n">
        <v>114.5</v>
      </c>
      <c r="H46" s="381" t="n">
        <v>114.9</v>
      </c>
      <c r="I46" s="381" t="n">
        <v>104.9</v>
      </c>
      <c r="J46" s="381" t="n">
        <v>110.6</v>
      </c>
      <c r="K46" s="381" t="n">
        <v>117.6</v>
      </c>
      <c r="L46" s="381" t="n">
        <v>102.8</v>
      </c>
      <c r="M46" s="381" t="n">
        <v>100.9</v>
      </c>
      <c r="N46" s="381" t="n">
        <v>103.1</v>
      </c>
      <c r="O46" s="381" t="n">
        <v>223.2</v>
      </c>
      <c r="P46" s="370"/>
      <c r="Q46" s="366" t="s">
        <v>482</v>
      </c>
    </row>
    <row r="47" customFormat="false" ht="12.75" hidden="false" customHeight="false" outlineLevel="0" collapsed="false">
      <c r="B47" s="191" t="s">
        <v>483</v>
      </c>
      <c r="C47" s="381" t="n">
        <v>131.2</v>
      </c>
      <c r="D47" s="381" t="n">
        <v>130.5</v>
      </c>
      <c r="E47" s="381" t="n">
        <v>136.5</v>
      </c>
      <c r="F47" s="381" t="n">
        <v>130.5</v>
      </c>
      <c r="G47" s="381" t="n">
        <v>130.2</v>
      </c>
      <c r="H47" s="381" t="n">
        <v>130.8</v>
      </c>
      <c r="I47" s="381" t="n">
        <v>126.6</v>
      </c>
      <c r="J47" s="381" t="n">
        <v>124.3</v>
      </c>
      <c r="K47" s="381" t="n">
        <v>143.3</v>
      </c>
      <c r="L47" s="381" t="n">
        <v>125.1</v>
      </c>
      <c r="M47" s="381" t="n">
        <v>123.3</v>
      </c>
      <c r="N47" s="381" t="n">
        <v>125.5</v>
      </c>
      <c r="O47" s="381" t="n">
        <v>255.1</v>
      </c>
      <c r="P47" s="370"/>
      <c r="Q47" s="366" t="s">
        <v>483</v>
      </c>
    </row>
    <row r="48" customFormat="false" ht="12.75" hidden="false" customHeight="false" outlineLevel="0" collapsed="false">
      <c r="B48" s="191" t="s">
        <v>466</v>
      </c>
      <c r="C48" s="381" t="n">
        <v>118.2</v>
      </c>
      <c r="D48" s="381" t="n">
        <v>121.1</v>
      </c>
      <c r="E48" s="381" t="n">
        <v>167.8</v>
      </c>
      <c r="F48" s="381" t="n">
        <v>110.8</v>
      </c>
      <c r="G48" s="381" t="n">
        <v>123.6</v>
      </c>
      <c r="H48" s="381" t="n">
        <v>124.8</v>
      </c>
      <c r="I48" s="381" t="n">
        <v>113.9</v>
      </c>
      <c r="J48" s="381" t="n">
        <v>123.9</v>
      </c>
      <c r="K48" s="381" t="n">
        <v>136</v>
      </c>
      <c r="L48" s="381" t="n">
        <v>110.1</v>
      </c>
      <c r="M48" s="381" t="n">
        <v>113.7</v>
      </c>
      <c r="N48" s="381" t="n">
        <v>109.4</v>
      </c>
      <c r="O48" s="381" t="n">
        <v>226</v>
      </c>
      <c r="P48" s="370"/>
      <c r="Q48" s="366" t="s">
        <v>466</v>
      </c>
    </row>
    <row r="49" customFormat="false" ht="12.75" hidden="false" customHeight="false" outlineLevel="0" collapsed="false">
      <c r="B49" s="191" t="s">
        <v>484</v>
      </c>
      <c r="C49" s="381" t="n">
        <v>129.3</v>
      </c>
      <c r="D49" s="381" t="n">
        <v>131.6</v>
      </c>
      <c r="E49" s="381" t="n">
        <v>157.2</v>
      </c>
      <c r="F49" s="381" t="n">
        <v>127.8</v>
      </c>
      <c r="G49" s="381" t="n">
        <v>132.2</v>
      </c>
      <c r="H49" s="381" t="n">
        <v>133.3</v>
      </c>
      <c r="I49" s="381" t="n">
        <v>124.5</v>
      </c>
      <c r="J49" s="381" t="n">
        <v>136.2</v>
      </c>
      <c r="K49" s="381" t="n">
        <v>160.4</v>
      </c>
      <c r="L49" s="381" t="n">
        <v>119</v>
      </c>
      <c r="M49" s="381" t="n">
        <v>127.1</v>
      </c>
      <c r="N49" s="381" t="n">
        <v>117.6</v>
      </c>
      <c r="O49" s="381" t="n">
        <v>248.9</v>
      </c>
      <c r="P49" s="370"/>
      <c r="Q49" s="366" t="s">
        <v>484</v>
      </c>
    </row>
    <row r="50" customFormat="false" ht="12.75" hidden="false" customHeight="false" outlineLevel="0" collapsed="false">
      <c r="B50" s="191" t="s">
        <v>475</v>
      </c>
      <c r="C50" s="381" t="n">
        <v>137.9</v>
      </c>
      <c r="D50" s="381" t="n">
        <v>129.6</v>
      </c>
      <c r="E50" s="381" t="n">
        <v>162.5</v>
      </c>
      <c r="F50" s="381" t="n">
        <v>124</v>
      </c>
      <c r="G50" s="381" t="n">
        <v>128.3</v>
      </c>
      <c r="H50" s="381" t="n">
        <v>141.8</v>
      </c>
      <c r="I50" s="381" t="n">
        <v>133.7</v>
      </c>
      <c r="J50" s="381" t="n">
        <v>130.1</v>
      </c>
      <c r="K50" s="381" t="n">
        <v>170.3</v>
      </c>
      <c r="L50" s="381" t="n">
        <v>130.3</v>
      </c>
      <c r="M50" s="381" t="n">
        <v>128.2</v>
      </c>
      <c r="N50" s="381" t="n">
        <v>130.6</v>
      </c>
      <c r="O50" s="381" t="n">
        <v>265.8</v>
      </c>
      <c r="P50" s="370"/>
      <c r="Q50" s="366" t="s">
        <v>475</v>
      </c>
    </row>
    <row r="51" customFormat="false" ht="12.75" hidden="false" customHeight="false" outlineLevel="0" collapsed="false">
      <c r="B51" s="191" t="s">
        <v>476</v>
      </c>
      <c r="C51" s="381" t="n">
        <v>132.7</v>
      </c>
      <c r="D51" s="381" t="n">
        <v>127.2</v>
      </c>
      <c r="E51" s="381" t="n">
        <v>183.8</v>
      </c>
      <c r="F51" s="381" t="n">
        <v>114.6</v>
      </c>
      <c r="G51" s="381" t="n">
        <v>126.8</v>
      </c>
      <c r="H51" s="381" t="n">
        <v>146.6</v>
      </c>
      <c r="I51" s="381" t="n">
        <v>128.5</v>
      </c>
      <c r="J51" s="381" t="n">
        <v>129.7</v>
      </c>
      <c r="K51" s="381" t="n">
        <v>149.8</v>
      </c>
      <c r="L51" s="381" t="n">
        <v>126.1</v>
      </c>
      <c r="M51" s="381" t="n">
        <v>128.8</v>
      </c>
      <c r="N51" s="381" t="n">
        <v>125.6</v>
      </c>
      <c r="O51" s="381" t="n">
        <v>253.5</v>
      </c>
      <c r="P51" s="370"/>
      <c r="Q51" s="366" t="s">
        <v>476</v>
      </c>
    </row>
    <row r="52" customFormat="false" ht="12.75" hidden="false" customHeight="false" outlineLevel="0" collapsed="false">
      <c r="B52" s="191" t="s">
        <v>477</v>
      </c>
      <c r="C52" s="381" t="n">
        <v>126.2</v>
      </c>
      <c r="D52" s="381" t="n">
        <v>128.6</v>
      </c>
      <c r="E52" s="381" t="n">
        <v>178.1</v>
      </c>
      <c r="F52" s="381" t="n">
        <v>122.1</v>
      </c>
      <c r="G52" s="381" t="n">
        <v>128</v>
      </c>
      <c r="H52" s="381" t="n">
        <v>137.7</v>
      </c>
      <c r="I52" s="381" t="n">
        <v>121.9</v>
      </c>
      <c r="J52" s="381" t="n">
        <v>130.8</v>
      </c>
      <c r="K52" s="381" t="n">
        <v>150.4</v>
      </c>
      <c r="L52" s="381" t="n">
        <v>117.5</v>
      </c>
      <c r="M52" s="381" t="n">
        <v>122</v>
      </c>
      <c r="N52" s="381" t="n">
        <v>116.7</v>
      </c>
      <c r="O52" s="381" t="n">
        <v>235.2</v>
      </c>
      <c r="P52" s="370"/>
      <c r="Q52" s="366" t="s">
        <v>4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3" t="s">
        <v>1353</v>
      </c>
      <c r="B3" s="143"/>
      <c r="C3" s="143"/>
      <c r="D3" s="143"/>
      <c r="E3" s="143"/>
      <c r="F3" s="143"/>
      <c r="G3" s="143"/>
      <c r="H3" s="143"/>
      <c r="I3" s="143" t="s">
        <v>1353</v>
      </c>
      <c r="J3" s="143"/>
      <c r="K3" s="143"/>
      <c r="L3" s="143"/>
      <c r="M3" s="143"/>
      <c r="N3" s="143"/>
      <c r="O3" s="143"/>
      <c r="P3" s="143"/>
      <c r="Q3" s="143"/>
    </row>
    <row r="4" customFormat="false" ht="20.1" hidden="false" customHeight="true" outlineLevel="0" collapsed="false">
      <c r="A4" s="352" t="s">
        <v>1355</v>
      </c>
      <c r="B4" s="352"/>
      <c r="C4" s="352"/>
      <c r="D4" s="352"/>
      <c r="E4" s="352"/>
      <c r="F4" s="352"/>
      <c r="G4" s="352"/>
      <c r="H4" s="352"/>
      <c r="I4" s="352" t="s">
        <v>135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2.3</v>
      </c>
      <c r="D9" s="381" t="n">
        <v>112.9</v>
      </c>
      <c r="E9" s="381" t="n">
        <v>182.6</v>
      </c>
      <c r="F9" s="381" t="n">
        <v>110.1</v>
      </c>
      <c r="G9" s="381" t="n">
        <v>111.1</v>
      </c>
      <c r="H9" s="381" t="n">
        <v>114.4</v>
      </c>
      <c r="I9" s="381" t="n">
        <v>112.6</v>
      </c>
      <c r="J9" s="381" t="n">
        <v>114.8</v>
      </c>
      <c r="K9" s="381" t="n">
        <v>119.4</v>
      </c>
      <c r="L9" s="381" t="n">
        <v>111.5</v>
      </c>
      <c r="M9" s="381" t="n">
        <v>123.8</v>
      </c>
      <c r="N9" s="381" t="n">
        <v>108.6</v>
      </c>
      <c r="O9" s="381" t="n">
        <v>105.6</v>
      </c>
      <c r="P9" s="368" t="s">
        <v>453</v>
      </c>
      <c r="Q9" s="366" t="s">
        <v>487</v>
      </c>
    </row>
    <row r="10" customFormat="false" ht="12.75" hidden="false" customHeight="false" outlineLevel="0" collapsed="false">
      <c r="B10" s="191" t="s">
        <v>482</v>
      </c>
      <c r="C10" s="381" t="n">
        <v>116.6</v>
      </c>
      <c r="D10" s="381" t="n">
        <v>105.7</v>
      </c>
      <c r="E10" s="381" t="n">
        <v>129.1</v>
      </c>
      <c r="F10" s="381" t="n">
        <v>103.6</v>
      </c>
      <c r="G10" s="381" t="n">
        <v>107.4</v>
      </c>
      <c r="H10" s="381" t="n">
        <v>97.1</v>
      </c>
      <c r="I10" s="381" t="n">
        <v>117.7</v>
      </c>
      <c r="J10" s="381" t="n">
        <v>124.9</v>
      </c>
      <c r="K10" s="381" t="n">
        <v>117.2</v>
      </c>
      <c r="L10" s="381" t="n">
        <v>117.3</v>
      </c>
      <c r="M10" s="381" t="n">
        <v>130.4</v>
      </c>
      <c r="N10" s="381" t="n">
        <v>114.2</v>
      </c>
      <c r="O10" s="381" t="n">
        <v>117.2</v>
      </c>
      <c r="P10" s="370"/>
      <c r="Q10" s="366" t="s">
        <v>482</v>
      </c>
    </row>
    <row r="11" customFormat="false" ht="12.75" hidden="false" customHeight="false" outlineLevel="0" collapsed="false">
      <c r="B11" s="191" t="s">
        <v>483</v>
      </c>
      <c r="C11" s="381" t="n">
        <v>125.1</v>
      </c>
      <c r="D11" s="381" t="n">
        <v>120.1</v>
      </c>
      <c r="E11" s="381" t="n">
        <v>135.5</v>
      </c>
      <c r="F11" s="381" t="n">
        <v>123.3</v>
      </c>
      <c r="G11" s="381" t="n">
        <v>120.2</v>
      </c>
      <c r="H11" s="381" t="n">
        <v>108.6</v>
      </c>
      <c r="I11" s="381" t="n">
        <v>125</v>
      </c>
      <c r="J11" s="381" t="n">
        <v>102.1</v>
      </c>
      <c r="K11" s="381" t="n">
        <v>128.1</v>
      </c>
      <c r="L11" s="381" t="n">
        <v>126.1</v>
      </c>
      <c r="M11" s="381" t="n">
        <v>136.5</v>
      </c>
      <c r="N11" s="381" t="n">
        <v>123.6</v>
      </c>
      <c r="O11" s="381" t="n">
        <v>135</v>
      </c>
      <c r="P11" s="370"/>
      <c r="Q11" s="366" t="s">
        <v>483</v>
      </c>
    </row>
    <row r="12" customFormat="false" ht="12.75" hidden="false" customHeight="false" outlineLevel="0" collapsed="false">
      <c r="B12" s="191" t="s">
        <v>466</v>
      </c>
      <c r="C12" s="381" t="n">
        <v>120.8</v>
      </c>
      <c r="D12" s="381" t="n">
        <v>121.7</v>
      </c>
      <c r="E12" s="381" t="n">
        <v>126.8</v>
      </c>
      <c r="F12" s="381" t="n">
        <v>118.3</v>
      </c>
      <c r="G12" s="381" t="n">
        <v>124.8</v>
      </c>
      <c r="H12" s="381" t="n">
        <v>114</v>
      </c>
      <c r="I12" s="381" t="n">
        <v>120.4</v>
      </c>
      <c r="J12" s="381" t="n">
        <v>106.3</v>
      </c>
      <c r="K12" s="381" t="n">
        <v>127.8</v>
      </c>
      <c r="L12" s="381" t="n">
        <v>120.3</v>
      </c>
      <c r="M12" s="381" t="n">
        <v>134.4</v>
      </c>
      <c r="N12" s="381" t="n">
        <v>117</v>
      </c>
      <c r="O12" s="381" t="n">
        <v>126.3</v>
      </c>
      <c r="P12" s="370"/>
      <c r="Q12" s="366" t="s">
        <v>466</v>
      </c>
    </row>
    <row r="13" customFormat="false" ht="12.75" hidden="false" customHeight="false" outlineLevel="0" collapsed="false">
      <c r="B13" s="191" t="s">
        <v>484</v>
      </c>
      <c r="C13" s="381" t="n">
        <v>118.8</v>
      </c>
      <c r="D13" s="381" t="n">
        <v>113</v>
      </c>
      <c r="E13" s="381" t="n">
        <v>148.9</v>
      </c>
      <c r="F13" s="381" t="n">
        <v>108.6</v>
      </c>
      <c r="G13" s="381" t="n">
        <v>115</v>
      </c>
      <c r="H13" s="381" t="n">
        <v>106</v>
      </c>
      <c r="I13" s="381" t="n">
        <v>118.9</v>
      </c>
      <c r="J13" s="381" t="n">
        <v>89.1</v>
      </c>
      <c r="K13" s="381" t="n">
        <v>137.3</v>
      </c>
      <c r="L13" s="381" t="n">
        <v>118.4</v>
      </c>
      <c r="M13" s="381" t="n">
        <v>135.3</v>
      </c>
      <c r="N13" s="381" t="n">
        <v>114.3</v>
      </c>
      <c r="O13" s="381" t="n">
        <v>128.7</v>
      </c>
      <c r="P13" s="370"/>
      <c r="Q13" s="366" t="s">
        <v>484</v>
      </c>
    </row>
    <row r="14" customFormat="false" ht="12.75" hidden="false" customHeight="false" outlineLevel="0" collapsed="false">
      <c r="B14" s="191" t="s">
        <v>475</v>
      </c>
      <c r="C14" s="381" t="n">
        <v>126.5</v>
      </c>
      <c r="D14" s="381" t="n">
        <v>118.6</v>
      </c>
      <c r="E14" s="381" t="n">
        <v>125</v>
      </c>
      <c r="F14" s="381" t="n">
        <v>125.5</v>
      </c>
      <c r="G14" s="381" t="n">
        <v>117.7</v>
      </c>
      <c r="H14" s="381" t="n">
        <v>104.6</v>
      </c>
      <c r="I14" s="381" t="n">
        <v>125.5</v>
      </c>
      <c r="J14" s="381" t="n">
        <v>94.7</v>
      </c>
      <c r="K14" s="381" t="n">
        <v>133.1</v>
      </c>
      <c r="L14" s="381" t="n">
        <v>126.5</v>
      </c>
      <c r="M14" s="381" t="n">
        <v>146.6</v>
      </c>
      <c r="N14" s="381" t="n">
        <v>121.7</v>
      </c>
      <c r="O14" s="381" t="n">
        <v>158.2</v>
      </c>
      <c r="P14" s="370"/>
      <c r="Q14" s="366" t="s">
        <v>475</v>
      </c>
    </row>
    <row r="15" customFormat="false" ht="12.75" hidden="false" customHeight="false" outlineLevel="0" collapsed="false">
      <c r="B15" s="191" t="s">
        <v>476</v>
      </c>
      <c r="C15" s="381" t="n">
        <v>120.6</v>
      </c>
      <c r="D15" s="381" t="n">
        <v>115.6</v>
      </c>
      <c r="E15" s="381" t="n">
        <v>122.1</v>
      </c>
      <c r="F15" s="381" t="n">
        <v>111.5</v>
      </c>
      <c r="G15" s="381" t="n">
        <v>118.7</v>
      </c>
      <c r="H15" s="381" t="n">
        <v>109.2</v>
      </c>
      <c r="I15" s="381" t="n">
        <v>119.9</v>
      </c>
      <c r="J15" s="381" t="n">
        <v>100.2</v>
      </c>
      <c r="K15" s="381" t="n">
        <v>129.6</v>
      </c>
      <c r="L15" s="381" t="n">
        <v>119.9</v>
      </c>
      <c r="M15" s="381" t="n">
        <v>133.1</v>
      </c>
      <c r="N15" s="381" t="n">
        <v>116.8</v>
      </c>
      <c r="O15" s="381" t="n">
        <v>142.1</v>
      </c>
      <c r="P15" s="370"/>
      <c r="Q15" s="366" t="s">
        <v>476</v>
      </c>
    </row>
    <row r="16" customFormat="false" ht="12.75" hidden="false" customHeight="false" outlineLevel="0" collapsed="false">
      <c r="B16" s="191" t="s">
        <v>477</v>
      </c>
      <c r="C16" s="381" t="n">
        <v>115.6</v>
      </c>
      <c r="D16" s="381" t="n">
        <v>124.4</v>
      </c>
      <c r="E16" s="381" t="n">
        <v>115.5</v>
      </c>
      <c r="F16" s="381" t="n">
        <v>129.9</v>
      </c>
      <c r="G16" s="381" t="n">
        <v>123.1</v>
      </c>
      <c r="H16" s="381" t="n">
        <v>118.9</v>
      </c>
      <c r="I16" s="381" t="n">
        <v>113.2</v>
      </c>
      <c r="J16" s="381" t="n">
        <v>92.5</v>
      </c>
      <c r="K16" s="381" t="n">
        <v>129.7</v>
      </c>
      <c r="L16" s="381" t="n">
        <v>112.3</v>
      </c>
      <c r="M16" s="381" t="n">
        <v>132.2</v>
      </c>
      <c r="N16" s="381" t="n">
        <v>107.6</v>
      </c>
      <c r="O16" s="381" t="n">
        <v>141.7</v>
      </c>
      <c r="P16" s="370"/>
      <c r="Q16" s="366" t="s">
        <v>477</v>
      </c>
    </row>
    <row r="17" customFormat="false" ht="12.75" hidden="false" customHeight="false" outlineLevel="0" collapsed="false">
      <c r="B17" s="191" t="s">
        <v>478</v>
      </c>
      <c r="C17" s="381" t="n">
        <v>119</v>
      </c>
      <c r="D17" s="381" t="n">
        <v>122.9</v>
      </c>
      <c r="E17" s="381" t="n">
        <v>126.6</v>
      </c>
      <c r="F17" s="381" t="n">
        <v>133.3</v>
      </c>
      <c r="G17" s="381" t="n">
        <v>122.1</v>
      </c>
      <c r="H17" s="381" t="n">
        <v>100.1</v>
      </c>
      <c r="I17" s="381" t="n">
        <v>116.9</v>
      </c>
      <c r="J17" s="381" t="n">
        <v>86</v>
      </c>
      <c r="K17" s="381" t="n">
        <v>124.5</v>
      </c>
      <c r="L17" s="381" t="n">
        <v>117.9</v>
      </c>
      <c r="M17" s="381" t="n">
        <v>124.4</v>
      </c>
      <c r="N17" s="381" t="n">
        <v>116.4</v>
      </c>
      <c r="O17" s="381" t="n">
        <v>148.9</v>
      </c>
      <c r="P17" s="370"/>
      <c r="Q17" s="366" t="s">
        <v>478</v>
      </c>
    </row>
    <row r="18" customFormat="false" ht="12.75" hidden="false" customHeight="false" outlineLevel="0" collapsed="false">
      <c r="B18" s="191" t="s">
        <v>479</v>
      </c>
      <c r="C18" s="381" t="n">
        <v>133.8</v>
      </c>
      <c r="D18" s="381" t="n">
        <v>131.5</v>
      </c>
      <c r="E18" s="381" t="n">
        <v>109.9</v>
      </c>
      <c r="F18" s="381" t="n">
        <v>136.9</v>
      </c>
      <c r="G18" s="381" t="n">
        <v>131.4</v>
      </c>
      <c r="H18" s="381" t="n">
        <v>122.8</v>
      </c>
      <c r="I18" s="381" t="n">
        <v>131.7</v>
      </c>
      <c r="J18" s="381" t="n">
        <v>118.3</v>
      </c>
      <c r="K18" s="381" t="n">
        <v>135.9</v>
      </c>
      <c r="L18" s="381" t="n">
        <v>132</v>
      </c>
      <c r="M18" s="381" t="n">
        <v>142.5</v>
      </c>
      <c r="N18" s="381" t="n">
        <v>129.5</v>
      </c>
      <c r="O18" s="381" t="n">
        <v>175.2</v>
      </c>
      <c r="P18" s="370"/>
      <c r="Q18" s="366" t="s">
        <v>479</v>
      </c>
    </row>
    <row r="19" customFormat="false" ht="12.75" hidden="false" customHeight="false" outlineLevel="0" collapsed="false">
      <c r="B19" s="191" t="s">
        <v>480</v>
      </c>
      <c r="C19" s="381" t="n">
        <v>128.3</v>
      </c>
      <c r="D19" s="381" t="n">
        <v>126.5</v>
      </c>
      <c r="E19" s="381" t="n">
        <v>118.6</v>
      </c>
      <c r="F19" s="381" t="n">
        <v>133</v>
      </c>
      <c r="G19" s="381" t="n">
        <v>122.9</v>
      </c>
      <c r="H19" s="381" t="n">
        <v>130.7</v>
      </c>
      <c r="I19" s="381" t="n">
        <v>126.2</v>
      </c>
      <c r="J19" s="381" t="n">
        <v>116.2</v>
      </c>
      <c r="K19" s="381" t="n">
        <v>130.4</v>
      </c>
      <c r="L19" s="381" t="n">
        <v>126.3</v>
      </c>
      <c r="M19" s="381" t="n">
        <v>132.8</v>
      </c>
      <c r="N19" s="381" t="n">
        <v>124.7</v>
      </c>
      <c r="O19" s="381" t="n">
        <v>169.3</v>
      </c>
      <c r="P19" s="370"/>
      <c r="Q19" s="366" t="s">
        <v>480</v>
      </c>
    </row>
    <row r="20" customFormat="false" ht="12.75" hidden="false" customHeight="false" outlineLevel="0" collapsed="false">
      <c r="B20" s="191" t="s">
        <v>481</v>
      </c>
      <c r="C20" s="381" t="n">
        <v>114.4</v>
      </c>
      <c r="D20" s="381" t="n">
        <v>130.6</v>
      </c>
      <c r="E20" s="381" t="n">
        <v>113.3</v>
      </c>
      <c r="F20" s="381" t="n">
        <v>133</v>
      </c>
      <c r="G20" s="381" t="n">
        <v>126.8</v>
      </c>
      <c r="H20" s="381" t="n">
        <v>147.2</v>
      </c>
      <c r="I20" s="381" t="n">
        <v>110</v>
      </c>
      <c r="J20" s="381" t="n">
        <v>141.6</v>
      </c>
      <c r="K20" s="381" t="n">
        <v>134.9</v>
      </c>
      <c r="L20" s="381" t="n">
        <v>104.8</v>
      </c>
      <c r="M20" s="381" t="n">
        <v>106.4</v>
      </c>
      <c r="N20" s="381" t="n">
        <v>104.4</v>
      </c>
      <c r="O20" s="381" t="n">
        <v>162.5</v>
      </c>
      <c r="P20" s="370"/>
      <c r="Q20" s="366" t="s">
        <v>481</v>
      </c>
    </row>
    <row r="21" customFormat="false" ht="12.75" hidden="false" customHeight="false" outlineLevel="0" collapsed="false">
      <c r="A21" s="366" t="s">
        <v>454</v>
      </c>
      <c r="B21" s="191" t="s">
        <v>487</v>
      </c>
      <c r="C21" s="381" t="n">
        <v>121.8</v>
      </c>
      <c r="D21" s="381" t="n">
        <v>131.6</v>
      </c>
      <c r="E21" s="381" t="n">
        <v>149.7</v>
      </c>
      <c r="F21" s="381" t="n">
        <v>130.8</v>
      </c>
      <c r="G21" s="381" t="n">
        <v>133.3</v>
      </c>
      <c r="H21" s="381" t="n">
        <v>121.3</v>
      </c>
      <c r="I21" s="381" t="n">
        <v>122.9</v>
      </c>
      <c r="J21" s="381" t="n">
        <v>145.5</v>
      </c>
      <c r="K21" s="381" t="n">
        <v>130.4</v>
      </c>
      <c r="L21" s="381" t="n">
        <v>120.5</v>
      </c>
      <c r="M21" s="381" t="n">
        <v>130.2</v>
      </c>
      <c r="N21" s="381" t="n">
        <v>118.2</v>
      </c>
      <c r="O21" s="381" t="n">
        <v>84.3</v>
      </c>
      <c r="P21" s="368" t="s">
        <v>454</v>
      </c>
      <c r="Q21" s="366" t="s">
        <v>487</v>
      </c>
    </row>
    <row r="22" customFormat="false" ht="12.75" hidden="false" customHeight="false" outlineLevel="0" collapsed="false">
      <c r="B22" s="191" t="s">
        <v>482</v>
      </c>
      <c r="C22" s="381" t="n">
        <v>125.4</v>
      </c>
      <c r="D22" s="381" t="n">
        <v>123.5</v>
      </c>
      <c r="E22" s="381" t="n">
        <v>139</v>
      </c>
      <c r="F22" s="381" t="n">
        <v>125.5</v>
      </c>
      <c r="G22" s="381" t="n">
        <v>125.8</v>
      </c>
      <c r="H22" s="381" t="n">
        <v>103.9</v>
      </c>
      <c r="I22" s="381" t="n">
        <v>127.4</v>
      </c>
      <c r="J22" s="381" t="n">
        <v>120.3</v>
      </c>
      <c r="K22" s="381" t="n">
        <v>150.9</v>
      </c>
      <c r="L22" s="381" t="n">
        <v>124.8</v>
      </c>
      <c r="M22" s="381" t="n">
        <v>132.3</v>
      </c>
      <c r="N22" s="381" t="n">
        <v>123</v>
      </c>
      <c r="O22" s="381" t="n">
        <v>93.6</v>
      </c>
      <c r="P22" s="370"/>
      <c r="Q22" s="366" t="s">
        <v>482</v>
      </c>
    </row>
    <row r="23" customFormat="false" ht="12.75" hidden="false" customHeight="false" outlineLevel="0" collapsed="false">
      <c r="B23" s="191" t="s">
        <v>483</v>
      </c>
      <c r="C23" s="381" t="n">
        <v>124.4</v>
      </c>
      <c r="D23" s="381" t="n">
        <v>127.6</v>
      </c>
      <c r="E23" s="381" t="n">
        <v>119.6</v>
      </c>
      <c r="F23" s="381" t="n">
        <v>130.8</v>
      </c>
      <c r="G23" s="381" t="n">
        <v>129.4</v>
      </c>
      <c r="H23" s="381" t="n">
        <v>112.2</v>
      </c>
      <c r="I23" s="381" t="n">
        <v>125.4</v>
      </c>
      <c r="J23" s="381" t="n">
        <v>145.3</v>
      </c>
      <c r="K23" s="381" t="n">
        <v>137.8</v>
      </c>
      <c r="L23" s="381" t="n">
        <v>122.5</v>
      </c>
      <c r="M23" s="381" t="n">
        <v>135.4</v>
      </c>
      <c r="N23" s="381" t="n">
        <v>119.5</v>
      </c>
      <c r="O23" s="381" t="n">
        <v>101.1</v>
      </c>
      <c r="P23" s="370"/>
      <c r="Q23" s="366" t="s">
        <v>483</v>
      </c>
    </row>
    <row r="24" customFormat="false" ht="12.75" hidden="false" customHeight="false" outlineLevel="0" collapsed="false">
      <c r="B24" s="191" t="s">
        <v>466</v>
      </c>
      <c r="C24" s="381" t="n">
        <v>131.6</v>
      </c>
      <c r="D24" s="381" t="n">
        <v>133.1</v>
      </c>
      <c r="E24" s="381" t="n">
        <v>176.5</v>
      </c>
      <c r="F24" s="381" t="n">
        <v>118.5</v>
      </c>
      <c r="G24" s="381" t="n">
        <v>139.1</v>
      </c>
      <c r="H24" s="381" t="n">
        <v>129.9</v>
      </c>
      <c r="I24" s="381" t="n">
        <v>132.6</v>
      </c>
      <c r="J24" s="381" t="n">
        <v>137.4</v>
      </c>
      <c r="K24" s="381" t="n">
        <v>137.7</v>
      </c>
      <c r="L24" s="381" t="n">
        <v>131.6</v>
      </c>
      <c r="M24" s="381" t="n">
        <v>140.3</v>
      </c>
      <c r="N24" s="381" t="n">
        <v>129.6</v>
      </c>
      <c r="O24" s="381" t="n">
        <v>112.5</v>
      </c>
      <c r="P24" s="370"/>
      <c r="Q24" s="366" t="s">
        <v>466</v>
      </c>
    </row>
    <row r="25" customFormat="false" ht="12.75" hidden="false" customHeight="false" outlineLevel="0" collapsed="false">
      <c r="B25" s="191" t="s">
        <v>484</v>
      </c>
      <c r="C25" s="381" t="n">
        <v>123.6</v>
      </c>
      <c r="D25" s="381" t="n">
        <v>135.2</v>
      </c>
      <c r="E25" s="381" t="n">
        <v>131.8</v>
      </c>
      <c r="F25" s="381" t="n">
        <v>137.2</v>
      </c>
      <c r="G25" s="381" t="n">
        <v>138</v>
      </c>
      <c r="H25" s="381" t="n">
        <v>116.9</v>
      </c>
      <c r="I25" s="381" t="n">
        <v>122.1</v>
      </c>
      <c r="J25" s="381" t="n">
        <v>117.2</v>
      </c>
      <c r="K25" s="381" t="n">
        <v>146.6</v>
      </c>
      <c r="L25" s="381" t="n">
        <v>119.3</v>
      </c>
      <c r="M25" s="381" t="n">
        <v>136.4</v>
      </c>
      <c r="N25" s="381" t="n">
        <v>115.2</v>
      </c>
      <c r="O25" s="381" t="n">
        <v>129.1</v>
      </c>
      <c r="P25" s="370"/>
      <c r="Q25" s="366" t="s">
        <v>484</v>
      </c>
    </row>
    <row r="26" customFormat="false" ht="12.75" hidden="false" customHeight="false" outlineLevel="0" collapsed="false">
      <c r="B26" s="191" t="s">
        <v>475</v>
      </c>
      <c r="C26" s="381" t="n">
        <v>128.4</v>
      </c>
      <c r="D26" s="381" t="n">
        <v>128.9</v>
      </c>
      <c r="E26" s="381" t="n">
        <v>174.6</v>
      </c>
      <c r="F26" s="381" t="n">
        <v>118.6</v>
      </c>
      <c r="G26" s="381" t="n">
        <v>131.8</v>
      </c>
      <c r="H26" s="381" t="n">
        <v>130.2</v>
      </c>
      <c r="I26" s="381" t="n">
        <v>128.6</v>
      </c>
      <c r="J26" s="381" t="n">
        <v>126</v>
      </c>
      <c r="K26" s="381" t="n">
        <v>166.4</v>
      </c>
      <c r="L26" s="381" t="n">
        <v>123.9</v>
      </c>
      <c r="M26" s="381" t="n">
        <v>146.9</v>
      </c>
      <c r="N26" s="381" t="n">
        <v>118.5</v>
      </c>
      <c r="O26" s="381" t="n">
        <v>124.6</v>
      </c>
      <c r="P26" s="370"/>
      <c r="Q26" s="366" t="s">
        <v>475</v>
      </c>
    </row>
    <row r="27" customFormat="false" ht="12.75" hidden="false" customHeight="false" outlineLevel="0" collapsed="false">
      <c r="B27" s="191" t="s">
        <v>476</v>
      </c>
      <c r="C27" s="381" t="n">
        <v>131.7</v>
      </c>
      <c r="D27" s="381" t="n">
        <v>131.7</v>
      </c>
      <c r="E27" s="381" t="n">
        <v>158.1</v>
      </c>
      <c r="F27" s="381" t="n">
        <v>130.6</v>
      </c>
      <c r="G27" s="381" t="n">
        <v>131.2</v>
      </c>
      <c r="H27" s="381" t="n">
        <v>131.8</v>
      </c>
      <c r="I27" s="381" t="n">
        <v>132.3</v>
      </c>
      <c r="J27" s="381" t="n">
        <v>115.2</v>
      </c>
      <c r="K27" s="381" t="n">
        <v>175.9</v>
      </c>
      <c r="L27" s="381" t="n">
        <v>127.8</v>
      </c>
      <c r="M27" s="381" t="n">
        <v>142.4</v>
      </c>
      <c r="N27" s="381" t="n">
        <v>124.4</v>
      </c>
      <c r="O27" s="381" t="n">
        <v>121.4</v>
      </c>
      <c r="P27" s="370"/>
      <c r="Q27" s="366" t="s">
        <v>476</v>
      </c>
    </row>
    <row r="28" customFormat="false" ht="12.75" hidden="false" customHeight="false" outlineLevel="0" collapsed="false">
      <c r="B28" s="191" t="s">
        <v>477</v>
      </c>
      <c r="C28" s="381" t="n">
        <v>114.9</v>
      </c>
      <c r="D28" s="381" t="n">
        <v>123</v>
      </c>
      <c r="E28" s="381" t="n">
        <v>216</v>
      </c>
      <c r="F28" s="381" t="n">
        <v>120.7</v>
      </c>
      <c r="G28" s="381" t="n">
        <v>125.4</v>
      </c>
      <c r="H28" s="381" t="n">
        <v>97.2</v>
      </c>
      <c r="I28" s="381" t="n">
        <v>113.3</v>
      </c>
      <c r="J28" s="381" t="n">
        <v>111.6</v>
      </c>
      <c r="K28" s="381" t="n">
        <v>167.8</v>
      </c>
      <c r="L28" s="381" t="n">
        <v>106.5</v>
      </c>
      <c r="M28" s="381" t="n">
        <v>129.3</v>
      </c>
      <c r="N28" s="381" t="n">
        <v>101.1</v>
      </c>
      <c r="O28" s="381" t="n">
        <v>128.3</v>
      </c>
      <c r="P28" s="370"/>
      <c r="Q28" s="366" t="s">
        <v>477</v>
      </c>
    </row>
    <row r="29" customFormat="false" ht="12.75" hidden="false" customHeight="false" outlineLevel="0" collapsed="false">
      <c r="B29" s="191" t="s">
        <v>478</v>
      </c>
      <c r="C29" s="381" t="n">
        <v>131</v>
      </c>
      <c r="D29" s="381" t="n">
        <v>130.4</v>
      </c>
      <c r="E29" s="381" t="n">
        <v>169.9</v>
      </c>
      <c r="F29" s="381" t="n">
        <v>126.9</v>
      </c>
      <c r="G29" s="381" t="n">
        <v>128.7</v>
      </c>
      <c r="H29" s="381" t="n">
        <v>139</v>
      </c>
      <c r="I29" s="381" t="n">
        <v>130.5</v>
      </c>
      <c r="J29" s="381" t="n">
        <v>108.8</v>
      </c>
      <c r="K29" s="381" t="n">
        <v>163.9</v>
      </c>
      <c r="L29" s="381" t="n">
        <v>127.6</v>
      </c>
      <c r="M29" s="381" t="n">
        <v>141.3</v>
      </c>
      <c r="N29" s="381" t="n">
        <v>124.3</v>
      </c>
      <c r="O29" s="381" t="n">
        <v>141.1</v>
      </c>
      <c r="P29" s="370"/>
      <c r="Q29" s="366" t="s">
        <v>478</v>
      </c>
    </row>
    <row r="30" customFormat="false" ht="12.75" hidden="false" customHeight="false" outlineLevel="0" collapsed="false">
      <c r="B30" s="191" t="s">
        <v>479</v>
      </c>
      <c r="C30" s="381" t="n">
        <v>134.1</v>
      </c>
      <c r="D30" s="381" t="n">
        <v>131.6</v>
      </c>
      <c r="E30" s="381" t="n">
        <v>172.2</v>
      </c>
      <c r="F30" s="381" t="n">
        <v>131.7</v>
      </c>
      <c r="G30" s="381" t="n">
        <v>128.2</v>
      </c>
      <c r="H30" s="381" t="n">
        <v>139.8</v>
      </c>
      <c r="I30" s="381" t="n">
        <v>132.7</v>
      </c>
      <c r="J30" s="381" t="n">
        <v>126.6</v>
      </c>
      <c r="K30" s="381" t="n">
        <v>176.2</v>
      </c>
      <c r="L30" s="381" t="n">
        <v>127.5</v>
      </c>
      <c r="M30" s="381" t="n">
        <v>134.4</v>
      </c>
      <c r="N30" s="381" t="n">
        <v>125.9</v>
      </c>
      <c r="O30" s="381" t="n">
        <v>164.4</v>
      </c>
      <c r="P30" s="370"/>
      <c r="Q30" s="366" t="s">
        <v>479</v>
      </c>
    </row>
    <row r="31" customFormat="false" ht="12.75" hidden="false" customHeight="false" outlineLevel="0" collapsed="false">
      <c r="B31" s="191" t="s">
        <v>480</v>
      </c>
      <c r="C31" s="381" t="n">
        <v>116.8</v>
      </c>
      <c r="D31" s="381" t="n">
        <v>126.7</v>
      </c>
      <c r="E31" s="381" t="n">
        <v>173</v>
      </c>
      <c r="F31" s="381" t="n">
        <v>130.3</v>
      </c>
      <c r="G31" s="381" t="n">
        <v>120.1</v>
      </c>
      <c r="H31" s="381" t="n">
        <v>141.9</v>
      </c>
      <c r="I31" s="381" t="n">
        <v>113.1</v>
      </c>
      <c r="J31" s="381" t="n">
        <v>125.6</v>
      </c>
      <c r="K31" s="381" t="n">
        <v>119</v>
      </c>
      <c r="L31" s="381" t="n">
        <v>111.6</v>
      </c>
      <c r="M31" s="381" t="n">
        <v>110.2</v>
      </c>
      <c r="N31" s="381" t="n">
        <v>111.9</v>
      </c>
      <c r="O31" s="381" t="n">
        <v>164</v>
      </c>
      <c r="P31" s="370"/>
      <c r="Q31" s="366" t="s">
        <v>480</v>
      </c>
    </row>
    <row r="32" customFormat="false" ht="12.75" hidden="false" customHeight="false" outlineLevel="0" collapsed="false">
      <c r="B32" s="191" t="s">
        <v>481</v>
      </c>
      <c r="C32" s="381" t="n">
        <v>104.1</v>
      </c>
      <c r="D32" s="381" t="n">
        <v>131.3</v>
      </c>
      <c r="E32" s="381" t="n">
        <v>158.9</v>
      </c>
      <c r="F32" s="381" t="n">
        <v>132.3</v>
      </c>
      <c r="G32" s="381" t="n">
        <v>126.4</v>
      </c>
      <c r="H32" s="381" t="n">
        <v>148.2</v>
      </c>
      <c r="I32" s="381" t="n">
        <v>99.2</v>
      </c>
      <c r="J32" s="381" t="n">
        <v>139.7</v>
      </c>
      <c r="K32" s="381" t="n">
        <v>100.3</v>
      </c>
      <c r="L32" s="381" t="n">
        <v>96.5</v>
      </c>
      <c r="M32" s="381" t="n">
        <v>85.7</v>
      </c>
      <c r="N32" s="381" t="n">
        <v>99.1</v>
      </c>
      <c r="O32" s="381" t="n">
        <v>142</v>
      </c>
      <c r="P32" s="370"/>
      <c r="Q32" s="366" t="s">
        <v>481</v>
      </c>
    </row>
    <row r="33" customFormat="false" ht="12.75" hidden="false" customHeight="false" outlineLevel="0" collapsed="false">
      <c r="A33" s="366" t="s">
        <v>455</v>
      </c>
      <c r="B33" s="191" t="s">
        <v>487</v>
      </c>
      <c r="C33" s="381" t="n">
        <v>104.5</v>
      </c>
      <c r="D33" s="381" t="n">
        <v>119.9</v>
      </c>
      <c r="E33" s="381" t="n">
        <v>158.4</v>
      </c>
      <c r="F33" s="381" t="n">
        <v>118.2</v>
      </c>
      <c r="G33" s="381" t="n">
        <v>120.5</v>
      </c>
      <c r="H33" s="381" t="n">
        <v>112.9</v>
      </c>
      <c r="I33" s="381" t="n">
        <v>93</v>
      </c>
      <c r="J33" s="381" t="n">
        <v>127.8</v>
      </c>
      <c r="K33" s="381" t="n">
        <v>88.4</v>
      </c>
      <c r="L33" s="381" t="n">
        <v>91.5</v>
      </c>
      <c r="M33" s="381" t="n">
        <v>89.7</v>
      </c>
      <c r="N33" s="381" t="n">
        <v>91.9</v>
      </c>
      <c r="O33" s="381" t="n">
        <v>279.4</v>
      </c>
      <c r="P33" s="370" t="s">
        <v>455</v>
      </c>
      <c r="Q33" s="366" t="s">
        <v>487</v>
      </c>
    </row>
    <row r="34" customFormat="false" ht="12.75" hidden="false" customHeight="false" outlineLevel="0" collapsed="false">
      <c r="B34" s="191" t="s">
        <v>482</v>
      </c>
      <c r="C34" s="381" t="n">
        <v>103.9</v>
      </c>
      <c r="D34" s="381" t="n">
        <v>110.4</v>
      </c>
      <c r="E34" s="381" t="n">
        <v>139.2</v>
      </c>
      <c r="F34" s="381" t="n">
        <v>98.5</v>
      </c>
      <c r="G34" s="381" t="n">
        <v>116.1</v>
      </c>
      <c r="H34" s="381" t="n">
        <v>104.9</v>
      </c>
      <c r="I34" s="381" t="n">
        <v>93.2</v>
      </c>
      <c r="J34" s="381" t="n">
        <v>97.4</v>
      </c>
      <c r="K34" s="381" t="n">
        <v>95.4</v>
      </c>
      <c r="L34" s="381" t="n">
        <v>92.6</v>
      </c>
      <c r="M34" s="381" t="n">
        <v>83.2</v>
      </c>
      <c r="N34" s="381" t="n">
        <v>94.9</v>
      </c>
      <c r="O34" s="381" t="n">
        <v>281.5</v>
      </c>
      <c r="P34" s="370"/>
      <c r="Q34" s="366" t="s">
        <v>482</v>
      </c>
    </row>
    <row r="35" customFormat="false" ht="12.75" hidden="false" customHeight="false" outlineLevel="0" collapsed="false">
      <c r="B35" s="191" t="s">
        <v>483</v>
      </c>
      <c r="C35" s="381" t="n">
        <v>110.7</v>
      </c>
      <c r="D35" s="381" t="n">
        <v>118.2</v>
      </c>
      <c r="E35" s="381" t="n">
        <v>143.3</v>
      </c>
      <c r="F35" s="381" t="n">
        <v>107</v>
      </c>
      <c r="G35" s="381" t="n">
        <v>122.8</v>
      </c>
      <c r="H35" s="381" t="n">
        <v>118.1</v>
      </c>
      <c r="I35" s="381" t="n">
        <v>99.4</v>
      </c>
      <c r="J35" s="381" t="n">
        <v>88.4</v>
      </c>
      <c r="K35" s="381" t="n">
        <v>88.4</v>
      </c>
      <c r="L35" s="381" t="n">
        <v>101.5</v>
      </c>
      <c r="M35" s="381" t="n">
        <v>85</v>
      </c>
      <c r="N35" s="381" t="n">
        <v>105.5</v>
      </c>
      <c r="O35" s="381" t="n">
        <v>296.3</v>
      </c>
      <c r="P35" s="370"/>
      <c r="Q35" s="366" t="s">
        <v>483</v>
      </c>
    </row>
    <row r="36" customFormat="false" ht="12.75" hidden="false" customHeight="false" outlineLevel="0" collapsed="false">
      <c r="B36" s="191" t="s">
        <v>466</v>
      </c>
      <c r="C36" s="381" t="n">
        <v>103.1</v>
      </c>
      <c r="D36" s="381" t="n">
        <v>120.9</v>
      </c>
      <c r="E36" s="381" t="n">
        <v>143</v>
      </c>
      <c r="F36" s="381" t="n">
        <v>112.9</v>
      </c>
      <c r="G36" s="381" t="n">
        <v>126.7</v>
      </c>
      <c r="H36" s="381" t="n">
        <v>107.1</v>
      </c>
      <c r="I36" s="381" t="n">
        <v>91.6</v>
      </c>
      <c r="J36" s="381" t="n">
        <v>74.3</v>
      </c>
      <c r="K36" s="381" t="n">
        <v>81.7</v>
      </c>
      <c r="L36" s="381" t="n">
        <v>93.9</v>
      </c>
      <c r="M36" s="381" t="n">
        <v>81.2</v>
      </c>
      <c r="N36" s="381" t="n">
        <v>96.9</v>
      </c>
      <c r="O36" s="381" t="n">
        <v>275.1</v>
      </c>
      <c r="P36" s="370"/>
      <c r="Q36" s="366" t="s">
        <v>466</v>
      </c>
    </row>
    <row r="37" customFormat="false" ht="12.75" hidden="false" customHeight="false" outlineLevel="0" collapsed="false">
      <c r="B37" s="191" t="s">
        <v>484</v>
      </c>
      <c r="C37" s="381" t="n">
        <v>97.9</v>
      </c>
      <c r="D37" s="381" t="n">
        <v>115.3</v>
      </c>
      <c r="E37" s="381" t="n">
        <v>188</v>
      </c>
      <c r="F37" s="381" t="n">
        <v>103.6</v>
      </c>
      <c r="G37" s="381" t="n">
        <v>118.2</v>
      </c>
      <c r="H37" s="381" t="n">
        <v>114.8</v>
      </c>
      <c r="I37" s="381" t="n">
        <v>87</v>
      </c>
      <c r="J37" s="381" t="n">
        <v>62.6</v>
      </c>
      <c r="K37" s="381" t="n">
        <v>79.6</v>
      </c>
      <c r="L37" s="381" t="n">
        <v>89.5</v>
      </c>
      <c r="M37" s="381" t="n">
        <v>80.6</v>
      </c>
      <c r="N37" s="381" t="n">
        <v>91.6</v>
      </c>
      <c r="O37" s="381" t="n">
        <v>257.8</v>
      </c>
      <c r="P37" s="370"/>
      <c r="Q37" s="366" t="s">
        <v>484</v>
      </c>
    </row>
    <row r="38" customFormat="false" ht="12.75" hidden="false" customHeight="false" outlineLevel="0" collapsed="false">
      <c r="B38" s="191" t="s">
        <v>475</v>
      </c>
      <c r="C38" s="381" t="n">
        <v>109</v>
      </c>
      <c r="D38" s="381" t="n">
        <v>112.4</v>
      </c>
      <c r="E38" s="381" t="n">
        <v>141.6</v>
      </c>
      <c r="F38" s="381" t="n">
        <v>107.3</v>
      </c>
      <c r="G38" s="381" t="n">
        <v>113.4</v>
      </c>
      <c r="H38" s="381" t="n">
        <v>114.4</v>
      </c>
      <c r="I38" s="381" t="n">
        <v>98.5</v>
      </c>
      <c r="J38" s="381" t="n">
        <v>69.6</v>
      </c>
      <c r="K38" s="381" t="n">
        <v>101.6</v>
      </c>
      <c r="L38" s="381" t="n">
        <v>100</v>
      </c>
      <c r="M38" s="381" t="n">
        <v>90.1</v>
      </c>
      <c r="N38" s="381" t="n">
        <v>102.3</v>
      </c>
      <c r="O38" s="381" t="n">
        <v>288.6</v>
      </c>
      <c r="P38" s="370"/>
      <c r="Q38" s="366" t="s">
        <v>475</v>
      </c>
    </row>
    <row r="39" customFormat="false" ht="12.75" hidden="false" customHeight="false" outlineLevel="0" collapsed="false">
      <c r="B39" s="191" t="s">
        <v>476</v>
      </c>
      <c r="C39" s="381" t="n">
        <v>106</v>
      </c>
      <c r="D39" s="381" t="n">
        <v>115.1</v>
      </c>
      <c r="E39" s="381" t="n">
        <v>166.8</v>
      </c>
      <c r="F39" s="381" t="n">
        <v>106.3</v>
      </c>
      <c r="G39" s="381" t="n">
        <v>111.1</v>
      </c>
      <c r="H39" s="381" t="n">
        <v>146.7</v>
      </c>
      <c r="I39" s="381" t="n">
        <v>94.8</v>
      </c>
      <c r="J39" s="381" t="n">
        <v>78.6</v>
      </c>
      <c r="K39" s="381" t="n">
        <v>93.6</v>
      </c>
      <c r="L39" s="381" t="n">
        <v>95.9</v>
      </c>
      <c r="M39" s="381" t="n">
        <v>92.7</v>
      </c>
      <c r="N39" s="381" t="n">
        <v>96.7</v>
      </c>
      <c r="O39" s="381" t="n">
        <v>287.5</v>
      </c>
      <c r="P39" s="370"/>
      <c r="Q39" s="366" t="s">
        <v>476</v>
      </c>
    </row>
    <row r="40" customFormat="false" ht="12.75" hidden="false" customHeight="false" outlineLevel="0" collapsed="false">
      <c r="B40" s="191" t="s">
        <v>477</v>
      </c>
      <c r="C40" s="381" t="n">
        <v>96</v>
      </c>
      <c r="D40" s="381" t="n">
        <v>115.7</v>
      </c>
      <c r="E40" s="381" t="n">
        <v>148.3</v>
      </c>
      <c r="F40" s="381" t="n">
        <v>115.6</v>
      </c>
      <c r="G40" s="381" t="n">
        <v>114.6</v>
      </c>
      <c r="H40" s="381" t="n">
        <v>114.7</v>
      </c>
      <c r="I40" s="381" t="n">
        <v>84.7</v>
      </c>
      <c r="J40" s="381" t="n">
        <v>69.9</v>
      </c>
      <c r="K40" s="381" t="n">
        <v>91.2</v>
      </c>
      <c r="L40" s="381" t="n">
        <v>84.8</v>
      </c>
      <c r="M40" s="381" t="n">
        <v>82.1</v>
      </c>
      <c r="N40" s="381" t="n">
        <v>85.5</v>
      </c>
      <c r="O40" s="381" t="n">
        <v>258.2</v>
      </c>
      <c r="P40" s="370"/>
      <c r="Q40" s="366" t="s">
        <v>477</v>
      </c>
    </row>
    <row r="41" customFormat="false" ht="12.75" hidden="false" customHeight="false" outlineLevel="0" collapsed="false">
      <c r="B41" s="191" t="s">
        <v>478</v>
      </c>
      <c r="C41" s="381" t="n">
        <v>108.8</v>
      </c>
      <c r="D41" s="381" t="n">
        <v>113.8</v>
      </c>
      <c r="E41" s="381" t="n">
        <v>128.1</v>
      </c>
      <c r="F41" s="381" t="n">
        <v>108</v>
      </c>
      <c r="G41" s="381" t="n">
        <v>112.7</v>
      </c>
      <c r="H41" s="381" t="n">
        <v>131.1</v>
      </c>
      <c r="I41" s="381" t="n">
        <v>100.8</v>
      </c>
      <c r="J41" s="381" t="n">
        <v>84.5</v>
      </c>
      <c r="K41" s="381" t="n">
        <v>93</v>
      </c>
      <c r="L41" s="381" t="n">
        <v>102.9</v>
      </c>
      <c r="M41" s="381" t="n">
        <v>96.2</v>
      </c>
      <c r="N41" s="381" t="n">
        <v>104.5</v>
      </c>
      <c r="O41" s="381" t="n">
        <v>239.5</v>
      </c>
      <c r="P41" s="370"/>
      <c r="Q41" s="366" t="s">
        <v>478</v>
      </c>
    </row>
    <row r="42" customFormat="false" ht="12.75" hidden="false" customHeight="false" outlineLevel="0" collapsed="false">
      <c r="B42" s="191" t="s">
        <v>479</v>
      </c>
      <c r="C42" s="381" t="n">
        <v>116.1</v>
      </c>
      <c r="D42" s="381" t="n">
        <v>122</v>
      </c>
      <c r="E42" s="381" t="n">
        <v>152.3</v>
      </c>
      <c r="F42" s="381" t="n">
        <v>118.5</v>
      </c>
      <c r="G42" s="381" t="n">
        <v>116.8</v>
      </c>
      <c r="H42" s="381" t="n">
        <v>150.7</v>
      </c>
      <c r="I42" s="381" t="n">
        <v>107.5</v>
      </c>
      <c r="J42" s="381" t="n">
        <v>82.5</v>
      </c>
      <c r="K42" s="381" t="n">
        <v>108.9</v>
      </c>
      <c r="L42" s="381" t="n">
        <v>108.9</v>
      </c>
      <c r="M42" s="381" t="n">
        <v>104.1</v>
      </c>
      <c r="N42" s="381" t="n">
        <v>110.1</v>
      </c>
      <c r="O42" s="381" t="n">
        <v>257.1</v>
      </c>
      <c r="P42" s="370"/>
      <c r="Q42" s="366" t="s">
        <v>479</v>
      </c>
    </row>
    <row r="43" customFormat="false" ht="12.75" hidden="false" customHeight="false" outlineLevel="0" collapsed="false">
      <c r="B43" s="191" t="s">
        <v>480</v>
      </c>
      <c r="C43" s="381" t="n">
        <v>103.3</v>
      </c>
      <c r="D43" s="381" t="n">
        <v>112.9</v>
      </c>
      <c r="E43" s="381" t="n">
        <v>147.1</v>
      </c>
      <c r="F43" s="381" t="n">
        <v>108.8</v>
      </c>
      <c r="G43" s="381" t="n">
        <v>106.3</v>
      </c>
      <c r="H43" s="381" t="n">
        <v>149.2</v>
      </c>
      <c r="I43" s="381" t="n">
        <v>95.2</v>
      </c>
      <c r="J43" s="381" t="n">
        <v>76.5</v>
      </c>
      <c r="K43" s="381" t="n">
        <v>98.3</v>
      </c>
      <c r="L43" s="381" t="n">
        <v>95.9</v>
      </c>
      <c r="M43" s="381" t="n">
        <v>93.2</v>
      </c>
      <c r="N43" s="381" t="n">
        <v>96.6</v>
      </c>
      <c r="O43" s="381" t="n">
        <v>230.1</v>
      </c>
      <c r="P43" s="370"/>
      <c r="Q43" s="366" t="s">
        <v>480</v>
      </c>
    </row>
    <row r="44" customFormat="false" ht="12.75" hidden="false" customHeight="false" outlineLevel="0" collapsed="false">
      <c r="B44" s="191" t="s">
        <v>481</v>
      </c>
      <c r="C44" s="381" t="n">
        <v>104</v>
      </c>
      <c r="D44" s="381" t="n">
        <v>128.7</v>
      </c>
      <c r="E44" s="381" t="n">
        <v>158</v>
      </c>
      <c r="F44" s="381" t="n">
        <v>144.7</v>
      </c>
      <c r="G44" s="381" t="n">
        <v>118.3</v>
      </c>
      <c r="H44" s="381" t="n">
        <v>135</v>
      </c>
      <c r="I44" s="381" t="n">
        <v>94.4</v>
      </c>
      <c r="J44" s="381" t="n">
        <v>93.6</v>
      </c>
      <c r="K44" s="381" t="n">
        <v>108</v>
      </c>
      <c r="L44" s="381" t="n">
        <v>92.7</v>
      </c>
      <c r="M44" s="381" t="n">
        <v>86.9</v>
      </c>
      <c r="N44" s="381" t="n">
        <v>94.1</v>
      </c>
      <c r="O44" s="381" t="n">
        <v>228.2</v>
      </c>
      <c r="P44" s="370"/>
      <c r="Q44" s="366" t="s">
        <v>481</v>
      </c>
    </row>
    <row r="45" customFormat="false" ht="12.75" hidden="false" customHeight="false" outlineLevel="0" collapsed="false">
      <c r="A45" s="3" t="s">
        <v>1337</v>
      </c>
      <c r="B45" s="191" t="s">
        <v>487</v>
      </c>
      <c r="C45" s="381" t="n">
        <v>101.3</v>
      </c>
      <c r="D45" s="381" t="n">
        <v>111.3</v>
      </c>
      <c r="E45" s="381" t="n">
        <v>135.3</v>
      </c>
      <c r="F45" s="381" t="n">
        <v>109.3</v>
      </c>
      <c r="G45" s="381" t="n">
        <v>110.3</v>
      </c>
      <c r="H45" s="381" t="n">
        <v>116.3</v>
      </c>
      <c r="I45" s="381" t="n">
        <v>94</v>
      </c>
      <c r="J45" s="381" t="n">
        <v>103</v>
      </c>
      <c r="K45" s="381" t="n">
        <v>107.9</v>
      </c>
      <c r="L45" s="381" t="n">
        <v>91.6</v>
      </c>
      <c r="M45" s="381" t="n">
        <v>88.5</v>
      </c>
      <c r="N45" s="381" t="n">
        <v>92.4</v>
      </c>
      <c r="O45" s="381" t="n">
        <v>212.9</v>
      </c>
      <c r="P45" s="370" t="n">
        <v>2010</v>
      </c>
      <c r="Q45" s="366" t="s">
        <v>487</v>
      </c>
    </row>
    <row r="46" customFormat="false" ht="12.75" hidden="false" customHeight="false" outlineLevel="0" collapsed="false">
      <c r="B46" s="191" t="s">
        <v>482</v>
      </c>
      <c r="C46" s="381" t="n">
        <v>109.9</v>
      </c>
      <c r="D46" s="381" t="n">
        <v>112</v>
      </c>
      <c r="E46" s="381" t="n">
        <v>144</v>
      </c>
      <c r="F46" s="381" t="n">
        <v>106.9</v>
      </c>
      <c r="G46" s="381" t="n">
        <v>113.2</v>
      </c>
      <c r="H46" s="381" t="n">
        <v>112.3</v>
      </c>
      <c r="I46" s="381" t="n">
        <v>103</v>
      </c>
      <c r="J46" s="381" t="n">
        <v>108.1</v>
      </c>
      <c r="K46" s="381" t="n">
        <v>115</v>
      </c>
      <c r="L46" s="381" t="n">
        <v>101.2</v>
      </c>
      <c r="M46" s="381" t="n">
        <v>93.5</v>
      </c>
      <c r="N46" s="381" t="n">
        <v>103</v>
      </c>
      <c r="O46" s="381" t="n">
        <v>227.2</v>
      </c>
      <c r="P46" s="370"/>
      <c r="Q46" s="366" t="s">
        <v>482</v>
      </c>
    </row>
    <row r="47" customFormat="false" ht="12.75" hidden="false" customHeight="false" outlineLevel="0" collapsed="false">
      <c r="B47" s="191" t="s">
        <v>483</v>
      </c>
      <c r="C47" s="381" t="n">
        <v>124.3</v>
      </c>
      <c r="D47" s="381" t="n">
        <v>126.6</v>
      </c>
      <c r="E47" s="381" t="n">
        <v>137.2</v>
      </c>
      <c r="F47" s="381" t="n">
        <v>128.5</v>
      </c>
      <c r="G47" s="381" t="n">
        <v>126.4</v>
      </c>
      <c r="H47" s="381" t="n">
        <v>120.5</v>
      </c>
      <c r="I47" s="381" t="n">
        <v>116.4</v>
      </c>
      <c r="J47" s="381" t="n">
        <v>113.2</v>
      </c>
      <c r="K47" s="381" t="n">
        <v>139.1</v>
      </c>
      <c r="L47" s="381" t="n">
        <v>113.7</v>
      </c>
      <c r="M47" s="381" t="n">
        <v>112.9</v>
      </c>
      <c r="N47" s="381" t="n">
        <v>113.9</v>
      </c>
      <c r="O47" s="381" t="n">
        <v>258.4</v>
      </c>
      <c r="P47" s="370"/>
      <c r="Q47" s="366" t="s">
        <v>483</v>
      </c>
    </row>
    <row r="48" customFormat="false" ht="12.75" hidden="false" customHeight="false" outlineLevel="0" collapsed="false">
      <c r="B48" s="191" t="s">
        <v>466</v>
      </c>
      <c r="C48" s="381" t="n">
        <v>112.1</v>
      </c>
      <c r="D48" s="381" t="n">
        <v>119</v>
      </c>
      <c r="E48" s="381" t="n">
        <v>169</v>
      </c>
      <c r="F48" s="381" t="n">
        <v>108.6</v>
      </c>
      <c r="G48" s="381" t="n">
        <v>122.7</v>
      </c>
      <c r="H48" s="381" t="n">
        <v>116.3</v>
      </c>
      <c r="I48" s="381" t="n">
        <v>104.6</v>
      </c>
      <c r="J48" s="381" t="n">
        <v>87.4</v>
      </c>
      <c r="K48" s="381" t="n">
        <v>131.4</v>
      </c>
      <c r="L48" s="381" t="n">
        <v>102.3</v>
      </c>
      <c r="M48" s="381" t="n">
        <v>104.4</v>
      </c>
      <c r="N48" s="381" t="n">
        <v>101.8</v>
      </c>
      <c r="O48" s="381" t="n">
        <v>231.8</v>
      </c>
      <c r="P48" s="370"/>
      <c r="Q48" s="366" t="s">
        <v>466</v>
      </c>
    </row>
    <row r="49" customFormat="false" ht="12.75" hidden="false" customHeight="false" outlineLevel="0" collapsed="false">
      <c r="B49" s="191"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0"/>
      <c r="Q49" s="366" t="s">
        <v>484</v>
      </c>
    </row>
    <row r="50" customFormat="false" ht="12.75" hidden="false" customHeight="false" outlineLevel="0" collapsed="false">
      <c r="B50" s="191" t="s">
        <v>475</v>
      </c>
      <c r="C50" s="381" t="n">
        <v>130.5</v>
      </c>
      <c r="D50" s="381" t="n">
        <v>123.8</v>
      </c>
      <c r="E50" s="381" t="n">
        <v>163.3</v>
      </c>
      <c r="F50" s="381" t="n">
        <v>118.3</v>
      </c>
      <c r="G50" s="381" t="n">
        <v>123.9</v>
      </c>
      <c r="H50" s="381" t="n">
        <v>128.6</v>
      </c>
      <c r="I50" s="381" t="n">
        <v>123</v>
      </c>
      <c r="J50" s="381" t="n">
        <v>103</v>
      </c>
      <c r="K50" s="381" t="n">
        <v>158.5</v>
      </c>
      <c r="L50" s="381" t="n">
        <v>119.7</v>
      </c>
      <c r="M50" s="381" t="n">
        <v>118.8</v>
      </c>
      <c r="N50" s="381" t="n">
        <v>119.9</v>
      </c>
      <c r="O50" s="381" t="n">
        <v>275</v>
      </c>
      <c r="P50" s="370"/>
      <c r="Q50" s="366" t="s">
        <v>475</v>
      </c>
    </row>
    <row r="51" customFormat="false" ht="12.75" hidden="false" customHeight="false" outlineLevel="0" collapsed="false">
      <c r="B51" s="191" t="s">
        <v>476</v>
      </c>
      <c r="C51" s="381" t="n">
        <v>126</v>
      </c>
      <c r="D51" s="381" t="n">
        <v>125</v>
      </c>
      <c r="E51" s="381" t="n">
        <v>185.9</v>
      </c>
      <c r="F51" s="381" t="n">
        <v>115.2</v>
      </c>
      <c r="G51" s="381" t="n">
        <v>123.7</v>
      </c>
      <c r="H51" s="381" t="n">
        <v>143.6</v>
      </c>
      <c r="I51" s="381" t="n">
        <v>118.4</v>
      </c>
      <c r="J51" s="381" t="n">
        <v>94.5</v>
      </c>
      <c r="K51" s="381" t="n">
        <v>143.2</v>
      </c>
      <c r="L51" s="381" t="n">
        <v>116.7</v>
      </c>
      <c r="M51" s="381" t="n">
        <v>120.6</v>
      </c>
      <c r="N51" s="381" t="n">
        <v>115.8</v>
      </c>
      <c r="O51" s="381" t="n">
        <v>262.3</v>
      </c>
      <c r="P51" s="370"/>
      <c r="Q51" s="366" t="s">
        <v>476</v>
      </c>
    </row>
    <row r="52" customFormat="false" ht="12.75" hidden="false" customHeight="false" outlineLevel="0" collapsed="false">
      <c r="B52" s="191" t="s">
        <v>477</v>
      </c>
      <c r="C52" s="381" t="n">
        <v>114.9</v>
      </c>
      <c r="D52" s="381" t="n">
        <v>126.4</v>
      </c>
      <c r="E52" s="381" t="n">
        <v>180.7</v>
      </c>
      <c r="F52" s="381" t="n">
        <v>121.5</v>
      </c>
      <c r="G52" s="381" t="n">
        <v>127.4</v>
      </c>
      <c r="H52" s="381" t="n">
        <v>121.9</v>
      </c>
      <c r="I52" s="381" t="n">
        <v>106.4</v>
      </c>
      <c r="J52" s="381" t="n">
        <v>101.6</v>
      </c>
      <c r="K52" s="381" t="n">
        <v>144.2</v>
      </c>
      <c r="L52" s="381" t="n">
        <v>101.9</v>
      </c>
      <c r="M52" s="381" t="n">
        <v>108.9</v>
      </c>
      <c r="N52" s="381" t="n">
        <v>100.2</v>
      </c>
      <c r="O52" s="381" t="n">
        <v>242.8</v>
      </c>
      <c r="P52" s="370"/>
      <c r="Q52" s="366" t="s">
        <v>4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4</v>
      </c>
      <c r="B1" s="77"/>
      <c r="C1" s="77"/>
      <c r="D1" s="77"/>
      <c r="E1" s="77"/>
      <c r="F1" s="77"/>
      <c r="G1" s="77"/>
      <c r="H1" s="77"/>
      <c r="I1" s="375" t="s">
        <v>1347</v>
      </c>
      <c r="J1" s="375"/>
      <c r="K1" s="375"/>
      <c r="L1" s="375"/>
      <c r="M1" s="375"/>
      <c r="N1" s="375"/>
      <c r="O1" s="375"/>
      <c r="P1" s="375"/>
      <c r="Q1" s="20"/>
    </row>
    <row r="2" customFormat="false" ht="20.1" hidden="false" customHeight="true" outlineLevel="0" collapsed="false">
      <c r="A2" s="77" t="s">
        <v>1316</v>
      </c>
      <c r="B2" s="77"/>
      <c r="C2" s="77"/>
      <c r="D2" s="77"/>
      <c r="E2" s="77"/>
      <c r="F2" s="77"/>
      <c r="G2" s="77"/>
      <c r="H2" s="77"/>
      <c r="I2" s="77" t="s">
        <v>1352</v>
      </c>
      <c r="J2" s="77"/>
      <c r="K2" s="77"/>
      <c r="L2" s="77"/>
      <c r="M2" s="77"/>
      <c r="N2" s="77"/>
      <c r="O2" s="77"/>
      <c r="P2" s="77"/>
      <c r="Q2" s="77"/>
    </row>
    <row r="3" customFormat="false" ht="20.1" hidden="false" customHeight="true" outlineLevel="0" collapsed="false">
      <c r="A3" s="143" t="s">
        <v>1353</v>
      </c>
      <c r="B3" s="143"/>
      <c r="C3" s="143"/>
      <c r="D3" s="143"/>
      <c r="E3" s="143"/>
      <c r="F3" s="143"/>
      <c r="G3" s="143"/>
      <c r="H3" s="143"/>
      <c r="I3" s="143" t="s">
        <v>1353</v>
      </c>
      <c r="J3" s="143"/>
      <c r="K3" s="143"/>
      <c r="L3" s="143"/>
      <c r="M3" s="143"/>
      <c r="N3" s="143"/>
      <c r="O3" s="143"/>
      <c r="P3" s="143"/>
      <c r="Q3" s="143"/>
    </row>
    <row r="4" customFormat="false" ht="20.1" hidden="false" customHeight="true" outlineLevel="0" collapsed="false">
      <c r="A4" s="352" t="s">
        <v>1356</v>
      </c>
      <c r="B4" s="352"/>
      <c r="C4" s="352"/>
      <c r="D4" s="352"/>
      <c r="E4" s="352"/>
      <c r="F4" s="352"/>
      <c r="G4" s="352"/>
      <c r="H4" s="352"/>
      <c r="I4" s="352" t="s">
        <v>135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22.1</v>
      </c>
      <c r="D9" s="381" t="n">
        <v>118.6</v>
      </c>
      <c r="E9" s="381" t="n">
        <v>68.9</v>
      </c>
      <c r="F9" s="381" t="n">
        <v>126.2</v>
      </c>
      <c r="G9" s="381" t="n">
        <v>118.4</v>
      </c>
      <c r="H9" s="381" t="n">
        <v>110.4</v>
      </c>
      <c r="I9" s="381" t="n">
        <v>122.4</v>
      </c>
      <c r="J9" s="381" t="n">
        <v>112.6</v>
      </c>
      <c r="K9" s="381" t="n">
        <v>162.9</v>
      </c>
      <c r="L9" s="381" t="n">
        <v>121.7</v>
      </c>
      <c r="M9" s="381" t="n">
        <v>149</v>
      </c>
      <c r="N9" s="381" t="n">
        <v>119.1</v>
      </c>
      <c r="O9" s="381" t="n">
        <v>117.5</v>
      </c>
      <c r="P9" s="368" t="s">
        <v>453</v>
      </c>
      <c r="Q9" s="366" t="s">
        <v>487</v>
      </c>
    </row>
    <row r="10" customFormat="false" ht="12.75" hidden="false" customHeight="false" outlineLevel="0" collapsed="false">
      <c r="B10" s="191" t="s">
        <v>482</v>
      </c>
      <c r="C10" s="381" t="n">
        <v>127.3</v>
      </c>
      <c r="D10" s="381" t="n">
        <v>128.2</v>
      </c>
      <c r="E10" s="381" t="n">
        <v>104.1</v>
      </c>
      <c r="F10" s="381" t="n">
        <v>116</v>
      </c>
      <c r="G10" s="381" t="n">
        <v>122.4</v>
      </c>
      <c r="H10" s="381" t="n">
        <v>160.8</v>
      </c>
      <c r="I10" s="381" t="n">
        <v>127.4</v>
      </c>
      <c r="J10" s="381" t="n">
        <v>117.9</v>
      </c>
      <c r="K10" s="381" t="n">
        <v>171.6</v>
      </c>
      <c r="L10" s="381" t="n">
        <v>126.4</v>
      </c>
      <c r="M10" s="381" t="n">
        <v>152</v>
      </c>
      <c r="N10" s="381" t="n">
        <v>124</v>
      </c>
      <c r="O10" s="381" t="n">
        <v>112.2</v>
      </c>
      <c r="P10" s="370"/>
      <c r="Q10" s="366" t="s">
        <v>482</v>
      </c>
    </row>
    <row r="11" customFormat="false" ht="12.75" hidden="false" customHeight="false" outlineLevel="0" collapsed="false">
      <c r="B11" s="191" t="s">
        <v>483</v>
      </c>
      <c r="C11" s="381" t="n">
        <v>124.8</v>
      </c>
      <c r="D11" s="381" t="n">
        <v>126.8</v>
      </c>
      <c r="E11" s="381" t="n">
        <v>125.3</v>
      </c>
      <c r="F11" s="381" t="n">
        <v>132.4</v>
      </c>
      <c r="G11" s="381" t="n">
        <v>128.5</v>
      </c>
      <c r="H11" s="381" t="n">
        <v>115</v>
      </c>
      <c r="I11" s="381" t="n">
        <v>124.9</v>
      </c>
      <c r="J11" s="381" t="n">
        <v>104</v>
      </c>
      <c r="K11" s="381" t="n">
        <v>167.9</v>
      </c>
      <c r="L11" s="381" t="n">
        <v>126.8</v>
      </c>
      <c r="M11" s="381" t="n">
        <v>162.3</v>
      </c>
      <c r="N11" s="381" t="n">
        <v>123.5</v>
      </c>
      <c r="O11" s="381" t="n">
        <v>111.1</v>
      </c>
      <c r="P11" s="370"/>
      <c r="Q11" s="366" t="s">
        <v>483</v>
      </c>
    </row>
    <row r="12" customFormat="false" ht="12.75" hidden="false" customHeight="false" outlineLevel="0" collapsed="false">
      <c r="B12" s="191" t="s">
        <v>466</v>
      </c>
      <c r="C12" s="381" t="n">
        <v>122.7</v>
      </c>
      <c r="D12" s="381" t="n">
        <v>130.7</v>
      </c>
      <c r="E12" s="381" t="n">
        <v>179.4</v>
      </c>
      <c r="F12" s="381" t="n">
        <v>111.1</v>
      </c>
      <c r="G12" s="381" t="n">
        <v>138.9</v>
      </c>
      <c r="H12" s="381" t="n">
        <v>128.8</v>
      </c>
      <c r="I12" s="381" t="n">
        <v>122.2</v>
      </c>
      <c r="J12" s="381" t="n">
        <v>116.9</v>
      </c>
      <c r="K12" s="381" t="n">
        <v>146.2</v>
      </c>
      <c r="L12" s="381" t="n">
        <v>121.7</v>
      </c>
      <c r="M12" s="381" t="n">
        <v>164</v>
      </c>
      <c r="N12" s="381" t="n">
        <v>117.7</v>
      </c>
      <c r="O12" s="381" t="n">
        <v>121.6</v>
      </c>
      <c r="P12" s="370"/>
      <c r="Q12" s="366" t="s">
        <v>466</v>
      </c>
    </row>
    <row r="13" customFormat="false" ht="12.75" hidden="false" customHeight="false" outlineLevel="0" collapsed="false">
      <c r="B13" s="191" t="s">
        <v>484</v>
      </c>
      <c r="C13" s="381" t="n">
        <v>116.5</v>
      </c>
      <c r="D13" s="381" t="n">
        <v>106.7</v>
      </c>
      <c r="E13" s="381" t="n">
        <v>85.7</v>
      </c>
      <c r="F13" s="381" t="n">
        <v>98.2</v>
      </c>
      <c r="G13" s="381" t="n">
        <v>111.1</v>
      </c>
      <c r="H13" s="381" t="n">
        <v>103.8</v>
      </c>
      <c r="I13" s="381" t="n">
        <v>117.1</v>
      </c>
      <c r="J13" s="381" t="n">
        <v>127.2</v>
      </c>
      <c r="K13" s="381" t="n">
        <v>149.5</v>
      </c>
      <c r="L13" s="381" t="n">
        <v>112</v>
      </c>
      <c r="M13" s="381" t="n">
        <v>143.4</v>
      </c>
      <c r="N13" s="381" t="n">
        <v>109</v>
      </c>
      <c r="O13" s="381" t="n">
        <v>111.3</v>
      </c>
      <c r="P13" s="370"/>
      <c r="Q13" s="366" t="s">
        <v>484</v>
      </c>
    </row>
    <row r="14" customFormat="false" ht="12.75" hidden="false" customHeight="false" outlineLevel="0" collapsed="false">
      <c r="B14" s="191" t="s">
        <v>475</v>
      </c>
      <c r="C14" s="381" t="n">
        <v>121</v>
      </c>
      <c r="D14" s="381" t="n">
        <v>115.8</v>
      </c>
      <c r="E14" s="381" t="n">
        <v>121.6</v>
      </c>
      <c r="F14" s="381" t="n">
        <v>126</v>
      </c>
      <c r="G14" s="381" t="n">
        <v>114</v>
      </c>
      <c r="H14" s="381" t="n">
        <v>108.8</v>
      </c>
      <c r="I14" s="381" t="n">
        <v>121.5</v>
      </c>
      <c r="J14" s="381" t="n">
        <v>118.5</v>
      </c>
      <c r="K14" s="381" t="n">
        <v>169</v>
      </c>
      <c r="L14" s="381" t="n">
        <v>118.5</v>
      </c>
      <c r="M14" s="381" t="n">
        <v>146.2</v>
      </c>
      <c r="N14" s="381" t="n">
        <v>115.9</v>
      </c>
      <c r="O14" s="381" t="n">
        <v>112.7</v>
      </c>
      <c r="P14" s="370"/>
      <c r="Q14" s="366" t="s">
        <v>475</v>
      </c>
    </row>
    <row r="15" customFormat="false" ht="12.75" hidden="false" customHeight="false" outlineLevel="0" collapsed="false">
      <c r="B15" s="191" t="s">
        <v>476</v>
      </c>
      <c r="C15" s="381" t="n">
        <v>121.5</v>
      </c>
      <c r="D15" s="381" t="n">
        <v>120.6</v>
      </c>
      <c r="E15" s="381" t="n">
        <v>93.7</v>
      </c>
      <c r="F15" s="381" t="n">
        <v>116.4</v>
      </c>
      <c r="G15" s="381" t="n">
        <v>118.5</v>
      </c>
      <c r="H15" s="381" t="n">
        <v>132.6</v>
      </c>
      <c r="I15" s="381" t="n">
        <v>121.7</v>
      </c>
      <c r="J15" s="381" t="n">
        <v>121.3</v>
      </c>
      <c r="K15" s="381" t="n">
        <v>158.2</v>
      </c>
      <c r="L15" s="381" t="n">
        <v>118.9</v>
      </c>
      <c r="M15" s="381" t="n">
        <v>164.2</v>
      </c>
      <c r="N15" s="381" t="n">
        <v>114.6</v>
      </c>
      <c r="O15" s="381" t="n">
        <v>107.2</v>
      </c>
      <c r="P15" s="370"/>
      <c r="Q15" s="366" t="s">
        <v>476</v>
      </c>
    </row>
    <row r="16" customFormat="false" ht="12.75" hidden="false" customHeight="false" outlineLevel="0" collapsed="false">
      <c r="B16" s="191" t="s">
        <v>477</v>
      </c>
      <c r="C16" s="381" t="n">
        <v>128.1</v>
      </c>
      <c r="D16" s="381" t="n">
        <v>113.3</v>
      </c>
      <c r="E16" s="381" t="n">
        <v>122.9</v>
      </c>
      <c r="F16" s="381" t="n">
        <v>110.9</v>
      </c>
      <c r="G16" s="381" t="n">
        <v>115.3</v>
      </c>
      <c r="H16" s="381" t="n">
        <v>109.9</v>
      </c>
      <c r="I16" s="381" t="n">
        <v>129.3</v>
      </c>
      <c r="J16" s="381" t="n">
        <v>128.6</v>
      </c>
      <c r="K16" s="381" t="n">
        <v>168.5</v>
      </c>
      <c r="L16" s="381" t="n">
        <v>126.4</v>
      </c>
      <c r="M16" s="381" t="n">
        <v>156.4</v>
      </c>
      <c r="N16" s="381" t="n">
        <v>123.5</v>
      </c>
      <c r="O16" s="381" t="n">
        <v>105.3</v>
      </c>
      <c r="P16" s="370"/>
      <c r="Q16" s="366" t="s">
        <v>477</v>
      </c>
    </row>
    <row r="17" customFormat="false" ht="12.75" hidden="false" customHeight="false" outlineLevel="0" collapsed="false">
      <c r="B17" s="191" t="s">
        <v>478</v>
      </c>
      <c r="C17" s="381" t="n">
        <v>123.4</v>
      </c>
      <c r="D17" s="381" t="n">
        <v>116.6</v>
      </c>
      <c r="E17" s="381" t="n">
        <v>79.3</v>
      </c>
      <c r="F17" s="381" t="n">
        <v>112.8</v>
      </c>
      <c r="G17" s="381" t="n">
        <v>113.9</v>
      </c>
      <c r="H17" s="381" t="n">
        <v>129.6</v>
      </c>
      <c r="I17" s="381" t="n">
        <v>124.1</v>
      </c>
      <c r="J17" s="381" t="n">
        <v>112.7</v>
      </c>
      <c r="K17" s="381" t="n">
        <v>160.1</v>
      </c>
      <c r="L17" s="381" t="n">
        <v>124.2</v>
      </c>
      <c r="M17" s="381" t="n">
        <v>147.1</v>
      </c>
      <c r="N17" s="381" t="n">
        <v>122.1</v>
      </c>
      <c r="O17" s="381" t="n">
        <v>102.1</v>
      </c>
      <c r="P17" s="370"/>
      <c r="Q17" s="366" t="s">
        <v>478</v>
      </c>
    </row>
    <row r="18" customFormat="false" ht="12.75" hidden="false" customHeight="false" outlineLevel="0" collapsed="false">
      <c r="B18" s="191" t="s">
        <v>479</v>
      </c>
      <c r="C18" s="381" t="n">
        <v>132</v>
      </c>
      <c r="D18" s="381" t="n">
        <v>130.7</v>
      </c>
      <c r="E18" s="381" t="n">
        <v>87.8</v>
      </c>
      <c r="F18" s="381" t="n">
        <v>129</v>
      </c>
      <c r="G18" s="381" t="n">
        <v>132.1</v>
      </c>
      <c r="H18" s="381" t="n">
        <v>129</v>
      </c>
      <c r="I18" s="381" t="n">
        <v>132.2</v>
      </c>
      <c r="J18" s="381" t="n">
        <v>129</v>
      </c>
      <c r="K18" s="381" t="n">
        <v>149.1</v>
      </c>
      <c r="L18" s="381" t="n">
        <v>131.7</v>
      </c>
      <c r="M18" s="381" t="n">
        <v>159</v>
      </c>
      <c r="N18" s="381" t="n">
        <v>129.1</v>
      </c>
      <c r="O18" s="381" t="n">
        <v>120</v>
      </c>
      <c r="P18" s="370"/>
      <c r="Q18" s="366" t="s">
        <v>479</v>
      </c>
    </row>
    <row r="19" customFormat="false" ht="12.75" hidden="false" customHeight="false" outlineLevel="0" collapsed="false">
      <c r="B19" s="191" t="s">
        <v>480</v>
      </c>
      <c r="C19" s="381" t="n">
        <v>132</v>
      </c>
      <c r="D19" s="381" t="n">
        <v>132</v>
      </c>
      <c r="E19" s="381" t="n">
        <v>103.2</v>
      </c>
      <c r="F19" s="381" t="n">
        <v>133.8</v>
      </c>
      <c r="G19" s="381" t="n">
        <v>134.7</v>
      </c>
      <c r="H19" s="381" t="n">
        <v>122</v>
      </c>
      <c r="I19" s="381" t="n">
        <v>132.1</v>
      </c>
      <c r="J19" s="381" t="n">
        <v>152.1</v>
      </c>
      <c r="K19" s="381" t="n">
        <v>148</v>
      </c>
      <c r="L19" s="381" t="n">
        <v>125.8</v>
      </c>
      <c r="M19" s="381" t="n">
        <v>147.9</v>
      </c>
      <c r="N19" s="381" t="n">
        <v>123.7</v>
      </c>
      <c r="O19" s="381" t="n">
        <v>119.7</v>
      </c>
      <c r="P19" s="370"/>
      <c r="Q19" s="366" t="s">
        <v>480</v>
      </c>
    </row>
    <row r="20" customFormat="false" ht="12.75" hidden="false" customHeight="false" outlineLevel="0" collapsed="false">
      <c r="B20" s="191" t="s">
        <v>481</v>
      </c>
      <c r="C20" s="381" t="n">
        <v>126.6</v>
      </c>
      <c r="D20" s="381" t="n">
        <v>123.3</v>
      </c>
      <c r="E20" s="381" t="n">
        <v>110.5</v>
      </c>
      <c r="F20" s="381" t="n">
        <v>124.2</v>
      </c>
      <c r="G20" s="381" t="n">
        <v>125.9</v>
      </c>
      <c r="H20" s="381" t="n">
        <v>114.4</v>
      </c>
      <c r="I20" s="381" t="n">
        <v>127.1</v>
      </c>
      <c r="J20" s="381" t="n">
        <v>152.7</v>
      </c>
      <c r="K20" s="381" t="n">
        <v>169.1</v>
      </c>
      <c r="L20" s="381" t="n">
        <v>117.2</v>
      </c>
      <c r="M20" s="381" t="n">
        <v>129.4</v>
      </c>
      <c r="N20" s="381" t="n">
        <v>116</v>
      </c>
      <c r="O20" s="381" t="n">
        <v>104.2</v>
      </c>
      <c r="P20" s="370"/>
      <c r="Q20" s="366" t="s">
        <v>481</v>
      </c>
    </row>
    <row r="21" customFormat="false" ht="12.75" hidden="false" customHeight="false" outlineLevel="0" collapsed="false">
      <c r="A21" s="366" t="s">
        <v>454</v>
      </c>
      <c r="B21" s="191" t="s">
        <v>487</v>
      </c>
      <c r="C21" s="381" t="n">
        <v>133.4</v>
      </c>
      <c r="D21" s="381" t="n">
        <v>131.3</v>
      </c>
      <c r="E21" s="381" t="n">
        <v>118.7</v>
      </c>
      <c r="F21" s="381" t="n">
        <v>119.8</v>
      </c>
      <c r="G21" s="381" t="n">
        <v>136.7</v>
      </c>
      <c r="H21" s="381" t="n">
        <v>128.9</v>
      </c>
      <c r="I21" s="381" t="n">
        <v>133.8</v>
      </c>
      <c r="J21" s="381" t="n">
        <v>160.4</v>
      </c>
      <c r="K21" s="381" t="n">
        <v>163.3</v>
      </c>
      <c r="L21" s="381" t="n">
        <v>124.7</v>
      </c>
      <c r="M21" s="381" t="n">
        <v>159.6</v>
      </c>
      <c r="N21" s="381" t="n">
        <v>121.4</v>
      </c>
      <c r="O21" s="381" t="n">
        <v>109.2</v>
      </c>
      <c r="P21" s="368" t="s">
        <v>454</v>
      </c>
      <c r="Q21" s="366" t="s">
        <v>487</v>
      </c>
    </row>
    <row r="22" customFormat="false" ht="12.75" hidden="false" customHeight="false" outlineLevel="0" collapsed="false">
      <c r="B22" s="191" t="s">
        <v>482</v>
      </c>
      <c r="C22" s="381" t="n">
        <v>129</v>
      </c>
      <c r="D22" s="381" t="n">
        <v>127.9</v>
      </c>
      <c r="E22" s="381" t="n">
        <v>99.7</v>
      </c>
      <c r="F22" s="381" t="n">
        <v>114.6</v>
      </c>
      <c r="G22" s="381" t="n">
        <v>135.1</v>
      </c>
      <c r="H22" s="381" t="n">
        <v>122.4</v>
      </c>
      <c r="I22" s="381" t="n">
        <v>129.4</v>
      </c>
      <c r="J22" s="381" t="n">
        <v>159.2</v>
      </c>
      <c r="K22" s="381" t="n">
        <v>151.6</v>
      </c>
      <c r="L22" s="381" t="n">
        <v>120</v>
      </c>
      <c r="M22" s="381" t="n">
        <v>153.9</v>
      </c>
      <c r="N22" s="381" t="n">
        <v>116.8</v>
      </c>
      <c r="O22" s="381" t="n">
        <v>101.7</v>
      </c>
      <c r="P22" s="370"/>
      <c r="Q22" s="366" t="s">
        <v>482</v>
      </c>
    </row>
    <row r="23" customFormat="false" ht="12.75" hidden="false" customHeight="false" outlineLevel="0" collapsed="false">
      <c r="B23" s="191" t="s">
        <v>483</v>
      </c>
      <c r="C23" s="381" t="n">
        <v>128.5</v>
      </c>
      <c r="D23" s="381" t="n">
        <v>129.7</v>
      </c>
      <c r="E23" s="381" t="n">
        <v>105.4</v>
      </c>
      <c r="F23" s="381" t="n">
        <v>115.9</v>
      </c>
      <c r="G23" s="381" t="n">
        <v>141.9</v>
      </c>
      <c r="H23" s="381" t="n">
        <v>109.4</v>
      </c>
      <c r="I23" s="381" t="n">
        <v>128.8</v>
      </c>
      <c r="J23" s="381" t="n">
        <v>151</v>
      </c>
      <c r="K23" s="381" t="n">
        <v>151.9</v>
      </c>
      <c r="L23" s="381" t="n">
        <v>121.2</v>
      </c>
      <c r="M23" s="381" t="n">
        <v>154.7</v>
      </c>
      <c r="N23" s="381" t="n">
        <v>118.1</v>
      </c>
      <c r="O23" s="381" t="n">
        <v>102.7</v>
      </c>
      <c r="P23" s="370"/>
      <c r="Q23" s="366" t="s">
        <v>483</v>
      </c>
    </row>
    <row r="24" customFormat="false" ht="12.75" hidden="false" customHeight="false" outlineLevel="0" collapsed="false">
      <c r="B24" s="191" t="s">
        <v>466</v>
      </c>
      <c r="C24" s="381" t="n">
        <v>135.4</v>
      </c>
      <c r="D24" s="381" t="n">
        <v>139.1</v>
      </c>
      <c r="E24" s="381" t="n">
        <v>115.2</v>
      </c>
      <c r="F24" s="381" t="n">
        <v>120.8</v>
      </c>
      <c r="G24" s="381" t="n">
        <v>149.1</v>
      </c>
      <c r="H24" s="381" t="n">
        <v>130.6</v>
      </c>
      <c r="I24" s="381" t="n">
        <v>135.5</v>
      </c>
      <c r="J24" s="381" t="n">
        <v>173.1</v>
      </c>
      <c r="K24" s="381" t="n">
        <v>167.4</v>
      </c>
      <c r="L24" s="381" t="n">
        <v>123.3</v>
      </c>
      <c r="M24" s="381" t="n">
        <v>167.3</v>
      </c>
      <c r="N24" s="381" t="n">
        <v>119.1</v>
      </c>
      <c r="O24" s="381" t="n">
        <v>114.9</v>
      </c>
      <c r="P24" s="370"/>
      <c r="Q24" s="366" t="s">
        <v>466</v>
      </c>
    </row>
    <row r="25" customFormat="false" ht="12.75" hidden="false" customHeight="false" outlineLevel="0" collapsed="false">
      <c r="B25" s="191" t="s">
        <v>484</v>
      </c>
      <c r="C25" s="381" t="n">
        <v>126.7</v>
      </c>
      <c r="D25" s="381" t="n">
        <v>134.2</v>
      </c>
      <c r="E25" s="381" t="n">
        <v>102.9</v>
      </c>
      <c r="F25" s="381" t="n">
        <v>126</v>
      </c>
      <c r="G25" s="381" t="n">
        <v>143.1</v>
      </c>
      <c r="H25" s="381" t="n">
        <v>117.2</v>
      </c>
      <c r="I25" s="381" t="n">
        <v>126.5</v>
      </c>
      <c r="J25" s="381" t="n">
        <v>163</v>
      </c>
      <c r="K25" s="381" t="n">
        <v>161.5</v>
      </c>
      <c r="L25" s="381" t="n">
        <v>114.3</v>
      </c>
      <c r="M25" s="381" t="n">
        <v>156.6</v>
      </c>
      <c r="N25" s="381" t="n">
        <v>110.3</v>
      </c>
      <c r="O25" s="381" t="n">
        <v>109</v>
      </c>
      <c r="P25" s="370"/>
      <c r="Q25" s="366" t="s">
        <v>484</v>
      </c>
    </row>
    <row r="26" customFormat="false" ht="12.75" hidden="false" customHeight="false" outlineLevel="0" collapsed="false">
      <c r="B26" s="191" t="s">
        <v>475</v>
      </c>
      <c r="C26" s="381" t="n">
        <v>130.2</v>
      </c>
      <c r="D26" s="381" t="n">
        <v>132.2</v>
      </c>
      <c r="E26" s="381" t="n">
        <v>107.5</v>
      </c>
      <c r="F26" s="381" t="n">
        <v>120.6</v>
      </c>
      <c r="G26" s="381" t="n">
        <v>135.8</v>
      </c>
      <c r="H26" s="381" t="n">
        <v>135.4</v>
      </c>
      <c r="I26" s="381" t="n">
        <v>130.2</v>
      </c>
      <c r="J26" s="381" t="n">
        <v>160.5</v>
      </c>
      <c r="K26" s="381" t="n">
        <v>179.6</v>
      </c>
      <c r="L26" s="381" t="n">
        <v>118.5</v>
      </c>
      <c r="M26" s="381" t="n">
        <v>162</v>
      </c>
      <c r="N26" s="381" t="n">
        <v>114.3</v>
      </c>
      <c r="O26" s="381" t="n">
        <v>125.8</v>
      </c>
      <c r="P26" s="370"/>
      <c r="Q26" s="366" t="s">
        <v>475</v>
      </c>
    </row>
    <row r="27" customFormat="false" ht="12.75" hidden="false" customHeight="false" outlineLevel="0" collapsed="false">
      <c r="B27" s="191" t="s">
        <v>476</v>
      </c>
      <c r="C27" s="381" t="n">
        <v>145.4</v>
      </c>
      <c r="D27" s="381" t="n">
        <v>137.5</v>
      </c>
      <c r="E27" s="381" t="n">
        <v>92.6</v>
      </c>
      <c r="F27" s="381" t="n">
        <v>122.6</v>
      </c>
      <c r="G27" s="381" t="n">
        <v>146.7</v>
      </c>
      <c r="H27" s="381" t="n">
        <v>127.6</v>
      </c>
      <c r="I27" s="381" t="n">
        <v>146.3</v>
      </c>
      <c r="J27" s="381" t="n">
        <v>202.8</v>
      </c>
      <c r="K27" s="381" t="n">
        <v>188.7</v>
      </c>
      <c r="L27" s="381" t="n">
        <v>128.4</v>
      </c>
      <c r="M27" s="381" t="n">
        <v>176.8</v>
      </c>
      <c r="N27" s="381" t="n">
        <v>123.8</v>
      </c>
      <c r="O27" s="381" t="n">
        <v>116.2</v>
      </c>
      <c r="P27" s="370"/>
      <c r="Q27" s="366" t="s">
        <v>476</v>
      </c>
    </row>
    <row r="28" customFormat="false" ht="12.75" hidden="false" customHeight="false" outlineLevel="0" collapsed="false">
      <c r="B28" s="191" t="s">
        <v>477</v>
      </c>
      <c r="C28" s="381" t="n">
        <v>132.8</v>
      </c>
      <c r="D28" s="381" t="n">
        <v>122.8</v>
      </c>
      <c r="E28" s="381" t="n">
        <v>98.7</v>
      </c>
      <c r="F28" s="381" t="n">
        <v>114.9</v>
      </c>
      <c r="G28" s="381" t="n">
        <v>127</v>
      </c>
      <c r="H28" s="381" t="n">
        <v>119.9</v>
      </c>
      <c r="I28" s="381" t="n">
        <v>133.9</v>
      </c>
      <c r="J28" s="381" t="n">
        <v>176.6</v>
      </c>
      <c r="K28" s="381" t="n">
        <v>175</v>
      </c>
      <c r="L28" s="381" t="n">
        <v>119.7</v>
      </c>
      <c r="M28" s="381" t="n">
        <v>151</v>
      </c>
      <c r="N28" s="381" t="n">
        <v>116.7</v>
      </c>
      <c r="O28" s="381" t="n">
        <v>96.2</v>
      </c>
      <c r="P28" s="370"/>
      <c r="Q28" s="366" t="s">
        <v>477</v>
      </c>
    </row>
    <row r="29" customFormat="false" ht="12.75" hidden="false" customHeight="false" outlineLevel="0" collapsed="false">
      <c r="B29" s="191" t="s">
        <v>478</v>
      </c>
      <c r="C29" s="381" t="n">
        <v>142.2</v>
      </c>
      <c r="D29" s="381" t="n">
        <v>131.1</v>
      </c>
      <c r="E29" s="381" t="n">
        <v>80.2</v>
      </c>
      <c r="F29" s="381" t="n">
        <v>136.5</v>
      </c>
      <c r="G29" s="381" t="n">
        <v>130.6</v>
      </c>
      <c r="H29" s="381" t="n">
        <v>126.9</v>
      </c>
      <c r="I29" s="381" t="n">
        <v>143.3</v>
      </c>
      <c r="J29" s="381" t="n">
        <v>187.9</v>
      </c>
      <c r="K29" s="381" t="n">
        <v>170.3</v>
      </c>
      <c r="L29" s="381" t="n">
        <v>129.8</v>
      </c>
      <c r="M29" s="381" t="n">
        <v>166.2</v>
      </c>
      <c r="N29" s="381" t="n">
        <v>126.3</v>
      </c>
      <c r="O29" s="381" t="n">
        <v>105.7</v>
      </c>
      <c r="P29" s="370"/>
      <c r="Q29" s="366" t="s">
        <v>478</v>
      </c>
    </row>
    <row r="30" customFormat="false" ht="12.75" hidden="false" customHeight="false" outlineLevel="0" collapsed="false">
      <c r="B30" s="191" t="s">
        <v>479</v>
      </c>
      <c r="C30" s="381" t="n">
        <v>142.5</v>
      </c>
      <c r="D30" s="381" t="n">
        <v>148.7</v>
      </c>
      <c r="E30" s="381" t="n">
        <v>93.3</v>
      </c>
      <c r="F30" s="381" t="n">
        <v>147.6</v>
      </c>
      <c r="G30" s="381" t="n">
        <v>145.6</v>
      </c>
      <c r="H30" s="381" t="n">
        <v>160.1</v>
      </c>
      <c r="I30" s="381" t="n">
        <v>142.4</v>
      </c>
      <c r="J30" s="381" t="n">
        <v>164.5</v>
      </c>
      <c r="K30" s="381" t="n">
        <v>199.7</v>
      </c>
      <c r="L30" s="381" t="n">
        <v>132.2</v>
      </c>
      <c r="M30" s="381" t="n">
        <v>173.7</v>
      </c>
      <c r="N30" s="381" t="n">
        <v>128.3</v>
      </c>
      <c r="O30" s="381" t="n">
        <v>126.9</v>
      </c>
      <c r="P30" s="370"/>
      <c r="Q30" s="366" t="s">
        <v>479</v>
      </c>
    </row>
    <row r="31" customFormat="false" ht="12.75" hidden="false" customHeight="false" outlineLevel="0" collapsed="false">
      <c r="B31" s="191" t="s">
        <v>480</v>
      </c>
      <c r="C31" s="381" t="n">
        <v>139.7</v>
      </c>
      <c r="D31" s="381" t="n">
        <v>141.3</v>
      </c>
      <c r="E31" s="381" t="n">
        <v>132.5</v>
      </c>
      <c r="F31" s="381" t="n">
        <v>130.9</v>
      </c>
      <c r="G31" s="381" t="n">
        <v>146.7</v>
      </c>
      <c r="H31" s="381" t="n">
        <v>137.3</v>
      </c>
      <c r="I31" s="381" t="n">
        <v>139.4</v>
      </c>
      <c r="J31" s="381" t="n">
        <v>163.4</v>
      </c>
      <c r="K31" s="381" t="n">
        <v>168.9</v>
      </c>
      <c r="L31" s="381" t="n">
        <v>130.9</v>
      </c>
      <c r="M31" s="381" t="n">
        <v>152</v>
      </c>
      <c r="N31" s="381" t="n">
        <v>128.9</v>
      </c>
      <c r="O31" s="381" t="n">
        <v>151.1</v>
      </c>
      <c r="P31" s="370"/>
      <c r="Q31" s="366" t="s">
        <v>480</v>
      </c>
    </row>
    <row r="32" customFormat="false" ht="12.75" hidden="false" customHeight="false" outlineLevel="0" collapsed="false">
      <c r="B32" s="191" t="s">
        <v>481</v>
      </c>
      <c r="C32" s="381" t="n">
        <v>126.5</v>
      </c>
      <c r="D32" s="381" t="n">
        <v>134.3</v>
      </c>
      <c r="E32" s="381" t="n">
        <v>64.9</v>
      </c>
      <c r="F32" s="381" t="n">
        <v>124</v>
      </c>
      <c r="G32" s="381" t="n">
        <v>134.5</v>
      </c>
      <c r="H32" s="381" t="n">
        <v>146.6</v>
      </c>
      <c r="I32" s="381" t="n">
        <v>126.2</v>
      </c>
      <c r="J32" s="381" t="n">
        <v>140</v>
      </c>
      <c r="K32" s="381" t="n">
        <v>132.5</v>
      </c>
      <c r="L32" s="381" t="n">
        <v>122.1</v>
      </c>
      <c r="M32" s="381" t="n">
        <v>127.2</v>
      </c>
      <c r="N32" s="381" t="n">
        <v>121.6</v>
      </c>
      <c r="O32" s="381" t="n">
        <v>117</v>
      </c>
      <c r="P32" s="370"/>
      <c r="Q32" s="366" t="s">
        <v>481</v>
      </c>
    </row>
    <row r="33" customFormat="false" ht="12.75" hidden="false" customHeight="false" outlineLevel="0" collapsed="false">
      <c r="A33" s="366" t="s">
        <v>455</v>
      </c>
      <c r="B33" s="191" t="s">
        <v>487</v>
      </c>
      <c r="C33" s="381" t="n">
        <v>117.9</v>
      </c>
      <c r="D33" s="381" t="n">
        <v>132.5</v>
      </c>
      <c r="E33" s="381" t="n">
        <v>80.5</v>
      </c>
      <c r="F33" s="381" t="n">
        <v>128.4</v>
      </c>
      <c r="G33" s="381" t="n">
        <v>132.1</v>
      </c>
      <c r="H33" s="381" t="n">
        <v>139</v>
      </c>
      <c r="I33" s="381" t="n">
        <v>116.6</v>
      </c>
      <c r="J33" s="381" t="n">
        <v>130.1</v>
      </c>
      <c r="K33" s="381" t="n">
        <v>104.6</v>
      </c>
      <c r="L33" s="381" t="n">
        <v>114.1</v>
      </c>
      <c r="M33" s="381" t="n">
        <v>140.1</v>
      </c>
      <c r="N33" s="381" t="n">
        <v>111.7</v>
      </c>
      <c r="O33" s="381" t="n">
        <v>147.1</v>
      </c>
      <c r="P33" s="370" t="s">
        <v>455</v>
      </c>
      <c r="Q33" s="366" t="s">
        <v>487</v>
      </c>
    </row>
    <row r="34" customFormat="false" ht="12.75" hidden="false" customHeight="false" outlineLevel="0" collapsed="false">
      <c r="B34" s="191" t="s">
        <v>482</v>
      </c>
      <c r="C34" s="381" t="n">
        <v>110.5</v>
      </c>
      <c r="D34" s="381" t="n">
        <v>117.4</v>
      </c>
      <c r="E34" s="381" t="n">
        <v>78</v>
      </c>
      <c r="F34" s="381" t="n">
        <v>114.6</v>
      </c>
      <c r="G34" s="381" t="n">
        <v>117.1</v>
      </c>
      <c r="H34" s="381" t="n">
        <v>121.9</v>
      </c>
      <c r="I34" s="381" t="n">
        <v>109.5</v>
      </c>
      <c r="J34" s="381" t="n">
        <v>108.5</v>
      </c>
      <c r="K34" s="381" t="n">
        <v>110.6</v>
      </c>
      <c r="L34" s="381" t="n">
        <v>109.7</v>
      </c>
      <c r="M34" s="381" t="n">
        <v>126.8</v>
      </c>
      <c r="N34" s="381" t="n">
        <v>108</v>
      </c>
      <c r="O34" s="381" t="n">
        <v>157.8</v>
      </c>
      <c r="P34" s="370"/>
      <c r="Q34" s="366" t="s">
        <v>482</v>
      </c>
    </row>
    <row r="35" customFormat="false" ht="12.75" hidden="false" customHeight="false" outlineLevel="0" collapsed="false">
      <c r="B35" s="191" t="s">
        <v>483</v>
      </c>
      <c r="C35" s="381" t="n">
        <v>114.3</v>
      </c>
      <c r="D35" s="381" t="n">
        <v>136.4</v>
      </c>
      <c r="E35" s="381" t="n">
        <v>95.9</v>
      </c>
      <c r="F35" s="381" t="n">
        <v>119.5</v>
      </c>
      <c r="G35" s="381" t="n">
        <v>138.9</v>
      </c>
      <c r="H35" s="381" t="n">
        <v>149.6</v>
      </c>
      <c r="I35" s="381" t="n">
        <v>110.3</v>
      </c>
      <c r="J35" s="381" t="n">
        <v>113.5</v>
      </c>
      <c r="K35" s="381" t="n">
        <v>118</v>
      </c>
      <c r="L35" s="381" t="n">
        <v>108.8</v>
      </c>
      <c r="M35" s="381" t="n">
        <v>132</v>
      </c>
      <c r="N35" s="381" t="n">
        <v>106.6</v>
      </c>
      <c r="O35" s="381" t="n">
        <v>313.6</v>
      </c>
      <c r="P35" s="370"/>
      <c r="Q35" s="366" t="s">
        <v>483</v>
      </c>
    </row>
    <row r="36" customFormat="false" ht="12.75" hidden="false" customHeight="false" outlineLevel="0" collapsed="false">
      <c r="B36" s="191" t="s">
        <v>466</v>
      </c>
      <c r="C36" s="381" t="n">
        <v>104.5</v>
      </c>
      <c r="D36" s="381" t="n">
        <v>126.6</v>
      </c>
      <c r="E36" s="381" t="n">
        <v>132</v>
      </c>
      <c r="F36" s="381" t="n">
        <v>112.2</v>
      </c>
      <c r="G36" s="381" t="n">
        <v>133.4</v>
      </c>
      <c r="H36" s="381" t="n">
        <v>123.4</v>
      </c>
      <c r="I36" s="381" t="n">
        <v>102.4</v>
      </c>
      <c r="J36" s="381" t="n">
        <v>97.4</v>
      </c>
      <c r="K36" s="381" t="n">
        <v>112.2</v>
      </c>
      <c r="L36" s="381" t="n">
        <v>103</v>
      </c>
      <c r="M36" s="381" t="n">
        <v>121.7</v>
      </c>
      <c r="N36" s="381" t="n">
        <v>101.2</v>
      </c>
      <c r="O36" s="381" t="n">
        <v>160.1</v>
      </c>
      <c r="P36" s="370"/>
      <c r="Q36" s="366" t="s">
        <v>466</v>
      </c>
    </row>
    <row r="37" customFormat="false" ht="12.75" hidden="false" customHeight="false" outlineLevel="0" collapsed="false">
      <c r="B37" s="191" t="s">
        <v>484</v>
      </c>
      <c r="C37" s="381" t="n">
        <v>97.7</v>
      </c>
      <c r="D37" s="381" t="n">
        <v>120.5</v>
      </c>
      <c r="E37" s="381" t="n">
        <v>121.7</v>
      </c>
      <c r="F37" s="381" t="n">
        <v>116.9</v>
      </c>
      <c r="G37" s="381" t="n">
        <v>127.4</v>
      </c>
      <c r="H37" s="381" t="n">
        <v>103.6</v>
      </c>
      <c r="I37" s="381" t="n">
        <v>95.6</v>
      </c>
      <c r="J37" s="381" t="n">
        <v>106.2</v>
      </c>
      <c r="K37" s="381" t="n">
        <v>90.3</v>
      </c>
      <c r="L37" s="381" t="n">
        <v>93.3</v>
      </c>
      <c r="M37" s="381" t="n">
        <v>121.1</v>
      </c>
      <c r="N37" s="381" t="n">
        <v>90.7</v>
      </c>
      <c r="O37" s="381" t="n">
        <v>154.4</v>
      </c>
      <c r="P37" s="370"/>
      <c r="Q37" s="366" t="s">
        <v>484</v>
      </c>
    </row>
    <row r="38" customFormat="false" ht="12.75" hidden="false" customHeight="false" outlineLevel="0" collapsed="false">
      <c r="B38" s="191" t="s">
        <v>475</v>
      </c>
      <c r="C38" s="381" t="n">
        <v>103.1</v>
      </c>
      <c r="D38" s="381" t="n">
        <v>127</v>
      </c>
      <c r="E38" s="381" t="n">
        <v>97.4</v>
      </c>
      <c r="F38" s="381" t="n">
        <v>124.6</v>
      </c>
      <c r="G38" s="381" t="n">
        <v>127.9</v>
      </c>
      <c r="H38" s="381" t="n">
        <v>127.7</v>
      </c>
      <c r="I38" s="381" t="n">
        <v>100.5</v>
      </c>
      <c r="J38" s="381" t="n">
        <v>97.3</v>
      </c>
      <c r="K38" s="381" t="n">
        <v>97.2</v>
      </c>
      <c r="L38" s="381" t="n">
        <v>101.6</v>
      </c>
      <c r="M38" s="381" t="n">
        <v>112.4</v>
      </c>
      <c r="N38" s="381" t="n">
        <v>100.6</v>
      </c>
      <c r="O38" s="381" t="n">
        <v>186.8</v>
      </c>
      <c r="P38" s="370"/>
      <c r="Q38" s="366" t="s">
        <v>475</v>
      </c>
    </row>
    <row r="39" customFormat="false" ht="12.75" hidden="false" customHeight="false" outlineLevel="0" collapsed="false">
      <c r="B39" s="191" t="s">
        <v>476</v>
      </c>
      <c r="C39" s="381" t="n">
        <v>110.4</v>
      </c>
      <c r="D39" s="381" t="n">
        <v>122</v>
      </c>
      <c r="E39" s="381" t="n">
        <v>136.8</v>
      </c>
      <c r="F39" s="381" t="n">
        <v>109.8</v>
      </c>
      <c r="G39" s="381" t="n">
        <v>125.3</v>
      </c>
      <c r="H39" s="381" t="n">
        <v>126.5</v>
      </c>
      <c r="I39" s="381" t="n">
        <v>109.2</v>
      </c>
      <c r="J39" s="381" t="n">
        <v>109</v>
      </c>
      <c r="K39" s="381" t="n">
        <v>92.7</v>
      </c>
      <c r="L39" s="381" t="n">
        <v>110.5</v>
      </c>
      <c r="M39" s="381" t="n">
        <v>128.8</v>
      </c>
      <c r="N39" s="381" t="n">
        <v>108.8</v>
      </c>
      <c r="O39" s="381" t="n">
        <v>150.4</v>
      </c>
      <c r="P39" s="370"/>
      <c r="Q39" s="366" t="s">
        <v>476</v>
      </c>
    </row>
    <row r="40" customFormat="false" ht="12.75" hidden="false" customHeight="false" outlineLevel="0" collapsed="false">
      <c r="B40" s="191" t="s">
        <v>477</v>
      </c>
      <c r="C40" s="381" t="n">
        <v>103.8</v>
      </c>
      <c r="D40" s="381" t="n">
        <v>112.8</v>
      </c>
      <c r="E40" s="381" t="n">
        <v>105.5</v>
      </c>
      <c r="F40" s="381" t="n">
        <v>112.5</v>
      </c>
      <c r="G40" s="381" t="n">
        <v>114.2</v>
      </c>
      <c r="H40" s="381" t="n">
        <v>109</v>
      </c>
      <c r="I40" s="381" t="n">
        <v>102.9</v>
      </c>
      <c r="J40" s="381" t="n">
        <v>118.3</v>
      </c>
      <c r="K40" s="381" t="n">
        <v>93</v>
      </c>
      <c r="L40" s="381" t="n">
        <v>99.8</v>
      </c>
      <c r="M40" s="381" t="n">
        <v>106.6</v>
      </c>
      <c r="N40" s="381" t="n">
        <v>99.1</v>
      </c>
      <c r="O40" s="381" t="n">
        <v>131.3</v>
      </c>
      <c r="P40" s="370"/>
      <c r="Q40" s="366" t="s">
        <v>477</v>
      </c>
    </row>
    <row r="41" customFormat="false" ht="12.75" hidden="false" customHeight="false" outlineLevel="0" collapsed="false">
      <c r="B41" s="191" t="s">
        <v>478</v>
      </c>
      <c r="C41" s="381" t="n">
        <v>120.3</v>
      </c>
      <c r="D41" s="381" t="n">
        <v>130.3</v>
      </c>
      <c r="E41" s="381" t="n">
        <v>80.9</v>
      </c>
      <c r="F41" s="381" t="n">
        <v>132.5</v>
      </c>
      <c r="G41" s="381" t="n">
        <v>127.9</v>
      </c>
      <c r="H41" s="381" t="n">
        <v>135.4</v>
      </c>
      <c r="I41" s="381" t="n">
        <v>119.4</v>
      </c>
      <c r="J41" s="381" t="n">
        <v>131.9</v>
      </c>
      <c r="K41" s="381" t="n">
        <v>115.7</v>
      </c>
      <c r="L41" s="381" t="n">
        <v>116.5</v>
      </c>
      <c r="M41" s="381" t="n">
        <v>124.7</v>
      </c>
      <c r="N41" s="381" t="n">
        <v>115.7</v>
      </c>
      <c r="O41" s="381" t="n">
        <v>144.3</v>
      </c>
      <c r="P41" s="370"/>
      <c r="Q41" s="366" t="s">
        <v>478</v>
      </c>
    </row>
    <row r="42" customFormat="false" ht="12.75" hidden="false" customHeight="false" outlineLevel="0" collapsed="false">
      <c r="B42" s="191" t="s">
        <v>479</v>
      </c>
      <c r="C42" s="381" t="n">
        <v>115.7</v>
      </c>
      <c r="D42" s="381" t="n">
        <v>120.8</v>
      </c>
      <c r="E42" s="381" t="n">
        <v>80.3</v>
      </c>
      <c r="F42" s="381" t="n">
        <v>128.3</v>
      </c>
      <c r="G42" s="381" t="n">
        <v>117.4</v>
      </c>
      <c r="H42" s="381" t="n">
        <v>122.4</v>
      </c>
      <c r="I42" s="381" t="n">
        <v>114.1</v>
      </c>
      <c r="J42" s="381" t="n">
        <v>114.7</v>
      </c>
      <c r="K42" s="381" t="n">
        <v>107.4</v>
      </c>
      <c r="L42" s="381" t="n">
        <v>114.4</v>
      </c>
      <c r="M42" s="381" t="n">
        <v>125.1</v>
      </c>
      <c r="N42" s="381" t="n">
        <v>113.4</v>
      </c>
      <c r="O42" s="381" t="n">
        <v>210.9</v>
      </c>
      <c r="P42" s="370"/>
      <c r="Q42" s="366" t="s">
        <v>479</v>
      </c>
    </row>
    <row r="43" customFormat="false" ht="12.75" hidden="false" customHeight="false" outlineLevel="0" collapsed="false">
      <c r="B43" s="191" t="s">
        <v>480</v>
      </c>
      <c r="C43" s="381" t="n">
        <v>112.8</v>
      </c>
      <c r="D43" s="381" t="n">
        <v>122.1</v>
      </c>
      <c r="E43" s="381" t="n">
        <v>95</v>
      </c>
      <c r="F43" s="381" t="n">
        <v>122.6</v>
      </c>
      <c r="G43" s="381" t="n">
        <v>121.9</v>
      </c>
      <c r="H43" s="381" t="n">
        <v>122</v>
      </c>
      <c r="I43" s="381" t="n">
        <v>111.7</v>
      </c>
      <c r="J43" s="381" t="n">
        <v>101.9</v>
      </c>
      <c r="K43" s="381" t="n">
        <v>113.1</v>
      </c>
      <c r="L43" s="381" t="n">
        <v>114.1</v>
      </c>
      <c r="M43" s="381" t="n">
        <v>118.7</v>
      </c>
      <c r="N43" s="381" t="n">
        <v>113.6</v>
      </c>
      <c r="O43" s="381" t="n">
        <v>157.8</v>
      </c>
      <c r="P43" s="370"/>
      <c r="Q43" s="366" t="s">
        <v>480</v>
      </c>
    </row>
    <row r="44" customFormat="false" ht="12.75" hidden="false" customHeight="false" outlineLevel="0" collapsed="false">
      <c r="B44" s="191" t="s">
        <v>481</v>
      </c>
      <c r="C44" s="381" t="n">
        <v>110.2</v>
      </c>
      <c r="D44" s="381" t="n">
        <v>114.7</v>
      </c>
      <c r="E44" s="381" t="n">
        <v>68.5</v>
      </c>
      <c r="F44" s="381" t="n">
        <v>117</v>
      </c>
      <c r="G44" s="381" t="n">
        <v>115.7</v>
      </c>
      <c r="H44" s="381" t="n">
        <v>109.3</v>
      </c>
      <c r="I44" s="381" t="n">
        <v>109.4</v>
      </c>
      <c r="J44" s="381" t="n">
        <v>120.6</v>
      </c>
      <c r="K44" s="381" t="n">
        <v>113.7</v>
      </c>
      <c r="L44" s="381" t="n">
        <v>106.1</v>
      </c>
      <c r="M44" s="381" t="n">
        <v>111.8</v>
      </c>
      <c r="N44" s="381" t="n">
        <v>105.6</v>
      </c>
      <c r="O44" s="381" t="n">
        <v>150.2</v>
      </c>
      <c r="P44" s="370"/>
      <c r="Q44" s="366" t="s">
        <v>481</v>
      </c>
    </row>
    <row r="45" customFormat="false" ht="12.75" hidden="false" customHeight="false" outlineLevel="0" collapsed="false">
      <c r="A45" s="3" t="s">
        <v>1337</v>
      </c>
      <c r="B45" s="191" t="s">
        <v>487</v>
      </c>
      <c r="C45" s="381" t="n">
        <v>114</v>
      </c>
      <c r="D45" s="381" t="n">
        <v>124.6</v>
      </c>
      <c r="E45" s="381" t="n">
        <v>66.5</v>
      </c>
      <c r="F45" s="381" t="n">
        <v>121.5</v>
      </c>
      <c r="G45" s="381" t="n">
        <v>126.3</v>
      </c>
      <c r="H45" s="381" t="n">
        <v>124</v>
      </c>
      <c r="I45" s="381" t="n">
        <v>112.5</v>
      </c>
      <c r="J45" s="381" t="n">
        <v>111.3</v>
      </c>
      <c r="K45" s="381" t="n">
        <v>122.2</v>
      </c>
      <c r="L45" s="381" t="n">
        <v>112</v>
      </c>
      <c r="M45" s="381" t="n">
        <v>131.1</v>
      </c>
      <c r="N45" s="381" t="n">
        <v>110.2</v>
      </c>
      <c r="O45" s="381" t="n">
        <v>182.6</v>
      </c>
      <c r="P45" s="370" t="n">
        <v>2010</v>
      </c>
      <c r="Q45" s="366" t="s">
        <v>487</v>
      </c>
    </row>
    <row r="46" customFormat="false" ht="12.75" hidden="false" customHeight="false" outlineLevel="0" collapsed="false">
      <c r="B46" s="191" t="s">
        <v>482</v>
      </c>
      <c r="C46" s="381" t="n">
        <v>109.2</v>
      </c>
      <c r="D46" s="381" t="n">
        <v>118.2</v>
      </c>
      <c r="E46" s="381" t="n">
        <v>78.5</v>
      </c>
      <c r="F46" s="381" t="n">
        <v>119.7</v>
      </c>
      <c r="G46" s="381" t="n">
        <v>117.7</v>
      </c>
      <c r="H46" s="381" t="n">
        <v>118.5</v>
      </c>
      <c r="I46" s="381" t="n">
        <v>107.4</v>
      </c>
      <c r="J46" s="381" t="n">
        <v>111.4</v>
      </c>
      <c r="K46" s="381" t="n">
        <v>123.8</v>
      </c>
      <c r="L46" s="381" t="n">
        <v>105.1</v>
      </c>
      <c r="M46" s="381" t="n">
        <v>124.9</v>
      </c>
      <c r="N46" s="381" t="n">
        <v>103.2</v>
      </c>
      <c r="O46" s="381" t="n">
        <v>202.1</v>
      </c>
      <c r="P46" s="370"/>
      <c r="Q46" s="366" t="s">
        <v>482</v>
      </c>
    </row>
    <row r="47" customFormat="false" ht="12.75" hidden="false" customHeight="false" outlineLevel="0" collapsed="false">
      <c r="B47" s="191" t="s">
        <v>483</v>
      </c>
      <c r="C47" s="381" t="n">
        <v>141</v>
      </c>
      <c r="D47" s="381" t="n">
        <v>139.4</v>
      </c>
      <c r="E47" s="381" t="n">
        <v>113.4</v>
      </c>
      <c r="F47" s="381" t="n">
        <v>136.3</v>
      </c>
      <c r="G47" s="381" t="n">
        <v>138.8</v>
      </c>
      <c r="H47" s="381" t="n">
        <v>145.2</v>
      </c>
      <c r="I47" s="381" t="n">
        <v>139.8</v>
      </c>
      <c r="J47" s="381" t="n">
        <v>128.2</v>
      </c>
      <c r="K47" s="381" t="n">
        <v>153.4</v>
      </c>
      <c r="L47" s="381" t="n">
        <v>141.7</v>
      </c>
      <c r="M47" s="381" t="n">
        <v>156.8</v>
      </c>
      <c r="N47" s="381" t="n">
        <v>140.3</v>
      </c>
      <c r="O47" s="381" t="n">
        <v>237.5</v>
      </c>
      <c r="P47" s="370"/>
      <c r="Q47" s="366" t="s">
        <v>483</v>
      </c>
    </row>
    <row r="48" customFormat="false" ht="12.75" hidden="false" customHeight="false" outlineLevel="0" collapsed="false">
      <c r="B48" s="191" t="s">
        <v>466</v>
      </c>
      <c r="C48" s="381" t="n">
        <v>126.7</v>
      </c>
      <c r="D48" s="381" t="n">
        <v>125.9</v>
      </c>
      <c r="E48" s="381" t="n">
        <v>126</v>
      </c>
      <c r="F48" s="381" t="n">
        <v>117.1</v>
      </c>
      <c r="G48" s="381" t="n">
        <v>125.9</v>
      </c>
      <c r="H48" s="381" t="n">
        <v>136.8</v>
      </c>
      <c r="I48" s="381" t="n">
        <v>125.8</v>
      </c>
      <c r="J48" s="381" t="n">
        <v>136.8</v>
      </c>
      <c r="K48" s="381" t="n">
        <v>146.9</v>
      </c>
      <c r="L48" s="381" t="n">
        <v>121.3</v>
      </c>
      <c r="M48" s="381" t="n">
        <v>143.5</v>
      </c>
      <c r="N48" s="381" t="n">
        <v>119.2</v>
      </c>
      <c r="O48" s="381" t="n">
        <v>194.7</v>
      </c>
      <c r="P48" s="370"/>
      <c r="Q48" s="366" t="s">
        <v>466</v>
      </c>
    </row>
    <row r="49" customFormat="false" ht="12.75" hidden="false" customHeight="false" outlineLevel="0" collapsed="false">
      <c r="B49" s="191" t="s">
        <v>484</v>
      </c>
      <c r="C49" s="381" t="n">
        <v>137.2</v>
      </c>
      <c r="D49" s="381" t="n">
        <v>130.4</v>
      </c>
      <c r="E49" s="381" t="n">
        <v>104.3</v>
      </c>
      <c r="F49" s="381" t="n">
        <v>124.6</v>
      </c>
      <c r="G49" s="381" t="n">
        <v>130.8</v>
      </c>
      <c r="H49" s="381" t="n">
        <v>136.3</v>
      </c>
      <c r="I49" s="381" t="n">
        <v>136.7</v>
      </c>
      <c r="J49" s="381" t="n">
        <v>145.9</v>
      </c>
      <c r="K49" s="381" t="n">
        <v>205</v>
      </c>
      <c r="L49" s="381" t="n">
        <v>128.9</v>
      </c>
      <c r="M49" s="381" t="n">
        <v>146.4</v>
      </c>
      <c r="N49" s="381" t="n">
        <v>127.3</v>
      </c>
      <c r="O49" s="381" t="n">
        <v>204.4</v>
      </c>
      <c r="P49" s="370"/>
      <c r="Q49" s="366" t="s">
        <v>484</v>
      </c>
    </row>
    <row r="50" customFormat="false" ht="12.75" hidden="false" customHeight="false" outlineLevel="0" collapsed="false">
      <c r="B50" s="191" t="s">
        <v>475</v>
      </c>
      <c r="C50" s="381" t="n">
        <v>148.2</v>
      </c>
      <c r="D50" s="381" t="n">
        <v>142.8</v>
      </c>
      <c r="E50" s="381" t="n">
        <v>133.6</v>
      </c>
      <c r="F50" s="381" t="n">
        <v>140.2</v>
      </c>
      <c r="G50" s="381" t="n">
        <v>138.2</v>
      </c>
      <c r="H50" s="381" t="n">
        <v>160.1</v>
      </c>
      <c r="I50" s="381" t="n">
        <v>147.6</v>
      </c>
      <c r="J50" s="381" t="n">
        <v>139.7</v>
      </c>
      <c r="K50" s="381" t="n">
        <v>198.1</v>
      </c>
      <c r="L50" s="381" t="n">
        <v>145.6</v>
      </c>
      <c r="M50" s="381" t="n">
        <v>158.6</v>
      </c>
      <c r="N50" s="381" t="n">
        <v>144.4</v>
      </c>
      <c r="O50" s="381" t="n">
        <v>216.8</v>
      </c>
      <c r="P50" s="370"/>
      <c r="Q50" s="366" t="s">
        <v>475</v>
      </c>
    </row>
    <row r="51" customFormat="false" ht="12.75" hidden="false" customHeight="false" outlineLevel="0" collapsed="false">
      <c r="B51" s="191" t="s">
        <v>476</v>
      </c>
      <c r="C51" s="381" t="n">
        <v>142</v>
      </c>
      <c r="D51" s="381" t="n">
        <v>132.3</v>
      </c>
      <c r="E51" s="381" t="n">
        <v>111.7</v>
      </c>
      <c r="F51" s="381" t="n">
        <v>112.8</v>
      </c>
      <c r="G51" s="381" t="n">
        <v>134</v>
      </c>
      <c r="H51" s="381" t="n">
        <v>150.8</v>
      </c>
      <c r="I51" s="381" t="n">
        <v>141.6</v>
      </c>
      <c r="J51" s="381" t="n">
        <v>142.2</v>
      </c>
      <c r="K51" s="381" t="n">
        <v>165.5</v>
      </c>
      <c r="L51" s="381" t="n">
        <v>139.6</v>
      </c>
      <c r="M51" s="381" t="n">
        <v>155.5</v>
      </c>
      <c r="N51" s="381" t="n">
        <v>138.1</v>
      </c>
      <c r="O51" s="381" t="n">
        <v>206.8</v>
      </c>
      <c r="P51" s="370"/>
      <c r="Q51" s="366" t="s">
        <v>476</v>
      </c>
    </row>
    <row r="52" customFormat="false" ht="12.75" hidden="false" customHeight="false" outlineLevel="0" collapsed="false">
      <c r="B52" s="191" t="s">
        <v>477</v>
      </c>
      <c r="C52" s="381" t="n">
        <v>142.1</v>
      </c>
      <c r="D52" s="381" t="n">
        <v>133.7</v>
      </c>
      <c r="E52" s="381" t="n">
        <v>88.6</v>
      </c>
      <c r="F52" s="381" t="n">
        <v>123.9</v>
      </c>
      <c r="G52" s="381" t="n">
        <v>129.2</v>
      </c>
      <c r="H52" s="381" t="n">
        <v>159.6</v>
      </c>
      <c r="I52" s="381" t="n">
        <v>141.9</v>
      </c>
      <c r="J52" s="381" t="n">
        <v>141.2</v>
      </c>
      <c r="K52" s="381" t="n">
        <v>165.2</v>
      </c>
      <c r="L52" s="381" t="n">
        <v>140.2</v>
      </c>
      <c r="M52" s="381" t="n">
        <v>164.2</v>
      </c>
      <c r="N52" s="381" t="n">
        <v>138</v>
      </c>
      <c r="O52" s="381" t="n">
        <v>194.7</v>
      </c>
      <c r="P52" s="370"/>
      <c r="Q52" s="366" t="s">
        <v>477</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58</v>
      </c>
      <c r="B3" s="143"/>
      <c r="C3" s="143"/>
      <c r="D3" s="143"/>
      <c r="E3" s="143"/>
      <c r="F3" s="143"/>
      <c r="G3" s="143"/>
      <c r="H3" s="143"/>
      <c r="I3" s="143" t="s">
        <v>1358</v>
      </c>
      <c r="J3" s="143"/>
      <c r="K3" s="143"/>
      <c r="L3" s="143"/>
      <c r="M3" s="143"/>
      <c r="N3" s="143"/>
      <c r="O3" s="143"/>
      <c r="P3" s="143"/>
      <c r="Q3" s="143"/>
    </row>
    <row r="4" customFormat="false" ht="20.1" hidden="false" customHeight="true" outlineLevel="0" collapsed="false">
      <c r="A4" s="352" t="s">
        <v>1359</v>
      </c>
      <c r="B4" s="352"/>
      <c r="C4" s="352"/>
      <c r="D4" s="352"/>
      <c r="E4" s="352"/>
      <c r="F4" s="352"/>
      <c r="G4" s="352"/>
      <c r="H4" s="352"/>
      <c r="I4" s="352" t="s">
        <v>1359</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5.5</v>
      </c>
      <c r="D9" s="381" t="n">
        <v>105.8</v>
      </c>
      <c r="E9" s="381" t="n">
        <v>128.5</v>
      </c>
      <c r="F9" s="381" t="n">
        <v>105.1</v>
      </c>
      <c r="G9" s="381" t="n">
        <v>109.3</v>
      </c>
      <c r="H9" s="381" t="n">
        <v>95</v>
      </c>
      <c r="I9" s="381" t="n">
        <v>116.2</v>
      </c>
      <c r="J9" s="381" t="n">
        <v>108.8</v>
      </c>
      <c r="K9" s="381" t="n">
        <v>125.2</v>
      </c>
      <c r="L9" s="381" t="n">
        <v>115.7</v>
      </c>
      <c r="M9" s="381" t="n">
        <v>111.9</v>
      </c>
      <c r="N9" s="381" t="n">
        <v>116.4</v>
      </c>
      <c r="O9" s="381" t="n">
        <v>110.3</v>
      </c>
      <c r="P9" s="368" t="s">
        <v>453</v>
      </c>
      <c r="Q9" s="366" t="s">
        <v>487</v>
      </c>
    </row>
    <row r="10" customFormat="false" ht="12.75" hidden="false" customHeight="false" outlineLevel="0" collapsed="false">
      <c r="B10" s="191" t="s">
        <v>482</v>
      </c>
      <c r="C10" s="381" t="n">
        <v>114.1</v>
      </c>
      <c r="D10" s="381" t="n">
        <v>110.7</v>
      </c>
      <c r="E10" s="381" t="n">
        <v>99.9</v>
      </c>
      <c r="F10" s="381" t="n">
        <v>112</v>
      </c>
      <c r="G10" s="381" t="n">
        <v>111.1</v>
      </c>
      <c r="H10" s="381" t="n">
        <v>108.3</v>
      </c>
      <c r="I10" s="381" t="n">
        <v>114.2</v>
      </c>
      <c r="J10" s="381" t="n">
        <v>102.2</v>
      </c>
      <c r="K10" s="381" t="n">
        <v>121.8</v>
      </c>
      <c r="L10" s="381" t="n">
        <v>114</v>
      </c>
      <c r="M10" s="381" t="n">
        <v>111.7</v>
      </c>
      <c r="N10" s="381" t="n">
        <v>114.3</v>
      </c>
      <c r="O10" s="381" t="n">
        <v>118.1</v>
      </c>
      <c r="P10" s="370"/>
      <c r="Q10" s="366" t="s">
        <v>482</v>
      </c>
    </row>
    <row r="11" customFormat="false" ht="12.75" hidden="false" customHeight="false" outlineLevel="0" collapsed="false">
      <c r="B11" s="191" t="s">
        <v>483</v>
      </c>
      <c r="C11" s="381" t="n">
        <v>122.3</v>
      </c>
      <c r="D11" s="381" t="n">
        <v>110.2</v>
      </c>
      <c r="E11" s="381" t="n">
        <v>96.6</v>
      </c>
      <c r="F11" s="381" t="n">
        <v>109.4</v>
      </c>
      <c r="G11" s="381" t="n">
        <v>112.2</v>
      </c>
      <c r="H11" s="381" t="n">
        <v>108</v>
      </c>
      <c r="I11" s="381" t="n">
        <v>122.6</v>
      </c>
      <c r="J11" s="381" t="n">
        <v>105.3</v>
      </c>
      <c r="K11" s="381" t="n">
        <v>124.2</v>
      </c>
      <c r="L11" s="381" t="n">
        <v>122.7</v>
      </c>
      <c r="M11" s="381" t="n">
        <v>115.8</v>
      </c>
      <c r="N11" s="381" t="n">
        <v>123.9</v>
      </c>
      <c r="O11" s="381" t="n">
        <v>139.1</v>
      </c>
      <c r="P11" s="370"/>
      <c r="Q11" s="366" t="s">
        <v>483</v>
      </c>
    </row>
    <row r="12" customFormat="false" ht="12.75" hidden="false" customHeight="false" outlineLevel="0" collapsed="false">
      <c r="B12" s="191" t="s">
        <v>466</v>
      </c>
      <c r="C12" s="381" t="n">
        <v>115.3</v>
      </c>
      <c r="D12" s="381" t="n">
        <v>119.7</v>
      </c>
      <c r="E12" s="381" t="n">
        <v>97.7</v>
      </c>
      <c r="F12" s="381" t="n">
        <v>122.5</v>
      </c>
      <c r="G12" s="381" t="n">
        <v>117.3</v>
      </c>
      <c r="H12" s="381" t="n">
        <v>123.2</v>
      </c>
      <c r="I12" s="381" t="n">
        <v>115.5</v>
      </c>
      <c r="J12" s="381" t="n">
        <v>96.2</v>
      </c>
      <c r="K12" s="381" t="n">
        <v>122.8</v>
      </c>
      <c r="L12" s="381" t="n">
        <v>115.3</v>
      </c>
      <c r="M12" s="381" t="n">
        <v>111.8</v>
      </c>
      <c r="N12" s="381" t="n">
        <v>115.9</v>
      </c>
      <c r="O12" s="381" t="n">
        <v>96.8</v>
      </c>
      <c r="P12" s="370"/>
      <c r="Q12" s="366" t="s">
        <v>466</v>
      </c>
    </row>
    <row r="13" customFormat="false" ht="12.75" hidden="false" customHeight="false" outlineLevel="0" collapsed="false">
      <c r="B13" s="191" t="s">
        <v>484</v>
      </c>
      <c r="C13" s="381" t="n">
        <v>115.7</v>
      </c>
      <c r="D13" s="381" t="n">
        <v>109.7</v>
      </c>
      <c r="E13" s="381" t="n">
        <v>97.5</v>
      </c>
      <c r="F13" s="381" t="n">
        <v>115.7</v>
      </c>
      <c r="G13" s="381" t="n">
        <v>107.4</v>
      </c>
      <c r="H13" s="381" t="n">
        <v>105.9</v>
      </c>
      <c r="I13" s="381" t="n">
        <v>116.3</v>
      </c>
      <c r="J13" s="381" t="n">
        <v>79</v>
      </c>
      <c r="K13" s="381" t="n">
        <v>121</v>
      </c>
      <c r="L13" s="381" t="n">
        <v>116.5</v>
      </c>
      <c r="M13" s="381" t="n">
        <v>110.3</v>
      </c>
      <c r="N13" s="381" t="n">
        <v>117.6</v>
      </c>
      <c r="O13" s="381" t="n">
        <v>100.6</v>
      </c>
      <c r="P13" s="370"/>
      <c r="Q13" s="366" t="s">
        <v>484</v>
      </c>
    </row>
    <row r="14" customFormat="false" ht="12.75" hidden="false" customHeight="false" outlineLevel="0" collapsed="false">
      <c r="B14" s="191" t="s">
        <v>475</v>
      </c>
      <c r="C14" s="381" t="n">
        <v>120.3</v>
      </c>
      <c r="D14" s="381" t="n">
        <v>116.3</v>
      </c>
      <c r="E14" s="381" t="n">
        <v>102.9</v>
      </c>
      <c r="F14" s="381" t="n">
        <v>123.7</v>
      </c>
      <c r="G14" s="381" t="n">
        <v>110.1</v>
      </c>
      <c r="H14" s="381" t="n">
        <v>120</v>
      </c>
      <c r="I14" s="381" t="n">
        <v>120.8</v>
      </c>
      <c r="J14" s="381" t="n">
        <v>91.9</v>
      </c>
      <c r="K14" s="381" t="n">
        <v>127.5</v>
      </c>
      <c r="L14" s="381" t="n">
        <v>120.8</v>
      </c>
      <c r="M14" s="381" t="n">
        <v>113.3</v>
      </c>
      <c r="N14" s="381" t="n">
        <v>122</v>
      </c>
      <c r="O14" s="381" t="n">
        <v>104.8</v>
      </c>
      <c r="P14" s="370"/>
      <c r="Q14" s="366" t="s">
        <v>475</v>
      </c>
    </row>
    <row r="15" customFormat="false" ht="12.75" hidden="false" customHeight="false" outlineLevel="0" collapsed="false">
      <c r="B15" s="191" t="s">
        <v>476</v>
      </c>
      <c r="C15" s="381" t="n">
        <v>120.4</v>
      </c>
      <c r="D15" s="381" t="n">
        <v>112.3</v>
      </c>
      <c r="E15" s="381" t="n">
        <v>104.6</v>
      </c>
      <c r="F15" s="381" t="n">
        <v>116</v>
      </c>
      <c r="G15" s="381" t="n">
        <v>108.6</v>
      </c>
      <c r="H15" s="381" t="n">
        <v>115.9</v>
      </c>
      <c r="I15" s="381" t="n">
        <v>120.9</v>
      </c>
      <c r="J15" s="381" t="n">
        <v>88.3</v>
      </c>
      <c r="K15" s="381" t="n">
        <v>129.6</v>
      </c>
      <c r="L15" s="381" t="n">
        <v>120.9</v>
      </c>
      <c r="M15" s="381" t="n">
        <v>109.6</v>
      </c>
      <c r="N15" s="381" t="n">
        <v>122.8</v>
      </c>
      <c r="O15" s="381" t="n">
        <v>111.7</v>
      </c>
      <c r="P15" s="370"/>
      <c r="Q15" s="366" t="s">
        <v>476</v>
      </c>
    </row>
    <row r="16" customFormat="false" ht="12.75" hidden="false" customHeight="false" outlineLevel="0" collapsed="false">
      <c r="B16" s="191" t="s">
        <v>477</v>
      </c>
      <c r="C16" s="381" t="n">
        <v>116</v>
      </c>
      <c r="D16" s="381" t="n">
        <v>119.7</v>
      </c>
      <c r="E16" s="381" t="n">
        <v>103.2</v>
      </c>
      <c r="F16" s="381" t="n">
        <v>127.2</v>
      </c>
      <c r="G16" s="381" t="n">
        <v>111.8</v>
      </c>
      <c r="H16" s="381" t="n">
        <v>127.8</v>
      </c>
      <c r="I16" s="381" t="n">
        <v>115.9</v>
      </c>
      <c r="J16" s="381" t="n">
        <v>82.8</v>
      </c>
      <c r="K16" s="381" t="n">
        <v>109.1</v>
      </c>
      <c r="L16" s="381" t="n">
        <v>116.7</v>
      </c>
      <c r="M16" s="381" t="n">
        <v>109.8</v>
      </c>
      <c r="N16" s="381" t="n">
        <v>117.9</v>
      </c>
      <c r="O16" s="381" t="n">
        <v>110</v>
      </c>
      <c r="P16" s="370"/>
      <c r="Q16" s="366" t="s">
        <v>477</v>
      </c>
    </row>
    <row r="17" customFormat="false" ht="12.75" hidden="false" customHeight="false" outlineLevel="0" collapsed="false">
      <c r="B17" s="191" t="s">
        <v>478</v>
      </c>
      <c r="C17" s="381" t="n">
        <v>121.8</v>
      </c>
      <c r="D17" s="381" t="n">
        <v>116.7</v>
      </c>
      <c r="E17" s="381" t="n">
        <v>103.4</v>
      </c>
      <c r="F17" s="381" t="n">
        <v>118</v>
      </c>
      <c r="G17" s="381" t="n">
        <v>117.7</v>
      </c>
      <c r="H17" s="381" t="n">
        <v>113.5</v>
      </c>
      <c r="I17" s="381" t="n">
        <v>122</v>
      </c>
      <c r="J17" s="381" t="n">
        <v>94.6</v>
      </c>
      <c r="K17" s="381" t="n">
        <v>119.5</v>
      </c>
      <c r="L17" s="381" t="n">
        <v>122.5</v>
      </c>
      <c r="M17" s="381" t="n">
        <v>111.1</v>
      </c>
      <c r="N17" s="381" t="n">
        <v>124.4</v>
      </c>
      <c r="O17" s="381" t="n">
        <v>123.1</v>
      </c>
      <c r="P17" s="370"/>
      <c r="Q17" s="366" t="s">
        <v>478</v>
      </c>
    </row>
    <row r="18" customFormat="false" ht="12.75" hidden="false" customHeight="false" outlineLevel="0" collapsed="false">
      <c r="B18" s="191" t="s">
        <v>479</v>
      </c>
      <c r="C18" s="381" t="n">
        <v>130.9</v>
      </c>
      <c r="D18" s="381" t="n">
        <v>120.3</v>
      </c>
      <c r="E18" s="381" t="n">
        <v>111.9</v>
      </c>
      <c r="F18" s="381" t="n">
        <v>114.6</v>
      </c>
      <c r="G18" s="381" t="n">
        <v>122.1</v>
      </c>
      <c r="H18" s="381" t="n">
        <v>127.7</v>
      </c>
      <c r="I18" s="381" t="n">
        <v>131</v>
      </c>
      <c r="J18" s="381" t="n">
        <v>97</v>
      </c>
      <c r="K18" s="381" t="n">
        <v>124.9</v>
      </c>
      <c r="L18" s="381" t="n">
        <v>131.8</v>
      </c>
      <c r="M18" s="381" t="n">
        <v>117.6</v>
      </c>
      <c r="N18" s="381" t="n">
        <v>134.2</v>
      </c>
      <c r="O18" s="381" t="n">
        <v>150.9</v>
      </c>
      <c r="P18" s="370"/>
      <c r="Q18" s="366" t="s">
        <v>479</v>
      </c>
    </row>
    <row r="19" customFormat="false" ht="12.75" hidden="false" customHeight="false" outlineLevel="0" collapsed="false">
      <c r="B19" s="191" t="s">
        <v>480</v>
      </c>
      <c r="C19" s="381" t="n">
        <v>129.9</v>
      </c>
      <c r="D19" s="381" t="n">
        <v>125.9</v>
      </c>
      <c r="E19" s="381" t="n">
        <v>111.9</v>
      </c>
      <c r="F19" s="381" t="n">
        <v>129.7</v>
      </c>
      <c r="G19" s="381" t="n">
        <v>125.9</v>
      </c>
      <c r="H19" s="381" t="n">
        <v>120.1</v>
      </c>
      <c r="I19" s="381" t="n">
        <v>129.5</v>
      </c>
      <c r="J19" s="381" t="n">
        <v>100.9</v>
      </c>
      <c r="K19" s="381" t="n">
        <v>125</v>
      </c>
      <c r="L19" s="381" t="n">
        <v>130.1</v>
      </c>
      <c r="M19" s="381" t="n">
        <v>118.4</v>
      </c>
      <c r="N19" s="381" t="n">
        <v>132.1</v>
      </c>
      <c r="O19" s="381" t="n">
        <v>155.7</v>
      </c>
      <c r="P19" s="370"/>
      <c r="Q19" s="366" t="s">
        <v>480</v>
      </c>
    </row>
    <row r="20" customFormat="false" ht="12.75" hidden="false" customHeight="false" outlineLevel="0" collapsed="false">
      <c r="B20" s="191" t="s">
        <v>481</v>
      </c>
      <c r="C20" s="381" t="n">
        <v>107.7</v>
      </c>
      <c r="D20" s="381" t="n">
        <v>114.5</v>
      </c>
      <c r="E20" s="381" t="n">
        <v>104.5</v>
      </c>
      <c r="F20" s="381" t="n">
        <v>113.5</v>
      </c>
      <c r="G20" s="381" t="n">
        <v>111.4</v>
      </c>
      <c r="H20" s="381" t="n">
        <v>126.1</v>
      </c>
      <c r="I20" s="381" t="n">
        <v>106.9</v>
      </c>
      <c r="J20" s="381" t="n">
        <v>97.8</v>
      </c>
      <c r="K20" s="381" t="n">
        <v>116.6</v>
      </c>
      <c r="L20" s="381" t="n">
        <v>106.5</v>
      </c>
      <c r="M20" s="381" t="n">
        <v>87.9</v>
      </c>
      <c r="N20" s="381" t="n">
        <v>109.6</v>
      </c>
      <c r="O20" s="381" t="n">
        <v>131.9</v>
      </c>
      <c r="P20" s="370"/>
      <c r="Q20" s="366" t="s">
        <v>481</v>
      </c>
    </row>
    <row r="21" customFormat="false" ht="12.75" hidden="false" customHeight="false" outlineLevel="0" collapsed="false">
      <c r="A21" s="366" t="s">
        <v>454</v>
      </c>
      <c r="B21" s="191" t="s">
        <v>487</v>
      </c>
      <c r="C21" s="381" t="n">
        <v>123.2</v>
      </c>
      <c r="D21" s="381" t="n">
        <v>119.9</v>
      </c>
      <c r="E21" s="381" t="n">
        <v>124.6</v>
      </c>
      <c r="F21" s="381" t="n">
        <v>124.3</v>
      </c>
      <c r="G21" s="381" t="n">
        <v>118.8</v>
      </c>
      <c r="H21" s="381" t="n">
        <v>113.6</v>
      </c>
      <c r="I21" s="381" t="n">
        <v>124.2</v>
      </c>
      <c r="J21" s="381" t="n">
        <v>110.8</v>
      </c>
      <c r="K21" s="381" t="n">
        <v>129.2</v>
      </c>
      <c r="L21" s="381" t="n">
        <v>124.1</v>
      </c>
      <c r="M21" s="381" t="n">
        <v>122.4</v>
      </c>
      <c r="N21" s="381" t="n">
        <v>124.4</v>
      </c>
      <c r="O21" s="381" t="n">
        <v>81.1</v>
      </c>
      <c r="P21" s="368" t="s">
        <v>454</v>
      </c>
      <c r="Q21" s="366" t="s">
        <v>487</v>
      </c>
    </row>
    <row r="22" customFormat="false" ht="12.75" hidden="false" customHeight="false" outlineLevel="0" collapsed="false">
      <c r="B22" s="191" t="s">
        <v>482</v>
      </c>
      <c r="C22" s="381" t="n">
        <v>123.8</v>
      </c>
      <c r="D22" s="381" t="n">
        <v>114.8</v>
      </c>
      <c r="E22" s="381" t="n">
        <v>99.6</v>
      </c>
      <c r="F22" s="381" t="n">
        <v>115.2</v>
      </c>
      <c r="G22" s="381" t="n">
        <v>116.6</v>
      </c>
      <c r="H22" s="381" t="n">
        <v>111.5</v>
      </c>
      <c r="I22" s="381" t="n">
        <v>125.1</v>
      </c>
      <c r="J22" s="381" t="n">
        <v>105.1</v>
      </c>
      <c r="K22" s="381" t="n">
        <v>116.3</v>
      </c>
      <c r="L22" s="381" t="n">
        <v>125.8</v>
      </c>
      <c r="M22" s="381" t="n">
        <v>114.5</v>
      </c>
      <c r="N22" s="381" t="n">
        <v>127.7</v>
      </c>
      <c r="O22" s="381" t="n">
        <v>85.2</v>
      </c>
      <c r="P22" s="370"/>
      <c r="Q22" s="366" t="s">
        <v>482</v>
      </c>
    </row>
    <row r="23" customFormat="false" ht="12.75" hidden="false" customHeight="false" outlineLevel="0" collapsed="false">
      <c r="B23" s="191" t="s">
        <v>483</v>
      </c>
      <c r="C23" s="381" t="n">
        <v>123.3</v>
      </c>
      <c r="D23" s="381" t="n">
        <v>112.4</v>
      </c>
      <c r="E23" s="381" t="n">
        <v>93.9</v>
      </c>
      <c r="F23" s="381" t="n">
        <v>114</v>
      </c>
      <c r="G23" s="381" t="n">
        <v>110</v>
      </c>
      <c r="H23" s="381" t="n">
        <v>117.8</v>
      </c>
      <c r="I23" s="381" t="n">
        <v>124.5</v>
      </c>
      <c r="J23" s="381" t="n">
        <v>100.2</v>
      </c>
      <c r="K23" s="381" t="n">
        <v>129.5</v>
      </c>
      <c r="L23" s="381" t="n">
        <v>124.5</v>
      </c>
      <c r="M23" s="381" t="n">
        <v>114.8</v>
      </c>
      <c r="N23" s="381" t="n">
        <v>126.1</v>
      </c>
      <c r="O23" s="381" t="n">
        <v>96.9</v>
      </c>
      <c r="P23" s="370"/>
      <c r="Q23" s="366" t="s">
        <v>483</v>
      </c>
    </row>
    <row r="24" customFormat="false" ht="12.75" hidden="false" customHeight="false" outlineLevel="0" collapsed="false">
      <c r="B24" s="191" t="s">
        <v>466</v>
      </c>
      <c r="C24" s="381" t="n">
        <v>131.4</v>
      </c>
      <c r="D24" s="381" t="n">
        <v>122.8</v>
      </c>
      <c r="E24" s="381" t="n">
        <v>106.7</v>
      </c>
      <c r="F24" s="381" t="n">
        <v>122</v>
      </c>
      <c r="G24" s="381" t="n">
        <v>123.3</v>
      </c>
      <c r="H24" s="381" t="n">
        <v>125.2</v>
      </c>
      <c r="I24" s="381" t="n">
        <v>132.7</v>
      </c>
      <c r="J24" s="381" t="n">
        <v>96.3</v>
      </c>
      <c r="K24" s="381" t="n">
        <v>126.3</v>
      </c>
      <c r="L24" s="381" t="n">
        <v>133.5</v>
      </c>
      <c r="M24" s="381" t="n">
        <v>122.2</v>
      </c>
      <c r="N24" s="381" t="n">
        <v>135.5</v>
      </c>
      <c r="O24" s="381" t="n">
        <v>86.8</v>
      </c>
      <c r="P24" s="370"/>
      <c r="Q24" s="366" t="s">
        <v>466</v>
      </c>
    </row>
    <row r="25" customFormat="false" ht="12.75" hidden="false" customHeight="false" outlineLevel="0" collapsed="false">
      <c r="B25" s="191" t="s">
        <v>484</v>
      </c>
      <c r="C25" s="381" t="n">
        <v>118.8</v>
      </c>
      <c r="D25" s="381" t="n">
        <v>124.7</v>
      </c>
      <c r="E25" s="381" t="n">
        <v>80.9</v>
      </c>
      <c r="F25" s="381" t="n">
        <v>136.8</v>
      </c>
      <c r="G25" s="381" t="n">
        <v>119.4</v>
      </c>
      <c r="H25" s="381" t="n">
        <v>120.5</v>
      </c>
      <c r="I25" s="381" t="n">
        <v>119.2</v>
      </c>
      <c r="J25" s="381" t="n">
        <v>90.3</v>
      </c>
      <c r="K25" s="381" t="n">
        <v>117.5</v>
      </c>
      <c r="L25" s="381" t="n">
        <v>119.7</v>
      </c>
      <c r="M25" s="381" t="n">
        <v>114.9</v>
      </c>
      <c r="N25" s="381" t="n">
        <v>120.5</v>
      </c>
      <c r="O25" s="381" t="n">
        <v>83.4</v>
      </c>
      <c r="P25" s="370"/>
      <c r="Q25" s="366" t="s">
        <v>484</v>
      </c>
    </row>
    <row r="26" customFormat="false" ht="12.75" hidden="false" customHeight="false" outlineLevel="0" collapsed="false">
      <c r="B26" s="191" t="s">
        <v>475</v>
      </c>
      <c r="C26" s="381" t="n">
        <v>129.2</v>
      </c>
      <c r="D26" s="381" t="n">
        <v>126.4</v>
      </c>
      <c r="E26" s="381" t="n">
        <v>104.8</v>
      </c>
      <c r="F26" s="381" t="n">
        <v>129.2</v>
      </c>
      <c r="G26" s="381" t="n">
        <v>119.5</v>
      </c>
      <c r="H26" s="381" t="n">
        <v>141.4</v>
      </c>
      <c r="I26" s="381" t="n">
        <v>130.2</v>
      </c>
      <c r="J26" s="381" t="n">
        <v>110.4</v>
      </c>
      <c r="K26" s="381" t="n">
        <v>123.7</v>
      </c>
      <c r="L26" s="381" t="n">
        <v>130.8</v>
      </c>
      <c r="M26" s="381" t="n">
        <v>126.1</v>
      </c>
      <c r="N26" s="381" t="n">
        <v>131.6</v>
      </c>
      <c r="O26" s="381" t="n">
        <v>92.5</v>
      </c>
      <c r="P26" s="370"/>
      <c r="Q26" s="366" t="s">
        <v>475</v>
      </c>
    </row>
    <row r="27" customFormat="false" ht="12.75" hidden="false" customHeight="false" outlineLevel="0" collapsed="false">
      <c r="B27" s="191" t="s">
        <v>476</v>
      </c>
      <c r="C27" s="381" t="n">
        <v>125.3</v>
      </c>
      <c r="D27" s="381" t="n">
        <v>121.2</v>
      </c>
      <c r="E27" s="381" t="n">
        <v>103</v>
      </c>
      <c r="F27" s="381" t="n">
        <v>127.3</v>
      </c>
      <c r="G27" s="381" t="n">
        <v>111.7</v>
      </c>
      <c r="H27" s="381" t="n">
        <v>136.3</v>
      </c>
      <c r="I27" s="381" t="n">
        <v>126.2</v>
      </c>
      <c r="J27" s="381" t="n">
        <v>81.1</v>
      </c>
      <c r="K27" s="381" t="n">
        <v>124</v>
      </c>
      <c r="L27" s="381" t="n">
        <v>126.9</v>
      </c>
      <c r="M27" s="381" t="n">
        <v>117.7</v>
      </c>
      <c r="N27" s="381" t="n">
        <v>128.4</v>
      </c>
      <c r="O27" s="381" t="n">
        <v>91.2</v>
      </c>
      <c r="P27" s="370"/>
      <c r="Q27" s="366" t="s">
        <v>476</v>
      </c>
    </row>
    <row r="28" customFormat="false" ht="12.75" hidden="false" customHeight="false" outlineLevel="0" collapsed="false">
      <c r="B28" s="191" t="s">
        <v>477</v>
      </c>
      <c r="C28" s="381" t="n">
        <v>109.9</v>
      </c>
      <c r="D28" s="381" t="n">
        <v>120.2</v>
      </c>
      <c r="E28" s="381" t="n">
        <v>101.1</v>
      </c>
      <c r="F28" s="381" t="n">
        <v>125.9</v>
      </c>
      <c r="G28" s="381" t="n">
        <v>115.7</v>
      </c>
      <c r="H28" s="381" t="n">
        <v>123.4</v>
      </c>
      <c r="I28" s="381" t="n">
        <v>110.1</v>
      </c>
      <c r="J28" s="381" t="n">
        <v>70.9</v>
      </c>
      <c r="K28" s="381" t="n">
        <v>105.5</v>
      </c>
      <c r="L28" s="381" t="n">
        <v>110.9</v>
      </c>
      <c r="M28" s="381" t="n">
        <v>107.5</v>
      </c>
      <c r="N28" s="381" t="n">
        <v>111.5</v>
      </c>
      <c r="O28" s="381" t="n">
        <v>73.8</v>
      </c>
      <c r="P28" s="370"/>
      <c r="Q28" s="366" t="s">
        <v>477</v>
      </c>
    </row>
    <row r="29" customFormat="false" ht="12.75" hidden="false" customHeight="false" outlineLevel="0" collapsed="false">
      <c r="B29" s="191" t="s">
        <v>478</v>
      </c>
      <c r="C29" s="381" t="n">
        <v>126.2</v>
      </c>
      <c r="D29" s="381" t="n">
        <v>127.7</v>
      </c>
      <c r="E29" s="381" t="n">
        <v>120.6</v>
      </c>
      <c r="F29" s="381" t="n">
        <v>129.2</v>
      </c>
      <c r="G29" s="381" t="n">
        <v>126.4</v>
      </c>
      <c r="H29" s="381" t="n">
        <v>129.4</v>
      </c>
      <c r="I29" s="381" t="n">
        <v>126.8</v>
      </c>
      <c r="J29" s="381" t="n">
        <v>83.8</v>
      </c>
      <c r="K29" s="381" t="n">
        <v>113.1</v>
      </c>
      <c r="L29" s="381" t="n">
        <v>128.1</v>
      </c>
      <c r="M29" s="381" t="n">
        <v>114.3</v>
      </c>
      <c r="N29" s="381" t="n">
        <v>130.5</v>
      </c>
      <c r="O29" s="381" t="n">
        <v>92.4</v>
      </c>
      <c r="P29" s="370"/>
      <c r="Q29" s="366" t="s">
        <v>478</v>
      </c>
    </row>
    <row r="30" customFormat="false" ht="12.75" hidden="false" customHeight="false" outlineLevel="0" collapsed="false">
      <c r="B30" s="191" t="s">
        <v>479</v>
      </c>
      <c r="C30" s="381" t="n">
        <v>129.3</v>
      </c>
      <c r="D30" s="381" t="n">
        <v>136.4</v>
      </c>
      <c r="E30" s="381" t="n">
        <v>105.4</v>
      </c>
      <c r="F30" s="381" t="n">
        <v>133.9</v>
      </c>
      <c r="G30" s="381" t="n">
        <v>141</v>
      </c>
      <c r="H30" s="381" t="n">
        <v>132.8</v>
      </c>
      <c r="I30" s="381" t="n">
        <v>129.2</v>
      </c>
      <c r="J30" s="381" t="n">
        <v>99.1</v>
      </c>
      <c r="K30" s="381" t="n">
        <v>119.4</v>
      </c>
      <c r="L30" s="381" t="n">
        <v>130.1</v>
      </c>
      <c r="M30" s="381" t="n">
        <v>114.6</v>
      </c>
      <c r="N30" s="381" t="n">
        <v>132.7</v>
      </c>
      <c r="O30" s="381" t="n">
        <v>117.7</v>
      </c>
      <c r="P30" s="370"/>
      <c r="Q30" s="366" t="s">
        <v>479</v>
      </c>
    </row>
    <row r="31" customFormat="false" ht="12.75" hidden="false" customHeight="false" outlineLevel="0" collapsed="false">
      <c r="B31" s="191" t="s">
        <v>480</v>
      </c>
      <c r="C31" s="381" t="n">
        <v>110.9</v>
      </c>
      <c r="D31" s="381" t="n">
        <v>119.6</v>
      </c>
      <c r="E31" s="381" t="n">
        <v>106.9</v>
      </c>
      <c r="F31" s="381" t="n">
        <v>114.7</v>
      </c>
      <c r="G31" s="381" t="n">
        <v>123.3</v>
      </c>
      <c r="H31" s="381" t="n">
        <v>120.8</v>
      </c>
      <c r="I31" s="381" t="n">
        <v>110.7</v>
      </c>
      <c r="J31" s="381" t="n">
        <v>85.6</v>
      </c>
      <c r="K31" s="381" t="n">
        <v>107.6</v>
      </c>
      <c r="L31" s="381" t="n">
        <v>111.2</v>
      </c>
      <c r="M31" s="381" t="n">
        <v>91.4</v>
      </c>
      <c r="N31" s="381" t="n">
        <v>114.6</v>
      </c>
      <c r="O31" s="381" t="n">
        <v>97.6</v>
      </c>
      <c r="P31" s="370"/>
      <c r="Q31" s="366" t="s">
        <v>480</v>
      </c>
    </row>
    <row r="32" customFormat="false" ht="12.75" hidden="false" customHeight="false" outlineLevel="0" collapsed="false">
      <c r="B32" s="191" t="s">
        <v>481</v>
      </c>
      <c r="C32" s="381" t="n">
        <v>97.3</v>
      </c>
      <c r="D32" s="381" t="n">
        <v>117.2</v>
      </c>
      <c r="E32" s="381" t="n">
        <v>100.1</v>
      </c>
      <c r="F32" s="381" t="n">
        <v>126.8</v>
      </c>
      <c r="G32" s="381" t="n">
        <v>114.7</v>
      </c>
      <c r="H32" s="381" t="n">
        <v>107.2</v>
      </c>
      <c r="I32" s="381" t="n">
        <v>96.6</v>
      </c>
      <c r="J32" s="381" t="n">
        <v>75.5</v>
      </c>
      <c r="K32" s="381" t="n">
        <v>99.7</v>
      </c>
      <c r="L32" s="381" t="n">
        <v>96.6</v>
      </c>
      <c r="M32" s="381" t="n">
        <v>74.9</v>
      </c>
      <c r="N32" s="381" t="n">
        <v>100.4</v>
      </c>
      <c r="O32" s="381" t="n">
        <v>87</v>
      </c>
      <c r="P32" s="370"/>
      <c r="Q32" s="366" t="s">
        <v>481</v>
      </c>
    </row>
    <row r="33" customFormat="false" ht="12.75" hidden="false" customHeight="false" outlineLevel="0" collapsed="false">
      <c r="A33" s="366" t="s">
        <v>455</v>
      </c>
      <c r="B33" s="191" t="s">
        <v>487</v>
      </c>
      <c r="C33" s="381" t="n">
        <v>94.3</v>
      </c>
      <c r="D33" s="381" t="n">
        <v>112.3</v>
      </c>
      <c r="E33" s="381" t="n">
        <v>104.2</v>
      </c>
      <c r="F33" s="381" t="n">
        <v>119.6</v>
      </c>
      <c r="G33" s="381" t="n">
        <v>102.4</v>
      </c>
      <c r="H33" s="381" t="n">
        <v>125.3</v>
      </c>
      <c r="I33" s="381" t="n">
        <v>90.4</v>
      </c>
      <c r="J33" s="381" t="n">
        <v>86.4</v>
      </c>
      <c r="K33" s="381" t="n">
        <v>88.4</v>
      </c>
      <c r="L33" s="381" t="n">
        <v>90.6</v>
      </c>
      <c r="M33" s="381" t="n">
        <v>81</v>
      </c>
      <c r="N33" s="381" t="n">
        <v>92.2</v>
      </c>
      <c r="O33" s="381" t="n">
        <v>232.1</v>
      </c>
      <c r="P33" s="370" t="s">
        <v>455</v>
      </c>
      <c r="Q33" s="366" t="s">
        <v>487</v>
      </c>
    </row>
    <row r="34" customFormat="false" ht="12.75" hidden="false" customHeight="false" outlineLevel="0" collapsed="false">
      <c r="B34" s="191" t="s">
        <v>482</v>
      </c>
      <c r="C34" s="381" t="n">
        <v>93.2</v>
      </c>
      <c r="D34" s="381" t="n">
        <v>107.6</v>
      </c>
      <c r="E34" s="381" t="n">
        <v>85.3</v>
      </c>
      <c r="F34" s="381" t="n">
        <v>110.6</v>
      </c>
      <c r="G34" s="381" t="n">
        <v>108.2</v>
      </c>
      <c r="H34" s="381" t="n">
        <v>103.1</v>
      </c>
      <c r="I34" s="381" t="n">
        <v>89.5</v>
      </c>
      <c r="J34" s="381" t="n">
        <v>70</v>
      </c>
      <c r="K34" s="381" t="n">
        <v>94.3</v>
      </c>
      <c r="L34" s="381" t="n">
        <v>89.5</v>
      </c>
      <c r="M34" s="381" t="n">
        <v>82.5</v>
      </c>
      <c r="N34" s="381" t="n">
        <v>90.6</v>
      </c>
      <c r="O34" s="381" t="n">
        <v>235.6</v>
      </c>
      <c r="P34" s="370"/>
      <c r="Q34" s="366" t="s">
        <v>482</v>
      </c>
    </row>
    <row r="35" customFormat="false" ht="12.75" hidden="false" customHeight="false" outlineLevel="0" collapsed="false">
      <c r="B35" s="191" t="s">
        <v>483</v>
      </c>
      <c r="C35" s="381" t="n">
        <v>102.7</v>
      </c>
      <c r="D35" s="381" t="n">
        <v>113.8</v>
      </c>
      <c r="E35" s="381" t="n">
        <v>81.4</v>
      </c>
      <c r="F35" s="381" t="n">
        <v>117.6</v>
      </c>
      <c r="G35" s="381" t="n">
        <v>114.9</v>
      </c>
      <c r="H35" s="381" t="n">
        <v>107.8</v>
      </c>
      <c r="I35" s="381" t="n">
        <v>99.3</v>
      </c>
      <c r="J35" s="381" t="n">
        <v>69</v>
      </c>
      <c r="K35" s="381" t="n">
        <v>100.6</v>
      </c>
      <c r="L35" s="381" t="n">
        <v>99.6</v>
      </c>
      <c r="M35" s="381" t="n">
        <v>91.2</v>
      </c>
      <c r="N35" s="381" t="n">
        <v>101</v>
      </c>
      <c r="O35" s="381" t="n">
        <v>238.5</v>
      </c>
      <c r="P35" s="370"/>
      <c r="Q35" s="366" t="s">
        <v>483</v>
      </c>
    </row>
    <row r="36" customFormat="false" ht="12.75" hidden="false" customHeight="false" outlineLevel="0" collapsed="false">
      <c r="B36" s="191" t="s">
        <v>466</v>
      </c>
      <c r="C36" s="381" t="n">
        <v>95.6</v>
      </c>
      <c r="D36" s="381" t="n">
        <v>110.9</v>
      </c>
      <c r="E36" s="381" t="n">
        <v>118.6</v>
      </c>
      <c r="F36" s="381" t="n">
        <v>120</v>
      </c>
      <c r="G36" s="381" t="n">
        <v>108.5</v>
      </c>
      <c r="H36" s="381" t="n">
        <v>98.6</v>
      </c>
      <c r="I36" s="381" t="n">
        <v>91.6</v>
      </c>
      <c r="J36" s="381" t="n">
        <v>73</v>
      </c>
      <c r="K36" s="381" t="n">
        <v>99.5</v>
      </c>
      <c r="L36" s="381" t="n">
        <v>91.4</v>
      </c>
      <c r="M36" s="381" t="n">
        <v>91.3</v>
      </c>
      <c r="N36" s="381" t="n">
        <v>91.4</v>
      </c>
      <c r="O36" s="381" t="n">
        <v>249</v>
      </c>
      <c r="P36" s="370"/>
      <c r="Q36" s="366" t="s">
        <v>466</v>
      </c>
    </row>
    <row r="37" customFormat="false" ht="12.75" hidden="false" customHeight="false" outlineLevel="0" collapsed="false">
      <c r="B37" s="191" t="s">
        <v>484</v>
      </c>
      <c r="C37" s="381" t="n">
        <v>92.2</v>
      </c>
      <c r="D37" s="381" t="n">
        <v>115.8</v>
      </c>
      <c r="E37" s="381" t="n">
        <v>102.5</v>
      </c>
      <c r="F37" s="381" t="n">
        <v>121.2</v>
      </c>
      <c r="G37" s="381" t="n">
        <v>106.7</v>
      </c>
      <c r="H37" s="381" t="n">
        <v>130.6</v>
      </c>
      <c r="I37" s="381" t="n">
        <v>88</v>
      </c>
      <c r="J37" s="381" t="n">
        <v>69.2</v>
      </c>
      <c r="K37" s="381" t="n">
        <v>90.4</v>
      </c>
      <c r="L37" s="381" t="n">
        <v>88.1</v>
      </c>
      <c r="M37" s="381" t="n">
        <v>85.8</v>
      </c>
      <c r="N37" s="381" t="n">
        <v>88.5</v>
      </c>
      <c r="O37" s="381" t="n">
        <v>235.7</v>
      </c>
      <c r="P37" s="370"/>
      <c r="Q37" s="366" t="s">
        <v>484</v>
      </c>
    </row>
    <row r="38" customFormat="false" ht="12.75" hidden="false" customHeight="false" outlineLevel="0" collapsed="false">
      <c r="B38" s="191" t="s">
        <v>475</v>
      </c>
      <c r="C38" s="381" t="n">
        <v>102.5</v>
      </c>
      <c r="D38" s="381" t="n">
        <v>117.6</v>
      </c>
      <c r="E38" s="381" t="n">
        <v>91.6</v>
      </c>
      <c r="F38" s="381" t="n">
        <v>122.6</v>
      </c>
      <c r="G38" s="381" t="n">
        <v>113.9</v>
      </c>
      <c r="H38" s="381" t="n">
        <v>120.7</v>
      </c>
      <c r="I38" s="381" t="n">
        <v>98.7</v>
      </c>
      <c r="J38" s="381" t="n">
        <v>72.1</v>
      </c>
      <c r="K38" s="381" t="n">
        <v>109.4</v>
      </c>
      <c r="L38" s="381" t="n">
        <v>98.4</v>
      </c>
      <c r="M38" s="381" t="n">
        <v>94.2</v>
      </c>
      <c r="N38" s="381" t="n">
        <v>99.1</v>
      </c>
      <c r="O38" s="381" t="n">
        <v>248.3</v>
      </c>
      <c r="P38" s="370"/>
      <c r="Q38" s="366" t="s">
        <v>475</v>
      </c>
    </row>
    <row r="39" customFormat="false" ht="12.75" hidden="false" customHeight="false" outlineLevel="0" collapsed="false">
      <c r="B39" s="191" t="s">
        <v>476</v>
      </c>
      <c r="C39" s="381" t="n">
        <v>104.9</v>
      </c>
      <c r="D39" s="381" t="n">
        <v>125.4</v>
      </c>
      <c r="E39" s="381" t="n">
        <v>94</v>
      </c>
      <c r="F39" s="381" t="n">
        <v>131.1</v>
      </c>
      <c r="G39" s="381" t="n">
        <v>118.1</v>
      </c>
      <c r="H39" s="381" t="n">
        <v>137.4</v>
      </c>
      <c r="I39" s="381" t="n">
        <v>101</v>
      </c>
      <c r="J39" s="381" t="n">
        <v>80.9</v>
      </c>
      <c r="K39" s="381" t="n">
        <v>99.9</v>
      </c>
      <c r="L39" s="381" t="n">
        <v>101.3</v>
      </c>
      <c r="M39" s="381" t="n">
        <v>98.5</v>
      </c>
      <c r="N39" s="381" t="n">
        <v>101.7</v>
      </c>
      <c r="O39" s="381" t="n">
        <v>241.9</v>
      </c>
      <c r="P39" s="370"/>
      <c r="Q39" s="366" t="s">
        <v>476</v>
      </c>
    </row>
    <row r="40" customFormat="false" ht="12.75" hidden="false" customHeight="false" outlineLevel="0" collapsed="false">
      <c r="B40" s="191" t="s">
        <v>477</v>
      </c>
      <c r="C40" s="381" t="n">
        <v>91</v>
      </c>
      <c r="D40" s="381" t="n">
        <v>116.6</v>
      </c>
      <c r="E40" s="381" t="n">
        <v>140.4</v>
      </c>
      <c r="F40" s="381" t="n">
        <v>124.2</v>
      </c>
      <c r="G40" s="381" t="n">
        <v>110.7</v>
      </c>
      <c r="H40" s="381" t="n">
        <v>114.3</v>
      </c>
      <c r="I40" s="381" t="n">
        <v>86.5</v>
      </c>
      <c r="J40" s="381" t="n">
        <v>73.6</v>
      </c>
      <c r="K40" s="381" t="n">
        <v>93.4</v>
      </c>
      <c r="L40" s="381" t="n">
        <v>86.3</v>
      </c>
      <c r="M40" s="381" t="n">
        <v>84.6</v>
      </c>
      <c r="N40" s="381" t="n">
        <v>86.6</v>
      </c>
      <c r="O40" s="381" t="n">
        <v>241.4</v>
      </c>
      <c r="P40" s="370"/>
      <c r="Q40" s="366" t="s">
        <v>477</v>
      </c>
    </row>
    <row r="41" customFormat="false" ht="12.75" hidden="false" customHeight="false" outlineLevel="0" collapsed="false">
      <c r="B41" s="191" t="s">
        <v>478</v>
      </c>
      <c r="C41" s="381" t="n">
        <v>105.7</v>
      </c>
      <c r="D41" s="381" t="n">
        <v>120.2</v>
      </c>
      <c r="E41" s="381" t="n">
        <v>100.8</v>
      </c>
      <c r="F41" s="381" t="n">
        <v>120.6</v>
      </c>
      <c r="G41" s="381" t="n">
        <v>121.3</v>
      </c>
      <c r="H41" s="381" t="n">
        <v>118.9</v>
      </c>
      <c r="I41" s="381" t="n">
        <v>102.4</v>
      </c>
      <c r="J41" s="381" t="n">
        <v>93.7</v>
      </c>
      <c r="K41" s="381" t="n">
        <v>103</v>
      </c>
      <c r="L41" s="381" t="n">
        <v>102.5</v>
      </c>
      <c r="M41" s="381" t="n">
        <v>95.3</v>
      </c>
      <c r="N41" s="381" t="n">
        <v>103.7</v>
      </c>
      <c r="O41" s="381" t="n">
        <v>227.3</v>
      </c>
      <c r="P41" s="370"/>
      <c r="Q41" s="366" t="s">
        <v>478</v>
      </c>
    </row>
    <row r="42" customFormat="false" ht="12.75" hidden="false" customHeight="false" outlineLevel="0" collapsed="false">
      <c r="B42" s="191" t="s">
        <v>479</v>
      </c>
      <c r="C42" s="381" t="n">
        <v>112.6</v>
      </c>
      <c r="D42" s="381" t="n">
        <v>129.2</v>
      </c>
      <c r="E42" s="381" t="n">
        <v>114.2</v>
      </c>
      <c r="F42" s="381" t="n">
        <v>131.7</v>
      </c>
      <c r="G42" s="381" t="n">
        <v>128.6</v>
      </c>
      <c r="H42" s="381" t="n">
        <v>128.1</v>
      </c>
      <c r="I42" s="381" t="n">
        <v>109.6</v>
      </c>
      <c r="J42" s="381" t="n">
        <v>90.9</v>
      </c>
      <c r="K42" s="381" t="n">
        <v>112.2</v>
      </c>
      <c r="L42" s="381" t="n">
        <v>109.7</v>
      </c>
      <c r="M42" s="381" t="n">
        <v>107.5</v>
      </c>
      <c r="N42" s="381" t="n">
        <v>110.1</v>
      </c>
      <c r="O42" s="381" t="n">
        <v>212.4</v>
      </c>
      <c r="P42" s="370"/>
      <c r="Q42" s="366" t="s">
        <v>479</v>
      </c>
    </row>
    <row r="43" customFormat="false" ht="12.75" hidden="false" customHeight="false" outlineLevel="0" collapsed="false">
      <c r="B43" s="191" t="s">
        <v>480</v>
      </c>
      <c r="C43" s="381" t="n">
        <v>111.8</v>
      </c>
      <c r="D43" s="381" t="n">
        <v>119.5</v>
      </c>
      <c r="E43" s="381" t="n">
        <v>115.2</v>
      </c>
      <c r="F43" s="381" t="n">
        <v>119.3</v>
      </c>
      <c r="G43" s="381" t="n">
        <v>115.8</v>
      </c>
      <c r="H43" s="381" t="n">
        <v>130</v>
      </c>
      <c r="I43" s="381" t="n">
        <v>109.3</v>
      </c>
      <c r="J43" s="381" t="n">
        <v>90.3</v>
      </c>
      <c r="K43" s="381" t="n">
        <v>99.3</v>
      </c>
      <c r="L43" s="381" t="n">
        <v>110.1</v>
      </c>
      <c r="M43" s="381" t="n">
        <v>101.2</v>
      </c>
      <c r="N43" s="381" t="n">
        <v>111.6</v>
      </c>
      <c r="O43" s="381" t="n">
        <v>209.7</v>
      </c>
      <c r="P43" s="370"/>
      <c r="Q43" s="366" t="s">
        <v>480</v>
      </c>
    </row>
    <row r="44" customFormat="false" ht="12.75" hidden="false" customHeight="false" outlineLevel="0" collapsed="false">
      <c r="B44" s="191" t="s">
        <v>481</v>
      </c>
      <c r="C44" s="381" t="n">
        <v>104</v>
      </c>
      <c r="D44" s="381" t="n">
        <v>124.3</v>
      </c>
      <c r="E44" s="381" t="n">
        <v>136.4</v>
      </c>
      <c r="F44" s="381" t="n">
        <v>132.4</v>
      </c>
      <c r="G44" s="381" t="n">
        <v>115.2</v>
      </c>
      <c r="H44" s="381" t="n">
        <v>130.9</v>
      </c>
      <c r="I44" s="381" t="n">
        <v>100.8</v>
      </c>
      <c r="J44" s="381" t="n">
        <v>102</v>
      </c>
      <c r="K44" s="381" t="n">
        <v>101.3</v>
      </c>
      <c r="L44" s="381" t="n">
        <v>100.7</v>
      </c>
      <c r="M44" s="381" t="n">
        <v>88.6</v>
      </c>
      <c r="N44" s="381" t="n">
        <v>102.8</v>
      </c>
      <c r="O44" s="381" t="n">
        <v>205.3</v>
      </c>
      <c r="P44" s="370"/>
      <c r="Q44" s="366" t="s">
        <v>481</v>
      </c>
    </row>
    <row r="45" customFormat="false" ht="12.75" hidden="false" customHeight="false" outlineLevel="0" collapsed="false">
      <c r="A45" s="3" t="s">
        <v>1337</v>
      </c>
      <c r="B45" s="191" t="s">
        <v>487</v>
      </c>
      <c r="C45" s="381" t="n">
        <v>94.4</v>
      </c>
      <c r="D45" s="381" t="n">
        <v>110.5</v>
      </c>
      <c r="E45" s="381" t="n">
        <v>120.9</v>
      </c>
      <c r="F45" s="381" t="n">
        <v>119.2</v>
      </c>
      <c r="G45" s="381" t="n">
        <v>106.1</v>
      </c>
      <c r="H45" s="381" t="n">
        <v>104.2</v>
      </c>
      <c r="I45" s="381" t="n">
        <v>91.9</v>
      </c>
      <c r="J45" s="381" t="n">
        <v>93.4</v>
      </c>
      <c r="K45" s="381" t="n">
        <v>90.9</v>
      </c>
      <c r="L45" s="381" t="n">
        <v>92</v>
      </c>
      <c r="M45" s="381" t="n">
        <v>96.8</v>
      </c>
      <c r="N45" s="381" t="n">
        <v>91.2</v>
      </c>
      <c r="O45" s="381" t="n">
        <v>173.4</v>
      </c>
      <c r="P45" s="370" t="n">
        <v>2010</v>
      </c>
      <c r="Q45" s="366" t="s">
        <v>487</v>
      </c>
    </row>
    <row r="46" customFormat="false" ht="12.75" hidden="false" customHeight="false" outlineLevel="0" collapsed="false">
      <c r="B46" s="191" t="s">
        <v>482</v>
      </c>
      <c r="C46" s="381" t="n">
        <v>103.9</v>
      </c>
      <c r="D46" s="381" t="n">
        <v>113.7</v>
      </c>
      <c r="E46" s="381" t="n">
        <v>84.3</v>
      </c>
      <c r="F46" s="381" t="n">
        <v>116.9</v>
      </c>
      <c r="G46" s="381" t="n">
        <v>111.3</v>
      </c>
      <c r="H46" s="381" t="n">
        <v>117.4</v>
      </c>
      <c r="I46" s="381" t="n">
        <v>101.6</v>
      </c>
      <c r="J46" s="381" t="n">
        <v>92.6</v>
      </c>
      <c r="K46" s="381" t="n">
        <v>101.1</v>
      </c>
      <c r="L46" s="381" t="n">
        <v>101.8</v>
      </c>
      <c r="M46" s="381" t="n">
        <v>96</v>
      </c>
      <c r="N46" s="381" t="n">
        <v>102.8</v>
      </c>
      <c r="O46" s="381" t="n">
        <v>184.4</v>
      </c>
      <c r="P46" s="370"/>
      <c r="Q46" s="366" t="s">
        <v>482</v>
      </c>
    </row>
    <row r="47" customFormat="false" ht="12.75" hidden="false" customHeight="false" outlineLevel="0" collapsed="false">
      <c r="B47" s="191" t="s">
        <v>483</v>
      </c>
      <c r="C47" s="381" t="n">
        <v>127.2</v>
      </c>
      <c r="D47" s="381" t="n">
        <v>132.8</v>
      </c>
      <c r="E47" s="381" t="n">
        <v>97.2</v>
      </c>
      <c r="F47" s="381" t="n">
        <v>139.5</v>
      </c>
      <c r="G47" s="381" t="n">
        <v>133.2</v>
      </c>
      <c r="H47" s="381" t="n">
        <v>122.9</v>
      </c>
      <c r="I47" s="381" t="n">
        <v>124.8</v>
      </c>
      <c r="J47" s="381" t="n">
        <v>102.7</v>
      </c>
      <c r="K47" s="381" t="n">
        <v>115.7</v>
      </c>
      <c r="L47" s="381" t="n">
        <v>125.6</v>
      </c>
      <c r="M47" s="381" t="n">
        <v>121.1</v>
      </c>
      <c r="N47" s="381" t="n">
        <v>126.3</v>
      </c>
      <c r="O47" s="381" t="n">
        <v>229.1</v>
      </c>
      <c r="P47" s="370"/>
      <c r="Q47" s="366" t="s">
        <v>483</v>
      </c>
    </row>
    <row r="48" customFormat="false" ht="12.75" hidden="false" customHeight="false" outlineLevel="0" collapsed="false">
      <c r="B48" s="191" t="s">
        <v>466</v>
      </c>
      <c r="C48" s="381" t="n">
        <v>110.7</v>
      </c>
      <c r="D48" s="381" t="n">
        <v>119.2</v>
      </c>
      <c r="E48" s="381" t="n">
        <v>125.8</v>
      </c>
      <c r="F48" s="381" t="n">
        <v>123.5</v>
      </c>
      <c r="G48" s="381" t="n">
        <v>113</v>
      </c>
      <c r="H48" s="381" t="n">
        <v>126.2</v>
      </c>
      <c r="I48" s="381" t="n">
        <v>108.4</v>
      </c>
      <c r="J48" s="381" t="n">
        <v>87.1</v>
      </c>
      <c r="K48" s="381" t="n">
        <v>106.8</v>
      </c>
      <c r="L48" s="381" t="n">
        <v>108.8</v>
      </c>
      <c r="M48" s="381" t="n">
        <v>110.1</v>
      </c>
      <c r="N48" s="381" t="n">
        <v>108.5</v>
      </c>
      <c r="O48" s="381" t="n">
        <v>200.6</v>
      </c>
      <c r="P48" s="370"/>
      <c r="Q48" s="366" t="s">
        <v>466</v>
      </c>
    </row>
    <row r="49" customFormat="false" ht="12.75" hidden="false" customHeight="false" outlineLevel="0" collapsed="false">
      <c r="B49" s="191" t="s">
        <v>484</v>
      </c>
      <c r="C49" s="381" t="n">
        <v>115.1</v>
      </c>
      <c r="D49" s="381" t="n">
        <v>127.1</v>
      </c>
      <c r="E49" s="381" t="n">
        <v>110.6</v>
      </c>
      <c r="F49" s="381" t="n">
        <v>130.4</v>
      </c>
      <c r="G49" s="381" t="n">
        <v>120.2</v>
      </c>
      <c r="H49" s="381" t="n">
        <v>140.6</v>
      </c>
      <c r="I49" s="381" t="n">
        <v>112</v>
      </c>
      <c r="J49" s="381" t="n">
        <v>100.1</v>
      </c>
      <c r="K49" s="381" t="n">
        <v>110.6</v>
      </c>
      <c r="L49" s="381" t="n">
        <v>112.3</v>
      </c>
      <c r="M49" s="381" t="n">
        <v>110.7</v>
      </c>
      <c r="N49" s="381" t="n">
        <v>112.5</v>
      </c>
      <c r="O49" s="381" t="n">
        <v>229.1</v>
      </c>
      <c r="P49" s="370"/>
      <c r="Q49" s="366" t="s">
        <v>484</v>
      </c>
    </row>
    <row r="50" customFormat="false" ht="12.75" hidden="false" customHeight="false" outlineLevel="0" collapsed="false">
      <c r="B50" s="191" t="s">
        <v>475</v>
      </c>
      <c r="C50" s="381" t="n">
        <v>125.7</v>
      </c>
      <c r="D50" s="381" t="n">
        <v>130.3</v>
      </c>
      <c r="E50" s="381" t="n">
        <v>119.2</v>
      </c>
      <c r="F50" s="381" t="n">
        <v>140.4</v>
      </c>
      <c r="G50" s="381" t="n">
        <v>121.3</v>
      </c>
      <c r="H50" s="381" t="n">
        <v>135.9</v>
      </c>
      <c r="I50" s="381" t="n">
        <v>123.2</v>
      </c>
      <c r="J50" s="381" t="n">
        <v>93.9</v>
      </c>
      <c r="K50" s="381" t="n">
        <v>114.4</v>
      </c>
      <c r="L50" s="381" t="n">
        <v>124.1</v>
      </c>
      <c r="M50" s="381" t="n">
        <v>118</v>
      </c>
      <c r="N50" s="381" t="n">
        <v>125.1</v>
      </c>
      <c r="O50" s="381" t="n">
        <v>228.8</v>
      </c>
      <c r="P50" s="370"/>
      <c r="Q50" s="366" t="s">
        <v>475</v>
      </c>
    </row>
    <row r="51" customFormat="false" ht="12.75" hidden="false" customHeight="false" outlineLevel="0" collapsed="false">
      <c r="B51" s="191" t="s">
        <v>476</v>
      </c>
      <c r="C51" s="381" t="n">
        <v>121</v>
      </c>
      <c r="D51" s="381" t="n">
        <v>125.3</v>
      </c>
      <c r="E51" s="381" t="n">
        <v>113.5</v>
      </c>
      <c r="F51" s="381" t="n">
        <v>129.2</v>
      </c>
      <c r="G51" s="381" t="n">
        <v>117.6</v>
      </c>
      <c r="H51" s="381" t="n">
        <v>139.5</v>
      </c>
      <c r="I51" s="381" t="n">
        <v>118.5</v>
      </c>
      <c r="J51" s="381" t="n">
        <v>91.9</v>
      </c>
      <c r="K51" s="381" t="n">
        <v>108</v>
      </c>
      <c r="L51" s="381" t="n">
        <v>119.4</v>
      </c>
      <c r="M51" s="381" t="n">
        <v>111.4</v>
      </c>
      <c r="N51" s="381" t="n">
        <v>120.8</v>
      </c>
      <c r="O51" s="381" t="n">
        <v>225.1</v>
      </c>
      <c r="P51" s="370"/>
      <c r="Q51" s="366" t="s">
        <v>476</v>
      </c>
    </row>
    <row r="52" customFormat="false" ht="12.75" hidden="false" customHeight="false" outlineLevel="0" collapsed="false">
      <c r="B52" s="191" t="s">
        <v>477</v>
      </c>
      <c r="C52" s="381" t="n">
        <v>111.1</v>
      </c>
      <c r="D52" s="381" t="n">
        <v>124.9</v>
      </c>
      <c r="E52" s="381" t="n">
        <v>119.7</v>
      </c>
      <c r="F52" s="381" t="n">
        <v>129</v>
      </c>
      <c r="G52" s="381" t="n">
        <v>120.2</v>
      </c>
      <c r="H52" s="381" t="n">
        <v>129.5</v>
      </c>
      <c r="I52" s="381" t="n">
        <v>108.1</v>
      </c>
      <c r="J52" s="381" t="n">
        <v>79.2</v>
      </c>
      <c r="K52" s="381" t="n">
        <v>100.7</v>
      </c>
      <c r="L52" s="381" t="n">
        <v>108.9</v>
      </c>
      <c r="M52" s="381" t="n">
        <v>103</v>
      </c>
      <c r="N52" s="381" t="n">
        <v>109.9</v>
      </c>
      <c r="O52" s="381" t="n">
        <v>221.2</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9" width="5.13"/>
    <col collapsed="false" customWidth="true" hidden="false" outlineLevel="0" max="17" min="17" style="229"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58</v>
      </c>
      <c r="B3" s="143"/>
      <c r="C3" s="143"/>
      <c r="D3" s="143"/>
      <c r="E3" s="143"/>
      <c r="F3" s="143"/>
      <c r="G3" s="143"/>
      <c r="H3" s="143"/>
      <c r="I3" s="143" t="s">
        <v>1358</v>
      </c>
      <c r="J3" s="143"/>
      <c r="K3" s="143"/>
      <c r="L3" s="143"/>
      <c r="M3" s="143"/>
      <c r="N3" s="143"/>
      <c r="O3" s="143"/>
      <c r="P3" s="143"/>
      <c r="Q3" s="143"/>
    </row>
    <row r="4" customFormat="false" ht="20.1" hidden="false" customHeight="true" outlineLevel="0" collapsed="false">
      <c r="A4" s="352" t="s">
        <v>1360</v>
      </c>
      <c r="B4" s="352"/>
      <c r="C4" s="352"/>
      <c r="D4" s="352"/>
      <c r="E4" s="352"/>
      <c r="F4" s="352"/>
      <c r="G4" s="352"/>
      <c r="H4" s="352"/>
      <c r="I4" s="352" t="s">
        <v>1360</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79"/>
      <c r="Q8" s="380"/>
    </row>
    <row r="9" customFormat="false" ht="12.75" hidden="false" customHeight="false" outlineLevel="0" collapsed="false">
      <c r="A9" s="366" t="s">
        <v>453</v>
      </c>
      <c r="B9" s="191" t="s">
        <v>487</v>
      </c>
      <c r="C9" s="381" t="n">
        <v>115.6</v>
      </c>
      <c r="D9" s="381" t="n">
        <v>103.8</v>
      </c>
      <c r="E9" s="381" t="n">
        <v>118.2</v>
      </c>
      <c r="F9" s="381" t="n">
        <v>105.8</v>
      </c>
      <c r="G9" s="381" t="n">
        <v>106.3</v>
      </c>
      <c r="H9" s="381" t="n">
        <v>88.6</v>
      </c>
      <c r="I9" s="381" t="n">
        <v>116.6</v>
      </c>
      <c r="J9" s="381" t="n">
        <v>101.8</v>
      </c>
      <c r="K9" s="381" t="n">
        <v>129</v>
      </c>
      <c r="L9" s="381" t="n">
        <v>116</v>
      </c>
      <c r="M9" s="381" t="n">
        <v>113.3</v>
      </c>
      <c r="N9" s="381" t="n">
        <v>116.5</v>
      </c>
      <c r="O9" s="381" t="n">
        <v>106.9</v>
      </c>
      <c r="P9" s="368" t="s">
        <v>453</v>
      </c>
      <c r="Q9" s="366" t="s">
        <v>487</v>
      </c>
    </row>
    <row r="10" customFormat="false" ht="12.75" hidden="false" customHeight="false" outlineLevel="0" collapsed="false">
      <c r="B10" s="191" t="s">
        <v>482</v>
      </c>
      <c r="C10" s="381" t="n">
        <v>115.5</v>
      </c>
      <c r="D10" s="381" t="n">
        <v>109.3</v>
      </c>
      <c r="E10" s="381" t="n">
        <v>101.3</v>
      </c>
      <c r="F10" s="381" t="n">
        <v>112.7</v>
      </c>
      <c r="G10" s="381" t="n">
        <v>107.9</v>
      </c>
      <c r="H10" s="381" t="n">
        <v>106.3</v>
      </c>
      <c r="I10" s="381" t="n">
        <v>115.9</v>
      </c>
      <c r="J10" s="381" t="n">
        <v>99.8</v>
      </c>
      <c r="K10" s="381" t="n">
        <v>125.2</v>
      </c>
      <c r="L10" s="381" t="n">
        <v>115.5</v>
      </c>
      <c r="M10" s="381" t="n">
        <v>114</v>
      </c>
      <c r="N10" s="381" t="n">
        <v>115.8</v>
      </c>
      <c r="O10" s="381" t="n">
        <v>116.1</v>
      </c>
      <c r="P10" s="370"/>
      <c r="Q10" s="366" t="s">
        <v>482</v>
      </c>
    </row>
    <row r="11" customFormat="false" ht="12.75" hidden="false" customHeight="false" outlineLevel="0" collapsed="false">
      <c r="B11" s="191" t="s">
        <v>483</v>
      </c>
      <c r="C11" s="381" t="n">
        <v>123.5</v>
      </c>
      <c r="D11" s="381" t="n">
        <v>108.6</v>
      </c>
      <c r="E11" s="381" t="n">
        <v>89.9</v>
      </c>
      <c r="F11" s="381" t="n">
        <v>110.6</v>
      </c>
      <c r="G11" s="381" t="n">
        <v>111.3</v>
      </c>
      <c r="H11" s="381" t="n">
        <v>98.1</v>
      </c>
      <c r="I11" s="381" t="n">
        <v>124.1</v>
      </c>
      <c r="J11" s="381" t="n">
        <v>99.2</v>
      </c>
      <c r="K11" s="381" t="n">
        <v>126.6</v>
      </c>
      <c r="L11" s="381" t="n">
        <v>124.3</v>
      </c>
      <c r="M11" s="381" t="n">
        <v>119.8</v>
      </c>
      <c r="N11" s="381" t="n">
        <v>125.1</v>
      </c>
      <c r="O11" s="381" t="n">
        <v>135.9</v>
      </c>
      <c r="P11" s="370"/>
      <c r="Q11" s="366" t="s">
        <v>483</v>
      </c>
    </row>
    <row r="12" customFormat="false" ht="12.75" hidden="false" customHeight="false" outlineLevel="0" collapsed="false">
      <c r="B12" s="191" t="s">
        <v>466</v>
      </c>
      <c r="C12" s="381" t="n">
        <v>116.7</v>
      </c>
      <c r="D12" s="381" t="n">
        <v>118.5</v>
      </c>
      <c r="E12" s="381" t="n">
        <v>89</v>
      </c>
      <c r="F12" s="381" t="n">
        <v>122.8</v>
      </c>
      <c r="G12" s="381" t="n">
        <v>116.9</v>
      </c>
      <c r="H12" s="381" t="n">
        <v>117.3</v>
      </c>
      <c r="I12" s="381" t="n">
        <v>117.3</v>
      </c>
      <c r="J12" s="381" t="n">
        <v>94</v>
      </c>
      <c r="K12" s="381" t="n">
        <v>130</v>
      </c>
      <c r="L12" s="381" t="n">
        <v>116.9</v>
      </c>
      <c r="M12" s="381" t="n">
        <v>115.7</v>
      </c>
      <c r="N12" s="381" t="n">
        <v>117.1</v>
      </c>
      <c r="O12" s="381" t="n">
        <v>92.8</v>
      </c>
      <c r="P12" s="370"/>
      <c r="Q12" s="366" t="s">
        <v>466</v>
      </c>
    </row>
    <row r="13" customFormat="false" ht="12.75" hidden="false" customHeight="false" outlineLevel="0" collapsed="false">
      <c r="B13" s="191" t="s">
        <v>484</v>
      </c>
      <c r="C13" s="381" t="n">
        <v>115.5</v>
      </c>
      <c r="D13" s="381" t="n">
        <v>107.8</v>
      </c>
      <c r="E13" s="381" t="n">
        <v>81.2</v>
      </c>
      <c r="F13" s="381" t="n">
        <v>117.2</v>
      </c>
      <c r="G13" s="381" t="n">
        <v>105.5</v>
      </c>
      <c r="H13" s="381" t="n">
        <v>95.3</v>
      </c>
      <c r="I13" s="381" t="n">
        <v>116.6</v>
      </c>
      <c r="J13" s="381" t="n">
        <v>73.1</v>
      </c>
      <c r="K13" s="381" t="n">
        <v>122.4</v>
      </c>
      <c r="L13" s="381" t="n">
        <v>116.9</v>
      </c>
      <c r="M13" s="381" t="n">
        <v>114.4</v>
      </c>
      <c r="N13" s="381" t="n">
        <v>117.4</v>
      </c>
      <c r="O13" s="381" t="n">
        <v>96.9</v>
      </c>
      <c r="P13" s="370"/>
      <c r="Q13" s="366" t="s">
        <v>484</v>
      </c>
    </row>
    <row r="14" customFormat="false" ht="12.75" hidden="false" customHeight="false" outlineLevel="0" collapsed="false">
      <c r="B14" s="191" t="s">
        <v>475</v>
      </c>
      <c r="C14" s="381" t="n">
        <v>119.7</v>
      </c>
      <c r="D14" s="381" t="n">
        <v>115.9</v>
      </c>
      <c r="E14" s="381" t="n">
        <v>91.9</v>
      </c>
      <c r="F14" s="381" t="n">
        <v>123.9</v>
      </c>
      <c r="G14" s="381" t="n">
        <v>109.7</v>
      </c>
      <c r="H14" s="381" t="n">
        <v>119</v>
      </c>
      <c r="I14" s="381" t="n">
        <v>120.5</v>
      </c>
      <c r="J14" s="381" t="n">
        <v>87</v>
      </c>
      <c r="K14" s="381" t="n">
        <v>129.4</v>
      </c>
      <c r="L14" s="381" t="n">
        <v>120.4</v>
      </c>
      <c r="M14" s="381" t="n">
        <v>116.3</v>
      </c>
      <c r="N14" s="381" t="n">
        <v>121.2</v>
      </c>
      <c r="O14" s="381" t="n">
        <v>101.4</v>
      </c>
      <c r="P14" s="370"/>
      <c r="Q14" s="366" t="s">
        <v>475</v>
      </c>
    </row>
    <row r="15" customFormat="false" ht="12.75" hidden="false" customHeight="false" outlineLevel="0" collapsed="false">
      <c r="B15" s="191" t="s">
        <v>476</v>
      </c>
      <c r="C15" s="381" t="n">
        <v>117.2</v>
      </c>
      <c r="D15" s="381" t="n">
        <v>111.2</v>
      </c>
      <c r="E15" s="381" t="n">
        <v>99.7</v>
      </c>
      <c r="F15" s="381" t="n">
        <v>116.6</v>
      </c>
      <c r="G15" s="381" t="n">
        <v>105.8</v>
      </c>
      <c r="H15" s="381" t="n">
        <v>116.1</v>
      </c>
      <c r="I15" s="381" t="n">
        <v>117.9</v>
      </c>
      <c r="J15" s="381" t="n">
        <v>83.5</v>
      </c>
      <c r="K15" s="381" t="n">
        <v>127.1</v>
      </c>
      <c r="L15" s="381" t="n">
        <v>117.8</v>
      </c>
      <c r="M15" s="381" t="n">
        <v>108.8</v>
      </c>
      <c r="N15" s="381" t="n">
        <v>119.4</v>
      </c>
      <c r="O15" s="381" t="n">
        <v>108.1</v>
      </c>
      <c r="P15" s="370"/>
      <c r="Q15" s="366" t="s">
        <v>476</v>
      </c>
    </row>
    <row r="16" customFormat="false" ht="12.75" hidden="false" customHeight="false" outlineLevel="0" collapsed="false">
      <c r="B16" s="191" t="s">
        <v>477</v>
      </c>
      <c r="C16" s="381" t="n">
        <v>108.4</v>
      </c>
      <c r="D16" s="381" t="n">
        <v>115.9</v>
      </c>
      <c r="E16" s="381" t="n">
        <v>100.9</v>
      </c>
      <c r="F16" s="381" t="n">
        <v>126.9</v>
      </c>
      <c r="G16" s="381" t="n">
        <v>107.9</v>
      </c>
      <c r="H16" s="381" t="n">
        <v>115.2</v>
      </c>
      <c r="I16" s="381" t="n">
        <v>108</v>
      </c>
      <c r="J16" s="381" t="n">
        <v>77.7</v>
      </c>
      <c r="K16" s="381" t="n">
        <v>108.2</v>
      </c>
      <c r="L16" s="381" t="n">
        <v>108.4</v>
      </c>
      <c r="M16" s="381" t="n">
        <v>105.1</v>
      </c>
      <c r="N16" s="381" t="n">
        <v>109</v>
      </c>
      <c r="O16" s="381" t="n">
        <v>104.7</v>
      </c>
      <c r="P16" s="370"/>
      <c r="Q16" s="366" t="s">
        <v>477</v>
      </c>
    </row>
    <row r="17" customFormat="false" ht="12.75" hidden="false" customHeight="false" outlineLevel="0" collapsed="false">
      <c r="B17" s="191" t="s">
        <v>478</v>
      </c>
      <c r="C17" s="381" t="n">
        <v>119.3</v>
      </c>
      <c r="D17" s="381" t="n">
        <v>112.1</v>
      </c>
      <c r="E17" s="381" t="n">
        <v>95.3</v>
      </c>
      <c r="F17" s="381" t="n">
        <v>117.7</v>
      </c>
      <c r="G17" s="381" t="n">
        <v>113.6</v>
      </c>
      <c r="H17" s="381" t="n">
        <v>95.8</v>
      </c>
      <c r="I17" s="381" t="n">
        <v>119.7</v>
      </c>
      <c r="J17" s="381" t="n">
        <v>91.6</v>
      </c>
      <c r="K17" s="381" t="n">
        <v>119</v>
      </c>
      <c r="L17" s="381" t="n">
        <v>120.2</v>
      </c>
      <c r="M17" s="381" t="n">
        <v>111.7</v>
      </c>
      <c r="N17" s="381" t="n">
        <v>121.7</v>
      </c>
      <c r="O17" s="381" t="n">
        <v>119.8</v>
      </c>
      <c r="P17" s="370"/>
      <c r="Q17" s="366" t="s">
        <v>478</v>
      </c>
    </row>
    <row r="18" customFormat="false" ht="12.75" hidden="false" customHeight="false" outlineLevel="0" collapsed="false">
      <c r="B18" s="191" t="s">
        <v>479</v>
      </c>
      <c r="C18" s="381" t="n">
        <v>128.4</v>
      </c>
      <c r="D18" s="381" t="n">
        <v>117.4</v>
      </c>
      <c r="E18" s="381" t="n">
        <v>101.8</v>
      </c>
      <c r="F18" s="381" t="n">
        <v>114</v>
      </c>
      <c r="G18" s="381" t="n">
        <v>119.8</v>
      </c>
      <c r="H18" s="381" t="n">
        <v>120.8</v>
      </c>
      <c r="I18" s="381" t="n">
        <v>128.4</v>
      </c>
      <c r="J18" s="381" t="n">
        <v>89.8</v>
      </c>
      <c r="K18" s="381" t="n">
        <v>125.8</v>
      </c>
      <c r="L18" s="381" t="n">
        <v>129.2</v>
      </c>
      <c r="M18" s="381" t="n">
        <v>119.7</v>
      </c>
      <c r="N18" s="381" t="n">
        <v>130.8</v>
      </c>
      <c r="O18" s="381" t="n">
        <v>151.3</v>
      </c>
      <c r="P18" s="370"/>
      <c r="Q18" s="366" t="s">
        <v>479</v>
      </c>
    </row>
    <row r="19" customFormat="false" ht="12.75" hidden="false" customHeight="false" outlineLevel="0" collapsed="false">
      <c r="B19" s="191" t="s">
        <v>480</v>
      </c>
      <c r="C19" s="381" t="n">
        <v>127.2</v>
      </c>
      <c r="D19" s="381" t="n">
        <v>121.8</v>
      </c>
      <c r="E19" s="381" t="n">
        <v>102.4</v>
      </c>
      <c r="F19" s="381" t="n">
        <v>129.9</v>
      </c>
      <c r="G19" s="381" t="n">
        <v>121.3</v>
      </c>
      <c r="H19" s="381" t="n">
        <v>106</v>
      </c>
      <c r="I19" s="381" t="n">
        <v>126.7</v>
      </c>
      <c r="J19" s="381" t="n">
        <v>92.3</v>
      </c>
      <c r="K19" s="381" t="n">
        <v>124.2</v>
      </c>
      <c r="L19" s="381" t="n">
        <v>127.4</v>
      </c>
      <c r="M19" s="381" t="n">
        <v>118.4</v>
      </c>
      <c r="N19" s="381" t="n">
        <v>129</v>
      </c>
      <c r="O19" s="381" t="n">
        <v>155.2</v>
      </c>
      <c r="P19" s="370"/>
      <c r="Q19" s="366" t="s">
        <v>480</v>
      </c>
    </row>
    <row r="20" customFormat="false" ht="12.75" hidden="false" customHeight="false" outlineLevel="0" collapsed="false">
      <c r="B20" s="191" t="s">
        <v>481</v>
      </c>
      <c r="C20" s="381" t="n">
        <v>104.1</v>
      </c>
      <c r="D20" s="381" t="n">
        <v>114.9</v>
      </c>
      <c r="E20" s="381" t="n">
        <v>99.2</v>
      </c>
      <c r="F20" s="381" t="n">
        <v>114.9</v>
      </c>
      <c r="G20" s="381" t="n">
        <v>109.3</v>
      </c>
      <c r="H20" s="381" t="n">
        <v>134.3</v>
      </c>
      <c r="I20" s="381" t="n">
        <v>102.6</v>
      </c>
      <c r="J20" s="381" t="n">
        <v>91.9</v>
      </c>
      <c r="K20" s="381" t="n">
        <v>113.6</v>
      </c>
      <c r="L20" s="381" t="n">
        <v>102</v>
      </c>
      <c r="M20" s="381" t="n">
        <v>85.9</v>
      </c>
      <c r="N20" s="381" t="n">
        <v>104.8</v>
      </c>
      <c r="O20" s="381" t="n">
        <v>130.9</v>
      </c>
      <c r="P20" s="370"/>
      <c r="Q20" s="366" t="s">
        <v>481</v>
      </c>
    </row>
    <row r="21" customFormat="false" ht="12.75" hidden="false" customHeight="false" outlineLevel="0" collapsed="false">
      <c r="A21" s="366" t="s">
        <v>454</v>
      </c>
      <c r="B21" s="191" t="s">
        <v>487</v>
      </c>
      <c r="C21" s="381" t="n">
        <v>120</v>
      </c>
      <c r="D21" s="381" t="n">
        <v>116.9</v>
      </c>
      <c r="E21" s="381" t="n">
        <v>118.2</v>
      </c>
      <c r="F21" s="381" t="n">
        <v>125.4</v>
      </c>
      <c r="G21" s="381" t="n">
        <v>116.9</v>
      </c>
      <c r="H21" s="381" t="n">
        <v>95.2</v>
      </c>
      <c r="I21" s="381" t="n">
        <v>121.7</v>
      </c>
      <c r="J21" s="381" t="n">
        <v>99.9</v>
      </c>
      <c r="K21" s="381" t="n">
        <v>123.9</v>
      </c>
      <c r="L21" s="381" t="n">
        <v>121.8</v>
      </c>
      <c r="M21" s="381" t="n">
        <v>118.6</v>
      </c>
      <c r="N21" s="381" t="n">
        <v>122.4</v>
      </c>
      <c r="O21" s="381" t="n">
        <v>75</v>
      </c>
      <c r="P21" s="368" t="s">
        <v>454</v>
      </c>
      <c r="Q21" s="366" t="s">
        <v>487</v>
      </c>
    </row>
    <row r="22" customFormat="false" ht="12.75" hidden="false" customHeight="false" outlineLevel="0" collapsed="false">
      <c r="B22" s="191" t="s">
        <v>482</v>
      </c>
      <c r="C22" s="381" t="n">
        <v>119.6</v>
      </c>
      <c r="D22" s="381" t="n">
        <v>110.8</v>
      </c>
      <c r="E22" s="381" t="n">
        <v>98.6</v>
      </c>
      <c r="F22" s="381" t="n">
        <v>114.1</v>
      </c>
      <c r="G22" s="381" t="n">
        <v>114.6</v>
      </c>
      <c r="H22" s="381" t="n">
        <v>92.5</v>
      </c>
      <c r="I22" s="381" t="n">
        <v>121.4</v>
      </c>
      <c r="J22" s="381" t="n">
        <v>99.3</v>
      </c>
      <c r="K22" s="381" t="n">
        <v>117.4</v>
      </c>
      <c r="L22" s="381" t="n">
        <v>122</v>
      </c>
      <c r="M22" s="381" t="n">
        <v>113.9</v>
      </c>
      <c r="N22" s="381" t="n">
        <v>123.5</v>
      </c>
      <c r="O22" s="381" t="n">
        <v>78.7</v>
      </c>
      <c r="P22" s="370"/>
      <c r="Q22" s="366" t="s">
        <v>482</v>
      </c>
    </row>
    <row r="23" customFormat="false" ht="12.75" hidden="false" customHeight="false" outlineLevel="0" collapsed="false">
      <c r="B23" s="191" t="s">
        <v>483</v>
      </c>
      <c r="C23" s="381" t="n">
        <v>122.4</v>
      </c>
      <c r="D23" s="381" t="n">
        <v>109.2</v>
      </c>
      <c r="E23" s="381" t="n">
        <v>97</v>
      </c>
      <c r="F23" s="381" t="n">
        <v>113.7</v>
      </c>
      <c r="G23" s="381" t="n">
        <v>107.4</v>
      </c>
      <c r="H23" s="381" t="n">
        <v>105.3</v>
      </c>
      <c r="I23" s="381" t="n">
        <v>124.2</v>
      </c>
      <c r="J23" s="381" t="n">
        <v>92.5</v>
      </c>
      <c r="K23" s="381" t="n">
        <v>129.8</v>
      </c>
      <c r="L23" s="381" t="n">
        <v>124.3</v>
      </c>
      <c r="M23" s="381" t="n">
        <v>115.5</v>
      </c>
      <c r="N23" s="381" t="n">
        <v>125.9</v>
      </c>
      <c r="O23" s="381" t="n">
        <v>90.9</v>
      </c>
      <c r="P23" s="370"/>
      <c r="Q23" s="366" t="s">
        <v>483</v>
      </c>
    </row>
    <row r="24" customFormat="false" ht="12.75" hidden="false" customHeight="false" outlineLevel="0" collapsed="false">
      <c r="B24" s="191" t="s">
        <v>466</v>
      </c>
      <c r="C24" s="381" t="n">
        <v>128.1</v>
      </c>
      <c r="D24" s="381" t="n">
        <v>115.1</v>
      </c>
      <c r="E24" s="381" t="n">
        <v>105.1</v>
      </c>
      <c r="F24" s="381" t="n">
        <v>119.5</v>
      </c>
      <c r="G24" s="381" t="n">
        <v>114.4</v>
      </c>
      <c r="H24" s="381" t="n">
        <v>107.8</v>
      </c>
      <c r="I24" s="381" t="n">
        <v>130.4</v>
      </c>
      <c r="J24" s="381" t="n">
        <v>88.8</v>
      </c>
      <c r="K24" s="381" t="n">
        <v>125.8</v>
      </c>
      <c r="L24" s="381" t="n">
        <v>131.4</v>
      </c>
      <c r="M24" s="381" t="n">
        <v>121.6</v>
      </c>
      <c r="N24" s="381" t="n">
        <v>133.1</v>
      </c>
      <c r="O24" s="381" t="n">
        <v>79.7</v>
      </c>
      <c r="P24" s="370"/>
      <c r="Q24" s="366" t="s">
        <v>466</v>
      </c>
    </row>
    <row r="25" customFormat="false" ht="12.75" hidden="false" customHeight="false" outlineLevel="0" collapsed="false">
      <c r="B25" s="191" t="s">
        <v>484</v>
      </c>
      <c r="C25" s="381" t="n">
        <v>117</v>
      </c>
      <c r="D25" s="381" t="n">
        <v>119.6</v>
      </c>
      <c r="E25" s="381" t="n">
        <v>77.3</v>
      </c>
      <c r="F25" s="381" t="n">
        <v>134.1</v>
      </c>
      <c r="G25" s="381" t="n">
        <v>114.7</v>
      </c>
      <c r="H25" s="381" t="n">
        <v>104.4</v>
      </c>
      <c r="I25" s="381" t="n">
        <v>118.1</v>
      </c>
      <c r="J25" s="381" t="n">
        <v>87.7</v>
      </c>
      <c r="K25" s="381" t="n">
        <v>118.3</v>
      </c>
      <c r="L25" s="381" t="n">
        <v>118.5</v>
      </c>
      <c r="M25" s="381" t="n">
        <v>116.4</v>
      </c>
      <c r="N25" s="381" t="n">
        <v>118.9</v>
      </c>
      <c r="O25" s="381" t="n">
        <v>76.4</v>
      </c>
      <c r="P25" s="370"/>
      <c r="Q25" s="366" t="s">
        <v>484</v>
      </c>
    </row>
    <row r="26" customFormat="false" ht="12.75" hidden="false" customHeight="false" outlineLevel="0" collapsed="false">
      <c r="B26" s="191" t="s">
        <v>475</v>
      </c>
      <c r="C26" s="381" t="n">
        <v>124.4</v>
      </c>
      <c r="D26" s="381" t="n">
        <v>121.2</v>
      </c>
      <c r="E26" s="381" t="n">
        <v>95.1</v>
      </c>
      <c r="F26" s="381" t="n">
        <v>125</v>
      </c>
      <c r="G26" s="381" t="n">
        <v>117.2</v>
      </c>
      <c r="H26" s="381" t="n">
        <v>127.7</v>
      </c>
      <c r="I26" s="381" t="n">
        <v>125.8</v>
      </c>
      <c r="J26" s="381" t="n">
        <v>111.2</v>
      </c>
      <c r="K26" s="381" t="n">
        <v>123.2</v>
      </c>
      <c r="L26" s="381" t="n">
        <v>126.1</v>
      </c>
      <c r="M26" s="381" t="n">
        <v>118.1</v>
      </c>
      <c r="N26" s="381" t="n">
        <v>127.6</v>
      </c>
      <c r="O26" s="381" t="n">
        <v>87.1</v>
      </c>
      <c r="P26" s="370"/>
      <c r="Q26" s="366" t="s">
        <v>475</v>
      </c>
    </row>
    <row r="27" customFormat="false" ht="12.75" hidden="false" customHeight="false" outlineLevel="0" collapsed="false">
      <c r="B27" s="191" t="s">
        <v>476</v>
      </c>
      <c r="C27" s="381" t="n">
        <v>117.9</v>
      </c>
      <c r="D27" s="381" t="n">
        <v>116</v>
      </c>
      <c r="E27" s="381" t="n">
        <v>98.3</v>
      </c>
      <c r="F27" s="381" t="n">
        <v>122.7</v>
      </c>
      <c r="G27" s="381" t="n">
        <v>107.4</v>
      </c>
      <c r="H27" s="381" t="n">
        <v>128.7</v>
      </c>
      <c r="I27" s="381" t="n">
        <v>119</v>
      </c>
      <c r="J27" s="381" t="n">
        <v>77.2</v>
      </c>
      <c r="K27" s="381" t="n">
        <v>126.5</v>
      </c>
      <c r="L27" s="381" t="n">
        <v>119.2</v>
      </c>
      <c r="M27" s="381" t="n">
        <v>114.3</v>
      </c>
      <c r="N27" s="381" t="n">
        <v>120.1</v>
      </c>
      <c r="O27" s="381" t="n">
        <v>85.4</v>
      </c>
      <c r="P27" s="370"/>
      <c r="Q27" s="366" t="s">
        <v>476</v>
      </c>
    </row>
    <row r="28" customFormat="false" ht="12.75" hidden="false" customHeight="false" outlineLevel="0" collapsed="false">
      <c r="B28" s="191" t="s">
        <v>477</v>
      </c>
      <c r="C28" s="381" t="n">
        <v>103.2</v>
      </c>
      <c r="D28" s="381" t="n">
        <v>116.6</v>
      </c>
      <c r="E28" s="381" t="n">
        <v>97.4</v>
      </c>
      <c r="F28" s="381" t="n">
        <v>122.1</v>
      </c>
      <c r="G28" s="381" t="n">
        <v>113.9</v>
      </c>
      <c r="H28" s="381" t="n">
        <v>114.2</v>
      </c>
      <c r="I28" s="381" t="n">
        <v>103.4</v>
      </c>
      <c r="J28" s="381" t="n">
        <v>65.1</v>
      </c>
      <c r="K28" s="381" t="n">
        <v>104.3</v>
      </c>
      <c r="L28" s="381" t="n">
        <v>103.9</v>
      </c>
      <c r="M28" s="381" t="n">
        <v>98.4</v>
      </c>
      <c r="N28" s="381" t="n">
        <v>104.9</v>
      </c>
      <c r="O28" s="381" t="n">
        <v>67.3</v>
      </c>
      <c r="P28" s="370"/>
      <c r="Q28" s="366" t="s">
        <v>477</v>
      </c>
    </row>
    <row r="29" customFormat="false" ht="12.75" hidden="false" customHeight="false" outlineLevel="0" collapsed="false">
      <c r="B29" s="191" t="s">
        <v>478</v>
      </c>
      <c r="C29" s="381" t="n">
        <v>120.6</v>
      </c>
      <c r="D29" s="381" t="n">
        <v>120.5</v>
      </c>
      <c r="E29" s="381" t="n">
        <v>111.1</v>
      </c>
      <c r="F29" s="381" t="n">
        <v>126.1</v>
      </c>
      <c r="G29" s="381" t="n">
        <v>118.9</v>
      </c>
      <c r="H29" s="381" t="n">
        <v>113.1</v>
      </c>
      <c r="I29" s="381" t="n">
        <v>121.6</v>
      </c>
      <c r="J29" s="381" t="n">
        <v>78.4</v>
      </c>
      <c r="K29" s="381" t="n">
        <v>111.1</v>
      </c>
      <c r="L29" s="381" t="n">
        <v>123</v>
      </c>
      <c r="M29" s="381" t="n">
        <v>112.8</v>
      </c>
      <c r="N29" s="381" t="n">
        <v>124.8</v>
      </c>
      <c r="O29" s="381" t="n">
        <v>86.7</v>
      </c>
      <c r="P29" s="370"/>
      <c r="Q29" s="366" t="s">
        <v>478</v>
      </c>
    </row>
    <row r="30" customFormat="false" ht="12.75" hidden="false" customHeight="false" outlineLevel="0" collapsed="false">
      <c r="B30" s="191" t="s">
        <v>479</v>
      </c>
      <c r="C30" s="381" t="n">
        <v>123.4</v>
      </c>
      <c r="D30" s="381" t="n">
        <v>128.1</v>
      </c>
      <c r="E30" s="381" t="n">
        <v>99.9</v>
      </c>
      <c r="F30" s="381" t="n">
        <v>129.7</v>
      </c>
      <c r="G30" s="381" t="n">
        <v>131.3</v>
      </c>
      <c r="H30" s="381" t="n">
        <v>117.8</v>
      </c>
      <c r="I30" s="381" t="n">
        <v>123.6</v>
      </c>
      <c r="J30" s="381" t="n">
        <v>94.7</v>
      </c>
      <c r="K30" s="381" t="n">
        <v>120.6</v>
      </c>
      <c r="L30" s="381" t="n">
        <v>124.2</v>
      </c>
      <c r="M30" s="381" t="n">
        <v>113.5</v>
      </c>
      <c r="N30" s="381" t="n">
        <v>126.1</v>
      </c>
      <c r="O30" s="381" t="n">
        <v>108.7</v>
      </c>
      <c r="P30" s="370"/>
      <c r="Q30" s="366" t="s">
        <v>479</v>
      </c>
    </row>
    <row r="31" customFormat="false" ht="12.75" hidden="false" customHeight="false" outlineLevel="0" collapsed="false">
      <c r="B31" s="191" t="s">
        <v>480</v>
      </c>
      <c r="C31" s="381" t="n">
        <v>105.9</v>
      </c>
      <c r="D31" s="381" t="n">
        <v>112.4</v>
      </c>
      <c r="E31" s="381" t="n">
        <v>106.2</v>
      </c>
      <c r="F31" s="381" t="n">
        <v>112.3</v>
      </c>
      <c r="G31" s="381" t="n">
        <v>113.1</v>
      </c>
      <c r="H31" s="381" t="n">
        <v>111.3</v>
      </c>
      <c r="I31" s="381" t="n">
        <v>105.8</v>
      </c>
      <c r="J31" s="381" t="n">
        <v>77.2</v>
      </c>
      <c r="K31" s="381" t="n">
        <v>102.4</v>
      </c>
      <c r="L31" s="381" t="n">
        <v>106.5</v>
      </c>
      <c r="M31" s="381" t="n">
        <v>91.2</v>
      </c>
      <c r="N31" s="381" t="n">
        <v>109.2</v>
      </c>
      <c r="O31" s="381" t="n">
        <v>92.6</v>
      </c>
      <c r="P31" s="370"/>
      <c r="Q31" s="366" t="s">
        <v>480</v>
      </c>
    </row>
    <row r="32" customFormat="false" ht="12.75" hidden="false" customHeight="false" outlineLevel="0" collapsed="false">
      <c r="B32" s="191" t="s">
        <v>481</v>
      </c>
      <c r="C32" s="381" t="n">
        <v>90.8</v>
      </c>
      <c r="D32" s="381" t="n">
        <v>114.1</v>
      </c>
      <c r="E32" s="381" t="n">
        <v>91.9</v>
      </c>
      <c r="F32" s="381" t="n">
        <v>126</v>
      </c>
      <c r="G32" s="381" t="n">
        <v>110</v>
      </c>
      <c r="H32" s="381" t="n">
        <v>100.3</v>
      </c>
      <c r="I32" s="381" t="n">
        <v>89.6</v>
      </c>
      <c r="J32" s="381" t="n">
        <v>63.8</v>
      </c>
      <c r="K32" s="381" t="n">
        <v>95.8</v>
      </c>
      <c r="L32" s="381" t="n">
        <v>89.6</v>
      </c>
      <c r="M32" s="381" t="n">
        <v>70.5</v>
      </c>
      <c r="N32" s="381" t="n">
        <v>93</v>
      </c>
      <c r="O32" s="381" t="n">
        <v>79.9</v>
      </c>
      <c r="P32" s="370"/>
      <c r="Q32" s="366" t="s">
        <v>481</v>
      </c>
    </row>
    <row r="33" customFormat="false" ht="12.75" hidden="false" customHeight="false" outlineLevel="0" collapsed="false">
      <c r="A33" s="366" t="s">
        <v>455</v>
      </c>
      <c r="B33" s="191" t="s">
        <v>487</v>
      </c>
      <c r="C33" s="381" t="n">
        <v>94.6</v>
      </c>
      <c r="D33" s="381" t="n">
        <v>108</v>
      </c>
      <c r="E33" s="381" t="n">
        <v>90.2</v>
      </c>
      <c r="F33" s="381" t="n">
        <v>117.4</v>
      </c>
      <c r="G33" s="381" t="n">
        <v>98.5</v>
      </c>
      <c r="H33" s="381" t="n">
        <v>116.2</v>
      </c>
      <c r="I33" s="381" t="n">
        <v>89.3</v>
      </c>
      <c r="J33" s="381" t="n">
        <v>78.8</v>
      </c>
      <c r="K33" s="381" t="n">
        <v>85.9</v>
      </c>
      <c r="L33" s="381" t="n">
        <v>89.7</v>
      </c>
      <c r="M33" s="381" t="n">
        <v>84.7</v>
      </c>
      <c r="N33" s="381" t="n">
        <v>90.6</v>
      </c>
      <c r="O33" s="381" t="n">
        <v>236.4</v>
      </c>
      <c r="P33" s="370" t="s">
        <v>455</v>
      </c>
      <c r="Q33" s="366" t="s">
        <v>487</v>
      </c>
    </row>
    <row r="34" customFormat="false" ht="12.75" hidden="false" customHeight="false" outlineLevel="0" collapsed="false">
      <c r="B34" s="191" t="s">
        <v>482</v>
      </c>
      <c r="C34" s="381" t="n">
        <v>91.5</v>
      </c>
      <c r="D34" s="381" t="n">
        <v>103</v>
      </c>
      <c r="E34" s="381" t="n">
        <v>84.9</v>
      </c>
      <c r="F34" s="381" t="n">
        <v>110</v>
      </c>
      <c r="G34" s="381" t="n">
        <v>102.4</v>
      </c>
      <c r="H34" s="381" t="n">
        <v>89.9</v>
      </c>
      <c r="I34" s="381" t="n">
        <v>86.1</v>
      </c>
      <c r="J34" s="381" t="n">
        <v>60.6</v>
      </c>
      <c r="K34" s="381" t="n">
        <v>92.4</v>
      </c>
      <c r="L34" s="381" t="n">
        <v>86.1</v>
      </c>
      <c r="M34" s="381" t="n">
        <v>81.9</v>
      </c>
      <c r="N34" s="381" t="n">
        <v>86.9</v>
      </c>
      <c r="O34" s="381" t="n">
        <v>240.3</v>
      </c>
      <c r="P34" s="370"/>
      <c r="Q34" s="366" t="s">
        <v>482</v>
      </c>
    </row>
    <row r="35" customFormat="false" ht="12.75" hidden="false" customHeight="false" outlineLevel="0" collapsed="false">
      <c r="B35" s="191" t="s">
        <v>483</v>
      </c>
      <c r="C35" s="381" t="n">
        <v>100.5</v>
      </c>
      <c r="D35" s="381" t="n">
        <v>109.2</v>
      </c>
      <c r="E35" s="381" t="n">
        <v>71.2</v>
      </c>
      <c r="F35" s="381" t="n">
        <v>114.5</v>
      </c>
      <c r="G35" s="381" t="n">
        <v>107.1</v>
      </c>
      <c r="H35" s="381" t="n">
        <v>107.6</v>
      </c>
      <c r="I35" s="381" t="n">
        <v>95.5</v>
      </c>
      <c r="J35" s="381" t="n">
        <v>58.7</v>
      </c>
      <c r="K35" s="381" t="n">
        <v>93.1</v>
      </c>
      <c r="L35" s="381" t="n">
        <v>96.2</v>
      </c>
      <c r="M35" s="381" t="n">
        <v>84.9</v>
      </c>
      <c r="N35" s="381" t="n">
        <v>98.2</v>
      </c>
      <c r="O35" s="381" t="n">
        <v>243.3</v>
      </c>
      <c r="P35" s="370"/>
      <c r="Q35" s="366" t="s">
        <v>483</v>
      </c>
    </row>
    <row r="36" customFormat="false" ht="12.75" hidden="false" customHeight="false" outlineLevel="0" collapsed="false">
      <c r="B36" s="191" t="s">
        <v>466</v>
      </c>
      <c r="C36" s="381" t="n">
        <v>93.7</v>
      </c>
      <c r="D36" s="381" t="n">
        <v>107.8</v>
      </c>
      <c r="E36" s="381" t="n">
        <v>124.4</v>
      </c>
      <c r="F36" s="381" t="n">
        <v>118.8</v>
      </c>
      <c r="G36" s="381" t="n">
        <v>103</v>
      </c>
      <c r="H36" s="381" t="n">
        <v>92.8</v>
      </c>
      <c r="I36" s="381" t="n">
        <v>87.8</v>
      </c>
      <c r="J36" s="381" t="n">
        <v>67.1</v>
      </c>
      <c r="K36" s="381" t="n">
        <v>95.8</v>
      </c>
      <c r="L36" s="381" t="n">
        <v>87.6</v>
      </c>
      <c r="M36" s="381" t="n">
        <v>82.7</v>
      </c>
      <c r="N36" s="381" t="n">
        <v>88.5</v>
      </c>
      <c r="O36" s="381" t="n">
        <v>254.5</v>
      </c>
      <c r="P36" s="370"/>
      <c r="Q36" s="366" t="s">
        <v>466</v>
      </c>
    </row>
    <row r="37" customFormat="false" ht="12.75" hidden="false" customHeight="false" outlineLevel="0" collapsed="false">
      <c r="B37" s="191" t="s">
        <v>484</v>
      </c>
      <c r="C37" s="381" t="n">
        <v>91.5</v>
      </c>
      <c r="D37" s="381" t="n">
        <v>109.3</v>
      </c>
      <c r="E37" s="381" t="n">
        <v>98.5</v>
      </c>
      <c r="F37" s="381" t="n">
        <v>120</v>
      </c>
      <c r="G37" s="381" t="n">
        <v>100.1</v>
      </c>
      <c r="H37" s="381" t="n">
        <v>112.9</v>
      </c>
      <c r="I37" s="381" t="n">
        <v>85.7</v>
      </c>
      <c r="J37" s="381" t="n">
        <v>61.8</v>
      </c>
      <c r="K37" s="381" t="n">
        <v>85.6</v>
      </c>
      <c r="L37" s="381" t="n">
        <v>86.1</v>
      </c>
      <c r="M37" s="381" t="n">
        <v>82.3</v>
      </c>
      <c r="N37" s="381" t="n">
        <v>86.8</v>
      </c>
      <c r="O37" s="381" t="n">
        <v>240.1</v>
      </c>
      <c r="P37" s="370"/>
      <c r="Q37" s="366" t="s">
        <v>484</v>
      </c>
    </row>
    <row r="38" customFormat="false" ht="12.75" hidden="false" customHeight="false" outlineLevel="0" collapsed="false">
      <c r="B38" s="191" t="s">
        <v>475</v>
      </c>
      <c r="C38" s="381" t="n">
        <v>101.5</v>
      </c>
      <c r="D38" s="381" t="n">
        <v>110.8</v>
      </c>
      <c r="E38" s="381" t="n">
        <v>88.9</v>
      </c>
      <c r="F38" s="381" t="n">
        <v>120</v>
      </c>
      <c r="G38" s="381" t="n">
        <v>102.3</v>
      </c>
      <c r="H38" s="381" t="n">
        <v>117.7</v>
      </c>
      <c r="I38" s="381" t="n">
        <v>96.1</v>
      </c>
      <c r="J38" s="381" t="n">
        <v>64.6</v>
      </c>
      <c r="K38" s="381" t="n">
        <v>106</v>
      </c>
      <c r="L38" s="381" t="n">
        <v>96</v>
      </c>
      <c r="M38" s="381" t="n">
        <v>90.4</v>
      </c>
      <c r="N38" s="381" t="n">
        <v>96.9</v>
      </c>
      <c r="O38" s="381" t="n">
        <v>253.7</v>
      </c>
      <c r="P38" s="370"/>
      <c r="Q38" s="366" t="s">
        <v>475</v>
      </c>
    </row>
    <row r="39" customFormat="false" ht="12.75" hidden="false" customHeight="false" outlineLevel="0" collapsed="false">
      <c r="B39" s="191" t="s">
        <v>476</v>
      </c>
      <c r="C39" s="381" t="n">
        <v>99.3</v>
      </c>
      <c r="D39" s="381" t="n">
        <v>115.3</v>
      </c>
      <c r="E39" s="381" t="n">
        <v>95.7</v>
      </c>
      <c r="F39" s="381" t="n">
        <v>126.3</v>
      </c>
      <c r="G39" s="381" t="n">
        <v>104.7</v>
      </c>
      <c r="H39" s="381" t="n">
        <v>123.2</v>
      </c>
      <c r="I39" s="381" t="n">
        <v>93.7</v>
      </c>
      <c r="J39" s="381" t="n">
        <v>68.5</v>
      </c>
      <c r="K39" s="381" t="n">
        <v>90.3</v>
      </c>
      <c r="L39" s="381" t="n">
        <v>94.3</v>
      </c>
      <c r="M39" s="381" t="n">
        <v>91.8</v>
      </c>
      <c r="N39" s="381" t="n">
        <v>94.7</v>
      </c>
      <c r="O39" s="381" t="n">
        <v>245.2</v>
      </c>
      <c r="P39" s="370"/>
      <c r="Q39" s="366" t="s">
        <v>476</v>
      </c>
    </row>
    <row r="40" customFormat="false" ht="12.75" hidden="false" customHeight="false" outlineLevel="0" collapsed="false">
      <c r="B40" s="191" t="s">
        <v>477</v>
      </c>
      <c r="C40" s="381" t="n">
        <v>88.6</v>
      </c>
      <c r="D40" s="381" t="n">
        <v>112.8</v>
      </c>
      <c r="E40" s="381" t="n">
        <v>155.5</v>
      </c>
      <c r="F40" s="381" t="n">
        <v>122.4</v>
      </c>
      <c r="G40" s="381" t="n">
        <v>104.3</v>
      </c>
      <c r="H40" s="381" t="n">
        <v>109.5</v>
      </c>
      <c r="I40" s="381" t="n">
        <v>82.1</v>
      </c>
      <c r="J40" s="381" t="n">
        <v>61.4</v>
      </c>
      <c r="K40" s="381" t="n">
        <v>89.9</v>
      </c>
      <c r="L40" s="381" t="n">
        <v>81.9</v>
      </c>
      <c r="M40" s="381" t="n">
        <v>80.2</v>
      </c>
      <c r="N40" s="381" t="n">
        <v>82.3</v>
      </c>
      <c r="O40" s="381" t="n">
        <v>244.7</v>
      </c>
      <c r="P40" s="370"/>
      <c r="Q40" s="366" t="s">
        <v>477</v>
      </c>
    </row>
    <row r="41" customFormat="false" ht="12.75" hidden="false" customHeight="false" outlineLevel="0" collapsed="false">
      <c r="B41" s="191" t="s">
        <v>478</v>
      </c>
      <c r="C41" s="381" t="n">
        <v>108.3</v>
      </c>
      <c r="D41" s="381" t="n">
        <v>113.3</v>
      </c>
      <c r="E41" s="381" t="n">
        <v>90.3</v>
      </c>
      <c r="F41" s="381" t="n">
        <v>116.8</v>
      </c>
      <c r="G41" s="381" t="n">
        <v>114.9</v>
      </c>
      <c r="H41" s="381" t="n">
        <v>102.7</v>
      </c>
      <c r="I41" s="381" t="n">
        <v>104.2</v>
      </c>
      <c r="J41" s="381" t="n">
        <v>90.3</v>
      </c>
      <c r="K41" s="381" t="n">
        <v>96.8</v>
      </c>
      <c r="L41" s="381" t="n">
        <v>104.9</v>
      </c>
      <c r="M41" s="381" t="n">
        <v>99.5</v>
      </c>
      <c r="N41" s="381" t="n">
        <v>105.8</v>
      </c>
      <c r="O41" s="381" t="n">
        <v>230.2</v>
      </c>
      <c r="P41" s="370"/>
      <c r="Q41" s="366" t="s">
        <v>478</v>
      </c>
    </row>
    <row r="42" customFormat="false" ht="12.75" hidden="false" customHeight="false" outlineLevel="0" collapsed="false">
      <c r="B42" s="191" t="s">
        <v>479</v>
      </c>
      <c r="C42" s="381" t="n">
        <v>108.1</v>
      </c>
      <c r="D42" s="381" t="n">
        <v>123.5</v>
      </c>
      <c r="E42" s="381" t="n">
        <v>107.4</v>
      </c>
      <c r="F42" s="381" t="n">
        <v>127.9</v>
      </c>
      <c r="G42" s="381" t="n">
        <v>123.3</v>
      </c>
      <c r="H42" s="381" t="n">
        <v>115.2</v>
      </c>
      <c r="I42" s="381" t="n">
        <v>103.8</v>
      </c>
      <c r="J42" s="381" t="n">
        <v>74.3</v>
      </c>
      <c r="K42" s="381" t="n">
        <v>97.6</v>
      </c>
      <c r="L42" s="381" t="n">
        <v>104.6</v>
      </c>
      <c r="M42" s="381" t="n">
        <v>104.6</v>
      </c>
      <c r="N42" s="381" t="n">
        <v>104.6</v>
      </c>
      <c r="O42" s="381" t="n">
        <v>214.8</v>
      </c>
      <c r="P42" s="370"/>
      <c r="Q42" s="366" t="s">
        <v>479</v>
      </c>
    </row>
    <row r="43" customFormat="false" ht="12.75" hidden="false" customHeight="false" outlineLevel="0" collapsed="false">
      <c r="B43" s="191" t="s">
        <v>480</v>
      </c>
      <c r="C43" s="381" t="n">
        <v>103.6</v>
      </c>
      <c r="D43" s="381" t="n">
        <v>112.3</v>
      </c>
      <c r="E43" s="381" t="n">
        <v>97.7</v>
      </c>
      <c r="F43" s="381" t="n">
        <v>115</v>
      </c>
      <c r="G43" s="381" t="n">
        <v>108.6</v>
      </c>
      <c r="H43" s="381" t="n">
        <v>118.9</v>
      </c>
      <c r="I43" s="381" t="n">
        <v>99.8</v>
      </c>
      <c r="J43" s="381" t="n">
        <v>73.7</v>
      </c>
      <c r="K43" s="381" t="n">
        <v>87.3</v>
      </c>
      <c r="L43" s="381" t="n">
        <v>101</v>
      </c>
      <c r="M43" s="381" t="n">
        <v>95</v>
      </c>
      <c r="N43" s="381" t="n">
        <v>102.1</v>
      </c>
      <c r="O43" s="381" t="n">
        <v>207.9</v>
      </c>
      <c r="P43" s="370"/>
      <c r="Q43" s="366" t="s">
        <v>480</v>
      </c>
    </row>
    <row r="44" customFormat="false" ht="12.75" hidden="false" customHeight="false" outlineLevel="0" collapsed="false">
      <c r="B44" s="191" t="s">
        <v>481</v>
      </c>
      <c r="C44" s="381" t="n">
        <v>97.4</v>
      </c>
      <c r="D44" s="381" t="n">
        <v>119.4</v>
      </c>
      <c r="E44" s="381" t="n">
        <v>129.5</v>
      </c>
      <c r="F44" s="381" t="n">
        <v>128.2</v>
      </c>
      <c r="G44" s="381" t="n">
        <v>110.5</v>
      </c>
      <c r="H44" s="381" t="n">
        <v>123.8</v>
      </c>
      <c r="I44" s="381" t="n">
        <v>92.6</v>
      </c>
      <c r="J44" s="381" t="n">
        <v>89.6</v>
      </c>
      <c r="K44" s="381" t="n">
        <v>93.4</v>
      </c>
      <c r="L44" s="381" t="n">
        <v>92.6</v>
      </c>
      <c r="M44" s="381" t="n">
        <v>82.3</v>
      </c>
      <c r="N44" s="381" t="n">
        <v>94.5</v>
      </c>
      <c r="O44" s="381" t="n">
        <v>204.1</v>
      </c>
      <c r="P44" s="370"/>
      <c r="Q44" s="366" t="s">
        <v>481</v>
      </c>
    </row>
    <row r="45" customFormat="false" ht="12.75" hidden="false" customHeight="false" outlineLevel="0" collapsed="false">
      <c r="A45" s="3" t="s">
        <v>1337</v>
      </c>
      <c r="B45" s="191" t="s">
        <v>487</v>
      </c>
      <c r="C45" s="381" t="n">
        <v>92.9</v>
      </c>
      <c r="D45" s="381" t="n">
        <v>105.8</v>
      </c>
      <c r="E45" s="381" t="n">
        <v>123.3</v>
      </c>
      <c r="F45" s="381" t="n">
        <v>117.2</v>
      </c>
      <c r="G45" s="381" t="n">
        <v>101.4</v>
      </c>
      <c r="H45" s="381" t="n">
        <v>88.7</v>
      </c>
      <c r="I45" s="381" t="n">
        <v>89.5</v>
      </c>
      <c r="J45" s="381" t="n">
        <v>78.1</v>
      </c>
      <c r="K45" s="381" t="n">
        <v>83.9</v>
      </c>
      <c r="L45" s="381" t="n">
        <v>90</v>
      </c>
      <c r="M45" s="381" t="n">
        <v>94</v>
      </c>
      <c r="N45" s="381" t="n">
        <v>89.3</v>
      </c>
      <c r="O45" s="381" t="n">
        <v>176.8</v>
      </c>
      <c r="P45" s="370" t="n">
        <v>2010</v>
      </c>
      <c r="Q45" s="366" t="s">
        <v>487</v>
      </c>
    </row>
    <row r="46" customFormat="false" ht="12.75" hidden="false" customHeight="false" outlineLevel="0" collapsed="false">
      <c r="B46" s="191" t="s">
        <v>482</v>
      </c>
      <c r="C46" s="381" t="n">
        <v>98.5</v>
      </c>
      <c r="D46" s="381" t="n">
        <v>107.3</v>
      </c>
      <c r="E46" s="381" t="n">
        <v>83.9</v>
      </c>
      <c r="F46" s="381" t="n">
        <v>113.3</v>
      </c>
      <c r="G46" s="381" t="n">
        <v>104.7</v>
      </c>
      <c r="H46" s="381" t="n">
        <v>103.5</v>
      </c>
      <c r="I46" s="381" t="n">
        <v>95.1</v>
      </c>
      <c r="J46" s="381" t="n">
        <v>81.9</v>
      </c>
      <c r="K46" s="381" t="n">
        <v>93.7</v>
      </c>
      <c r="L46" s="381" t="n">
        <v>95.4</v>
      </c>
      <c r="M46" s="381" t="n">
        <v>93.1</v>
      </c>
      <c r="N46" s="381" t="n">
        <v>95.8</v>
      </c>
      <c r="O46" s="381" t="n">
        <v>188.6</v>
      </c>
      <c r="P46" s="370"/>
      <c r="Q46" s="366" t="s">
        <v>482</v>
      </c>
    </row>
    <row r="47" customFormat="false" ht="12.75" hidden="false" customHeight="false" outlineLevel="0" collapsed="false">
      <c r="B47" s="191" t="s">
        <v>483</v>
      </c>
      <c r="C47" s="381" t="n">
        <v>117.2</v>
      </c>
      <c r="D47" s="381" t="n">
        <v>124.3</v>
      </c>
      <c r="E47" s="381" t="n">
        <v>92.1</v>
      </c>
      <c r="F47" s="381" t="n">
        <v>134.5</v>
      </c>
      <c r="G47" s="381" t="n">
        <v>123.8</v>
      </c>
      <c r="H47" s="381" t="n">
        <v>105</v>
      </c>
      <c r="I47" s="381" t="n">
        <v>113.1</v>
      </c>
      <c r="J47" s="381" t="n">
        <v>88.6</v>
      </c>
      <c r="K47" s="381" t="n">
        <v>105.9</v>
      </c>
      <c r="L47" s="381" t="n">
        <v>114</v>
      </c>
      <c r="M47" s="381" t="n">
        <v>113.2</v>
      </c>
      <c r="N47" s="381" t="n">
        <v>114.1</v>
      </c>
      <c r="O47" s="381" t="n">
        <v>232.8</v>
      </c>
      <c r="P47" s="370"/>
      <c r="Q47" s="366" t="s">
        <v>483</v>
      </c>
    </row>
    <row r="48" customFormat="false" ht="12.75" hidden="false" customHeight="false" outlineLevel="0" collapsed="false">
      <c r="B48" s="191" t="s">
        <v>466</v>
      </c>
      <c r="C48" s="381" t="n">
        <v>102.9</v>
      </c>
      <c r="D48" s="381" t="n">
        <v>109.8</v>
      </c>
      <c r="E48" s="381" t="n">
        <v>129.3</v>
      </c>
      <c r="F48" s="381" t="n">
        <v>117.8</v>
      </c>
      <c r="G48" s="381" t="n">
        <v>103.2</v>
      </c>
      <c r="H48" s="381" t="n">
        <v>107.8</v>
      </c>
      <c r="I48" s="381" t="n">
        <v>99.3</v>
      </c>
      <c r="J48" s="381" t="n">
        <v>76.5</v>
      </c>
      <c r="K48" s="381" t="n">
        <v>99.9</v>
      </c>
      <c r="L48" s="381" t="n">
        <v>99.6</v>
      </c>
      <c r="M48" s="381" t="n">
        <v>101.3</v>
      </c>
      <c r="N48" s="381" t="n">
        <v>99.3</v>
      </c>
      <c r="O48" s="381" t="n">
        <v>205.5</v>
      </c>
      <c r="P48" s="370"/>
      <c r="Q48" s="366" t="s">
        <v>466</v>
      </c>
    </row>
    <row r="49" customFormat="false" ht="12.75" hidden="false" customHeight="false" outlineLevel="0" collapsed="false">
      <c r="B49" s="191" t="s">
        <v>484</v>
      </c>
      <c r="C49" s="381" t="n">
        <v>109.4</v>
      </c>
      <c r="D49" s="381" t="n">
        <v>120.3</v>
      </c>
      <c r="E49" s="381" t="n">
        <v>102.6</v>
      </c>
      <c r="F49" s="381" t="n">
        <v>125.9</v>
      </c>
      <c r="G49" s="381" t="n">
        <v>114.1</v>
      </c>
      <c r="H49" s="381" t="n">
        <v>128.3</v>
      </c>
      <c r="I49" s="381" t="n">
        <v>104.8</v>
      </c>
      <c r="J49" s="381" t="n">
        <v>92</v>
      </c>
      <c r="K49" s="381" t="n">
        <v>107.9</v>
      </c>
      <c r="L49" s="381" t="n">
        <v>104.8</v>
      </c>
      <c r="M49" s="381" t="n">
        <v>107.4</v>
      </c>
      <c r="N49" s="381" t="n">
        <v>104.3</v>
      </c>
      <c r="O49" s="381" t="n">
        <v>234.6</v>
      </c>
      <c r="P49" s="370"/>
      <c r="Q49" s="366" t="s">
        <v>484</v>
      </c>
    </row>
    <row r="50" customFormat="false" ht="12.75" hidden="false" customHeight="false" outlineLevel="0" collapsed="false">
      <c r="B50" s="191" t="s">
        <v>475</v>
      </c>
      <c r="C50" s="381" t="n">
        <v>119.9</v>
      </c>
      <c r="D50" s="381" t="n">
        <v>121.9</v>
      </c>
      <c r="E50" s="381" t="n">
        <v>108.4</v>
      </c>
      <c r="F50" s="381" t="n">
        <v>135.5</v>
      </c>
      <c r="G50" s="381" t="n">
        <v>110.8</v>
      </c>
      <c r="H50" s="381" t="n">
        <v>123.9</v>
      </c>
      <c r="I50" s="381" t="n">
        <v>116.2</v>
      </c>
      <c r="J50" s="381" t="n">
        <v>86.9</v>
      </c>
      <c r="K50" s="381" t="n">
        <v>107.8</v>
      </c>
      <c r="L50" s="381" t="n">
        <v>117.2</v>
      </c>
      <c r="M50" s="381" t="n">
        <v>114.8</v>
      </c>
      <c r="N50" s="381" t="n">
        <v>117.6</v>
      </c>
      <c r="O50" s="381" t="n">
        <v>234.1</v>
      </c>
      <c r="P50" s="370"/>
      <c r="Q50" s="366" t="s">
        <v>475</v>
      </c>
    </row>
    <row r="51" customFormat="false" ht="12.75" hidden="false" customHeight="false" outlineLevel="0" collapsed="false">
      <c r="B51" s="191" t="s">
        <v>476</v>
      </c>
      <c r="C51" s="381" t="n">
        <v>111.2</v>
      </c>
      <c r="D51" s="381" t="n">
        <v>117.4</v>
      </c>
      <c r="E51" s="381" t="n">
        <v>103.7</v>
      </c>
      <c r="F51" s="381" t="n">
        <v>124</v>
      </c>
      <c r="G51" s="381" t="n">
        <v>109.2</v>
      </c>
      <c r="H51" s="381" t="n">
        <v>128.4</v>
      </c>
      <c r="I51" s="381" t="n">
        <v>107.1</v>
      </c>
      <c r="J51" s="381" t="n">
        <v>91.4</v>
      </c>
      <c r="K51" s="381" t="n">
        <v>98.2</v>
      </c>
      <c r="L51" s="381" t="n">
        <v>107.9</v>
      </c>
      <c r="M51" s="381" t="n">
        <v>104.5</v>
      </c>
      <c r="N51" s="381" t="n">
        <v>108.6</v>
      </c>
      <c r="O51" s="381" t="n">
        <v>228.2</v>
      </c>
      <c r="P51" s="370"/>
      <c r="Q51" s="366" t="s">
        <v>476</v>
      </c>
    </row>
    <row r="52" customFormat="false" ht="12.75" hidden="false" customHeight="false" outlineLevel="0" collapsed="false">
      <c r="B52" s="191" t="s">
        <v>477</v>
      </c>
      <c r="C52" s="381" t="n">
        <v>101</v>
      </c>
      <c r="D52" s="381" t="n">
        <v>118.3</v>
      </c>
      <c r="E52" s="381" t="n">
        <v>118.8</v>
      </c>
      <c r="F52" s="381" t="n">
        <v>123.3</v>
      </c>
      <c r="G52" s="381" t="n">
        <v>114.2</v>
      </c>
      <c r="H52" s="381" t="n">
        <v>118.4</v>
      </c>
      <c r="I52" s="381" t="n">
        <v>96</v>
      </c>
      <c r="J52" s="381" t="n">
        <v>78.4</v>
      </c>
      <c r="K52" s="381" t="n">
        <v>91.4</v>
      </c>
      <c r="L52" s="381" t="n">
        <v>96.6</v>
      </c>
      <c r="M52" s="381" t="n">
        <v>93.8</v>
      </c>
      <c r="N52" s="381" t="n">
        <v>97</v>
      </c>
      <c r="O52" s="381" t="n">
        <v>224.8</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61</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49</v>
      </c>
      <c r="J2" s="77"/>
      <c r="K2" s="77"/>
      <c r="L2" s="77"/>
      <c r="M2" s="77"/>
      <c r="N2" s="77"/>
      <c r="O2" s="77"/>
      <c r="P2" s="77"/>
      <c r="Q2" s="77"/>
    </row>
    <row r="3" customFormat="false" ht="20.1" hidden="false" customHeight="true" outlineLevel="0" collapsed="false">
      <c r="A3" s="143" t="s">
        <v>1362</v>
      </c>
      <c r="B3" s="143"/>
      <c r="C3" s="143"/>
      <c r="D3" s="143"/>
      <c r="E3" s="143"/>
      <c r="F3" s="143"/>
      <c r="G3" s="143"/>
      <c r="H3" s="143"/>
      <c r="I3" s="143" t="s">
        <v>1362</v>
      </c>
      <c r="J3" s="143"/>
      <c r="K3" s="143"/>
      <c r="L3" s="143"/>
      <c r="M3" s="143"/>
      <c r="N3" s="143"/>
      <c r="O3" s="143"/>
      <c r="P3" s="143"/>
      <c r="Q3" s="143"/>
    </row>
    <row r="4" customFormat="false" ht="20.1" hidden="false" customHeight="true" outlineLevel="0" collapsed="false">
      <c r="A4" s="352" t="s">
        <v>1363</v>
      </c>
      <c r="B4" s="352"/>
      <c r="C4" s="352"/>
      <c r="D4" s="352"/>
      <c r="E4" s="352"/>
      <c r="F4" s="352"/>
      <c r="G4" s="352"/>
      <c r="H4" s="352"/>
      <c r="I4" s="352" t="s">
        <v>1363</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5.5</v>
      </c>
      <c r="D9" s="381" t="n">
        <v>114.9</v>
      </c>
      <c r="E9" s="381" t="n">
        <v>167.9</v>
      </c>
      <c r="F9" s="381" t="n">
        <v>99.3</v>
      </c>
      <c r="G9" s="381" t="n">
        <v>123.2</v>
      </c>
      <c r="H9" s="381" t="n">
        <v>109</v>
      </c>
      <c r="I9" s="381" t="n">
        <v>115.4</v>
      </c>
      <c r="J9" s="381" t="n">
        <v>131.9</v>
      </c>
      <c r="K9" s="381" t="n">
        <v>114.6</v>
      </c>
      <c r="L9" s="381" t="n">
        <v>115.3</v>
      </c>
      <c r="M9" s="381" t="n">
        <v>109.4</v>
      </c>
      <c r="N9" s="381" t="n">
        <v>116.2</v>
      </c>
      <c r="O9" s="381" t="n">
        <v>142.6</v>
      </c>
      <c r="P9" s="368" t="s">
        <v>453</v>
      </c>
      <c r="Q9" s="366" t="s">
        <v>487</v>
      </c>
    </row>
    <row r="10" customFormat="false" ht="12.75" hidden="false" customHeight="false" outlineLevel="0" collapsed="false">
      <c r="B10" s="191" t="s">
        <v>482</v>
      </c>
      <c r="C10" s="381" t="n">
        <v>111.8</v>
      </c>
      <c r="D10" s="381" t="n">
        <v>116.7</v>
      </c>
      <c r="E10" s="381" t="n">
        <v>94.7</v>
      </c>
      <c r="F10" s="381" t="n">
        <v>106.2</v>
      </c>
      <c r="G10" s="381" t="n">
        <v>125.6</v>
      </c>
      <c r="H10" s="381" t="n">
        <v>112.6</v>
      </c>
      <c r="I10" s="381" t="n">
        <v>111.5</v>
      </c>
      <c r="J10" s="381" t="n">
        <v>110.2</v>
      </c>
      <c r="K10" s="381" t="n">
        <v>112.2</v>
      </c>
      <c r="L10" s="381" t="n">
        <v>111.5</v>
      </c>
      <c r="M10" s="381" t="n">
        <v>107.8</v>
      </c>
      <c r="N10" s="381" t="n">
        <v>112.1</v>
      </c>
      <c r="O10" s="381" t="n">
        <v>136.4</v>
      </c>
      <c r="P10" s="370"/>
      <c r="Q10" s="366" t="s">
        <v>482</v>
      </c>
    </row>
    <row r="11" customFormat="false" ht="12.75" hidden="false" customHeight="false" outlineLevel="0" collapsed="false">
      <c r="B11" s="191" t="s">
        <v>483</v>
      </c>
      <c r="C11" s="381" t="n">
        <v>120.4</v>
      </c>
      <c r="D11" s="381" t="n">
        <v>117.1</v>
      </c>
      <c r="E11" s="381" t="n">
        <v>122.4</v>
      </c>
      <c r="F11" s="381" t="n">
        <v>99.5</v>
      </c>
      <c r="G11" s="381" t="n">
        <v>116.6</v>
      </c>
      <c r="H11" s="381" t="n">
        <v>129.4</v>
      </c>
      <c r="I11" s="381" t="n">
        <v>120.2</v>
      </c>
      <c r="J11" s="381" t="n">
        <v>125.6</v>
      </c>
      <c r="K11" s="381" t="n">
        <v>117.4</v>
      </c>
      <c r="L11" s="381" t="n">
        <v>120.3</v>
      </c>
      <c r="M11" s="381" t="n">
        <v>108.9</v>
      </c>
      <c r="N11" s="381" t="n">
        <v>122.1</v>
      </c>
      <c r="O11" s="381" t="n">
        <v>169.2</v>
      </c>
      <c r="P11" s="370"/>
      <c r="Q11" s="366" t="s">
        <v>483</v>
      </c>
    </row>
    <row r="12" customFormat="false" ht="12.75" hidden="false" customHeight="false" outlineLevel="0" collapsed="false">
      <c r="B12" s="191" t="s">
        <v>466</v>
      </c>
      <c r="C12" s="381" t="n">
        <v>112.9</v>
      </c>
      <c r="D12" s="381" t="n">
        <v>124.8</v>
      </c>
      <c r="E12" s="381" t="n">
        <v>131.2</v>
      </c>
      <c r="F12" s="381" t="n">
        <v>119.6</v>
      </c>
      <c r="G12" s="381" t="n">
        <v>119.4</v>
      </c>
      <c r="H12" s="381" t="n">
        <v>135.9</v>
      </c>
      <c r="I12" s="381" t="n">
        <v>112.5</v>
      </c>
      <c r="J12" s="381" t="n">
        <v>103.8</v>
      </c>
      <c r="K12" s="381" t="n">
        <v>103</v>
      </c>
      <c r="L12" s="381" t="n">
        <v>112.9</v>
      </c>
      <c r="M12" s="381" t="n">
        <v>105.1</v>
      </c>
      <c r="N12" s="381" t="n">
        <v>114.1</v>
      </c>
      <c r="O12" s="381" t="n">
        <v>134.1</v>
      </c>
      <c r="P12" s="370"/>
      <c r="Q12" s="366" t="s">
        <v>466</v>
      </c>
    </row>
    <row r="13" customFormat="false" ht="12.75" hidden="false" customHeight="false" outlineLevel="0" collapsed="false">
      <c r="B13" s="191" t="s">
        <v>484</v>
      </c>
      <c r="C13" s="381" t="n">
        <v>115.9</v>
      </c>
      <c r="D13" s="381" t="n">
        <v>118.4</v>
      </c>
      <c r="E13" s="381" t="n">
        <v>159.8</v>
      </c>
      <c r="F13" s="381" t="n">
        <v>103.6</v>
      </c>
      <c r="G13" s="381" t="n">
        <v>115.9</v>
      </c>
      <c r="H13" s="381" t="n">
        <v>128.8</v>
      </c>
      <c r="I13" s="381" t="n">
        <v>115.8</v>
      </c>
      <c r="J13" s="381" t="n">
        <v>98.6</v>
      </c>
      <c r="K13" s="381" t="n">
        <v>117.2</v>
      </c>
      <c r="L13" s="381" t="n">
        <v>115.9</v>
      </c>
      <c r="M13" s="381" t="n">
        <v>103.3</v>
      </c>
      <c r="N13" s="381" t="n">
        <v>117.9</v>
      </c>
      <c r="O13" s="381" t="n">
        <v>135</v>
      </c>
      <c r="P13" s="370"/>
      <c r="Q13" s="366" t="s">
        <v>484</v>
      </c>
    </row>
    <row r="14" customFormat="false" ht="12.75" hidden="false" customHeight="false" outlineLevel="0" collapsed="false">
      <c r="B14" s="191" t="s">
        <v>475</v>
      </c>
      <c r="C14" s="381" t="n">
        <v>121.2</v>
      </c>
      <c r="D14" s="381" t="n">
        <v>118.2</v>
      </c>
      <c r="E14" s="381" t="n">
        <v>144.8</v>
      </c>
      <c r="F14" s="381" t="n">
        <v>122.4</v>
      </c>
      <c r="G14" s="381" t="n">
        <v>112.2</v>
      </c>
      <c r="H14" s="381" t="n">
        <v>122.2</v>
      </c>
      <c r="I14" s="381" t="n">
        <v>121.2</v>
      </c>
      <c r="J14" s="381" t="n">
        <v>108.1</v>
      </c>
      <c r="K14" s="381" t="n">
        <v>122</v>
      </c>
      <c r="L14" s="381" t="n">
        <v>121.3</v>
      </c>
      <c r="M14" s="381" t="n">
        <v>108.1</v>
      </c>
      <c r="N14" s="381" t="n">
        <v>123.4</v>
      </c>
      <c r="O14" s="381" t="n">
        <v>136.3</v>
      </c>
      <c r="P14" s="370"/>
      <c r="Q14" s="366" t="s">
        <v>475</v>
      </c>
    </row>
    <row r="15" customFormat="false" ht="12.75" hidden="false" customHeight="false" outlineLevel="0" collapsed="false">
      <c r="B15" s="191" t="s">
        <v>476</v>
      </c>
      <c r="C15" s="381" t="n">
        <v>125.8</v>
      </c>
      <c r="D15" s="381" t="n">
        <v>117.5</v>
      </c>
      <c r="E15" s="381" t="n">
        <v>123.4</v>
      </c>
      <c r="F15" s="381" t="n">
        <v>111.3</v>
      </c>
      <c r="G15" s="381" t="n">
        <v>121.2</v>
      </c>
      <c r="H15" s="381" t="n">
        <v>115.7</v>
      </c>
      <c r="I15" s="381" t="n">
        <v>125.9</v>
      </c>
      <c r="J15" s="381" t="n">
        <v>103.8</v>
      </c>
      <c r="K15" s="381" t="n">
        <v>136.3</v>
      </c>
      <c r="L15" s="381" t="n">
        <v>125.7</v>
      </c>
      <c r="M15" s="381" t="n">
        <v>111.1</v>
      </c>
      <c r="N15" s="381" t="n">
        <v>128</v>
      </c>
      <c r="O15" s="381" t="n">
        <v>145.6</v>
      </c>
      <c r="P15" s="370"/>
      <c r="Q15" s="366" t="s">
        <v>476</v>
      </c>
    </row>
    <row r="16" customFormat="false" ht="12.75" hidden="false" customHeight="false" outlineLevel="0" collapsed="false">
      <c r="B16" s="191" t="s">
        <v>477</v>
      </c>
      <c r="C16" s="381" t="n">
        <v>129.2</v>
      </c>
      <c r="D16" s="381" t="n">
        <v>136.9</v>
      </c>
      <c r="E16" s="381" t="n">
        <v>111.7</v>
      </c>
      <c r="F16" s="381" t="n">
        <v>129.9</v>
      </c>
      <c r="G16" s="381" t="n">
        <v>129.4</v>
      </c>
      <c r="H16" s="381" t="n">
        <v>155.1</v>
      </c>
      <c r="I16" s="381" t="n">
        <v>128.8</v>
      </c>
      <c r="J16" s="381" t="n">
        <v>99.6</v>
      </c>
      <c r="K16" s="381" t="n">
        <v>111.6</v>
      </c>
      <c r="L16" s="381" t="n">
        <v>129.7</v>
      </c>
      <c r="M16" s="381" t="n">
        <v>117.9</v>
      </c>
      <c r="N16" s="381" t="n">
        <v>131.6</v>
      </c>
      <c r="O16" s="381" t="n">
        <v>159.2</v>
      </c>
      <c r="P16" s="370"/>
      <c r="Q16" s="366" t="s">
        <v>477</v>
      </c>
    </row>
    <row r="17" customFormat="false" ht="12.75" hidden="false" customHeight="false" outlineLevel="0" collapsed="false">
      <c r="B17" s="191" t="s">
        <v>478</v>
      </c>
      <c r="C17" s="381" t="n">
        <v>126.1</v>
      </c>
      <c r="D17" s="381" t="n">
        <v>137.7</v>
      </c>
      <c r="E17" s="381" t="n">
        <v>134.4</v>
      </c>
      <c r="F17" s="381" t="n">
        <v>120.3</v>
      </c>
      <c r="G17" s="381" t="n">
        <v>136.3</v>
      </c>
      <c r="H17" s="381" t="n">
        <v>151.9</v>
      </c>
      <c r="I17" s="381" t="n">
        <v>125.7</v>
      </c>
      <c r="J17" s="381" t="n">
        <v>104.4</v>
      </c>
      <c r="K17" s="381" t="n">
        <v>120.8</v>
      </c>
      <c r="L17" s="381" t="n">
        <v>126</v>
      </c>
      <c r="M17" s="381" t="n">
        <v>110.1</v>
      </c>
      <c r="N17" s="381" t="n">
        <v>128.6</v>
      </c>
      <c r="O17" s="381" t="n">
        <v>154.1</v>
      </c>
      <c r="P17" s="370"/>
      <c r="Q17" s="366" t="s">
        <v>478</v>
      </c>
    </row>
    <row r="18" customFormat="false" ht="12.75" hidden="false" customHeight="false" outlineLevel="0" collapsed="false">
      <c r="B18" s="191" t="s">
        <v>479</v>
      </c>
      <c r="C18" s="381" t="n">
        <v>135.3</v>
      </c>
      <c r="D18" s="381" t="n">
        <v>133.1</v>
      </c>
      <c r="E18" s="381" t="n">
        <v>150.5</v>
      </c>
      <c r="F18" s="381" t="n">
        <v>118.8</v>
      </c>
      <c r="G18" s="381" t="n">
        <v>132.4</v>
      </c>
      <c r="H18" s="381" t="n">
        <v>142.6</v>
      </c>
      <c r="I18" s="381" t="n">
        <v>135.3</v>
      </c>
      <c r="J18" s="381" t="n">
        <v>120.5</v>
      </c>
      <c r="K18" s="381" t="n">
        <v>122.5</v>
      </c>
      <c r="L18" s="381" t="n">
        <v>135.9</v>
      </c>
      <c r="M18" s="381" t="n">
        <v>114</v>
      </c>
      <c r="N18" s="381" t="n">
        <v>139.4</v>
      </c>
      <c r="O18" s="381" t="n">
        <v>147.7</v>
      </c>
      <c r="P18" s="370"/>
      <c r="Q18" s="366" t="s">
        <v>479</v>
      </c>
    </row>
    <row r="19" customFormat="false" ht="12.75" hidden="false" customHeight="false" outlineLevel="0" collapsed="false">
      <c r="B19" s="191" t="s">
        <v>480</v>
      </c>
      <c r="C19" s="381" t="n">
        <v>134.4</v>
      </c>
      <c r="D19" s="381" t="n">
        <v>144.1</v>
      </c>
      <c r="E19" s="381" t="n">
        <v>148</v>
      </c>
      <c r="F19" s="381" t="n">
        <v>128</v>
      </c>
      <c r="G19" s="381" t="n">
        <v>146.8</v>
      </c>
      <c r="H19" s="381" t="n">
        <v>150.9</v>
      </c>
      <c r="I19" s="381" t="n">
        <v>134.1</v>
      </c>
      <c r="J19" s="381" t="n">
        <v>129.3</v>
      </c>
      <c r="K19" s="381" t="n">
        <v>127.2</v>
      </c>
      <c r="L19" s="381" t="n">
        <v>134.4</v>
      </c>
      <c r="M19" s="381" t="n">
        <v>118.2</v>
      </c>
      <c r="N19" s="381" t="n">
        <v>137</v>
      </c>
      <c r="O19" s="381" t="n">
        <v>159.9</v>
      </c>
      <c r="P19" s="370"/>
      <c r="Q19" s="366" t="s">
        <v>480</v>
      </c>
    </row>
    <row r="20" customFormat="false" ht="12.75" hidden="false" customHeight="false" outlineLevel="0" collapsed="false">
      <c r="B20" s="191" t="s">
        <v>481</v>
      </c>
      <c r="C20" s="381" t="n">
        <v>114</v>
      </c>
      <c r="D20" s="381" t="n">
        <v>113</v>
      </c>
      <c r="E20" s="381" t="n">
        <v>124.8</v>
      </c>
      <c r="F20" s="381" t="n">
        <v>102.2</v>
      </c>
      <c r="G20" s="381" t="n">
        <v>120.5</v>
      </c>
      <c r="H20" s="381" t="n">
        <v>108.2</v>
      </c>
      <c r="I20" s="381" t="n">
        <v>113.9</v>
      </c>
      <c r="J20" s="381" t="n">
        <v>117.3</v>
      </c>
      <c r="K20" s="381" t="n">
        <v>124.9</v>
      </c>
      <c r="L20" s="381" t="n">
        <v>113.5</v>
      </c>
      <c r="M20" s="381" t="n">
        <v>91.3</v>
      </c>
      <c r="N20" s="381" t="n">
        <v>117</v>
      </c>
      <c r="O20" s="381" t="n">
        <v>141.4</v>
      </c>
      <c r="P20" s="370"/>
      <c r="Q20" s="366" t="s">
        <v>481</v>
      </c>
    </row>
    <row r="21" customFormat="false" ht="12.75" hidden="false" customHeight="false" outlineLevel="0" collapsed="false">
      <c r="A21" s="366" t="s">
        <v>454</v>
      </c>
      <c r="B21" s="191" t="s">
        <v>487</v>
      </c>
      <c r="C21" s="381" t="n">
        <v>128.6</v>
      </c>
      <c r="D21" s="381" t="n">
        <v>133.6</v>
      </c>
      <c r="E21" s="381" t="n">
        <v>149.2</v>
      </c>
      <c r="F21" s="381" t="n">
        <v>115.9</v>
      </c>
      <c r="G21" s="381" t="n">
        <v>127.4</v>
      </c>
      <c r="H21" s="381" t="n">
        <v>153.8</v>
      </c>
      <c r="I21" s="381" t="n">
        <v>128.4</v>
      </c>
      <c r="J21" s="381" t="n">
        <v>146.9</v>
      </c>
      <c r="K21" s="381" t="n">
        <v>143.9</v>
      </c>
      <c r="L21" s="381" t="n">
        <v>127.7</v>
      </c>
      <c r="M21" s="381" t="n">
        <v>129</v>
      </c>
      <c r="N21" s="381" t="n">
        <v>127.5</v>
      </c>
      <c r="O21" s="381" t="n">
        <v>138.4</v>
      </c>
      <c r="P21" s="368" t="s">
        <v>454</v>
      </c>
      <c r="Q21" s="366" t="s">
        <v>487</v>
      </c>
    </row>
    <row r="22" customFormat="false" ht="12.75" hidden="false" customHeight="false" outlineLevel="0" collapsed="false">
      <c r="B22" s="191" t="s">
        <v>482</v>
      </c>
      <c r="C22" s="381" t="n">
        <v>131.1</v>
      </c>
      <c r="D22" s="381" t="n">
        <v>133.1</v>
      </c>
      <c r="E22" s="381" t="n">
        <v>103.2</v>
      </c>
      <c r="F22" s="381" t="n">
        <v>123.2</v>
      </c>
      <c r="G22" s="381" t="n">
        <v>126</v>
      </c>
      <c r="H22" s="381" t="n">
        <v>152.9</v>
      </c>
      <c r="I22" s="381" t="n">
        <v>131</v>
      </c>
      <c r="J22" s="381" t="n">
        <v>124</v>
      </c>
      <c r="K22" s="381" t="n">
        <v>113.2</v>
      </c>
      <c r="L22" s="381" t="n">
        <v>131.7</v>
      </c>
      <c r="M22" s="381" t="n">
        <v>115.3</v>
      </c>
      <c r="N22" s="381" t="n">
        <v>134.3</v>
      </c>
      <c r="O22" s="381" t="n">
        <v>146</v>
      </c>
      <c r="P22" s="370"/>
      <c r="Q22" s="366" t="s">
        <v>482</v>
      </c>
    </row>
    <row r="23" customFormat="false" ht="12.75" hidden="false" customHeight="false" outlineLevel="0" collapsed="false">
      <c r="B23" s="191" t="s">
        <v>483</v>
      </c>
      <c r="C23" s="381" t="n">
        <v>125</v>
      </c>
      <c r="D23" s="381" t="n">
        <v>126.8</v>
      </c>
      <c r="E23" s="381" t="n">
        <v>82.2</v>
      </c>
      <c r="F23" s="381" t="n">
        <v>116.5</v>
      </c>
      <c r="G23" s="381" t="n">
        <v>121.7</v>
      </c>
      <c r="H23" s="381" t="n">
        <v>145.2</v>
      </c>
      <c r="I23" s="381" t="n">
        <v>124.8</v>
      </c>
      <c r="J23" s="381" t="n">
        <v>125.6</v>
      </c>
      <c r="K23" s="381" t="n">
        <v>128.8</v>
      </c>
      <c r="L23" s="381" t="n">
        <v>124.7</v>
      </c>
      <c r="M23" s="381" t="n">
        <v>113.6</v>
      </c>
      <c r="N23" s="381" t="n">
        <v>126.4</v>
      </c>
      <c r="O23" s="381" t="n">
        <v>153</v>
      </c>
      <c r="P23" s="370"/>
      <c r="Q23" s="366" t="s">
        <v>483</v>
      </c>
    </row>
    <row r="24" customFormat="false" ht="12.75" hidden="false" customHeight="false" outlineLevel="0" collapsed="false">
      <c r="B24" s="191" t="s">
        <v>466</v>
      </c>
      <c r="C24" s="381" t="n">
        <v>137.1</v>
      </c>
      <c r="D24" s="381" t="n">
        <v>157.6</v>
      </c>
      <c r="E24" s="381" t="n">
        <v>112.8</v>
      </c>
      <c r="F24" s="381" t="n">
        <v>141.3</v>
      </c>
      <c r="G24" s="381" t="n">
        <v>164</v>
      </c>
      <c r="H24" s="381" t="n">
        <v>162.8</v>
      </c>
      <c r="I24" s="381" t="n">
        <v>136.5</v>
      </c>
      <c r="J24" s="381" t="n">
        <v>121</v>
      </c>
      <c r="K24" s="381" t="n">
        <v>128</v>
      </c>
      <c r="L24" s="381" t="n">
        <v>136.9</v>
      </c>
      <c r="M24" s="381" t="n">
        <v>123.3</v>
      </c>
      <c r="N24" s="381" t="n">
        <v>139.1</v>
      </c>
      <c r="O24" s="381" t="n">
        <v>153.4</v>
      </c>
      <c r="P24" s="370"/>
      <c r="Q24" s="366" t="s">
        <v>466</v>
      </c>
    </row>
    <row r="25" customFormat="false" ht="12.75" hidden="false" customHeight="false" outlineLevel="0" collapsed="false">
      <c r="B25" s="191" t="s">
        <v>484</v>
      </c>
      <c r="C25" s="381" t="n">
        <v>121.9</v>
      </c>
      <c r="D25" s="381" t="n">
        <v>147.6</v>
      </c>
      <c r="E25" s="381" t="n">
        <v>94.7</v>
      </c>
      <c r="F25" s="381" t="n">
        <v>158.1</v>
      </c>
      <c r="G25" s="381" t="n">
        <v>140.4</v>
      </c>
      <c r="H25" s="381" t="n">
        <v>155.5</v>
      </c>
      <c r="I25" s="381" t="n">
        <v>121.1</v>
      </c>
      <c r="J25" s="381" t="n">
        <v>98.8</v>
      </c>
      <c r="K25" s="381" t="n">
        <v>115.2</v>
      </c>
      <c r="L25" s="381" t="n">
        <v>121.5</v>
      </c>
      <c r="M25" s="381" t="n">
        <v>112.4</v>
      </c>
      <c r="N25" s="381" t="n">
        <v>123</v>
      </c>
      <c r="O25" s="381" t="n">
        <v>149</v>
      </c>
      <c r="P25" s="370"/>
      <c r="Q25" s="366" t="s">
        <v>484</v>
      </c>
    </row>
    <row r="26" customFormat="false" ht="12.75" hidden="false" customHeight="false" outlineLevel="0" collapsed="false">
      <c r="B26" s="191" t="s">
        <v>475</v>
      </c>
      <c r="C26" s="381" t="n">
        <v>137.7</v>
      </c>
      <c r="D26" s="381" t="n">
        <v>149.7</v>
      </c>
      <c r="E26" s="381" t="n">
        <v>142.3</v>
      </c>
      <c r="F26" s="381" t="n">
        <v>162.8</v>
      </c>
      <c r="G26" s="381" t="n">
        <v>129.7</v>
      </c>
      <c r="H26" s="381" t="n">
        <v>171.3</v>
      </c>
      <c r="I26" s="381" t="n">
        <v>137.3</v>
      </c>
      <c r="J26" s="381" t="n">
        <v>107.8</v>
      </c>
      <c r="K26" s="381" t="n">
        <v>125</v>
      </c>
      <c r="L26" s="381" t="n">
        <v>138</v>
      </c>
      <c r="M26" s="381" t="n">
        <v>139.7</v>
      </c>
      <c r="N26" s="381" t="n">
        <v>137.8</v>
      </c>
      <c r="O26" s="381" t="n">
        <v>143</v>
      </c>
      <c r="P26" s="370"/>
      <c r="Q26" s="366" t="s">
        <v>475</v>
      </c>
    </row>
    <row r="27" customFormat="false" ht="12.75" hidden="false" customHeight="false" outlineLevel="0" collapsed="false">
      <c r="B27" s="191" t="s">
        <v>476</v>
      </c>
      <c r="C27" s="381" t="n">
        <v>138</v>
      </c>
      <c r="D27" s="381" t="n">
        <v>144.5</v>
      </c>
      <c r="E27" s="381" t="n">
        <v>121</v>
      </c>
      <c r="F27" s="381" t="n">
        <v>164.1</v>
      </c>
      <c r="G27" s="381" t="n">
        <v>131.1</v>
      </c>
      <c r="H27" s="381" t="n">
        <v>152.9</v>
      </c>
      <c r="I27" s="381" t="n">
        <v>137.8</v>
      </c>
      <c r="J27" s="381" t="n">
        <v>93.8</v>
      </c>
      <c r="K27" s="381" t="n">
        <v>117.2</v>
      </c>
      <c r="L27" s="381" t="n">
        <v>138.9</v>
      </c>
      <c r="M27" s="381" t="n">
        <v>123.5</v>
      </c>
      <c r="N27" s="381" t="n">
        <v>141.4</v>
      </c>
      <c r="O27" s="381" t="n">
        <v>145.1</v>
      </c>
      <c r="P27" s="370"/>
      <c r="Q27" s="366" t="s">
        <v>476</v>
      </c>
    </row>
    <row r="28" customFormat="false" ht="12.75" hidden="false" customHeight="false" outlineLevel="0" collapsed="false">
      <c r="B28" s="191" t="s">
        <v>477</v>
      </c>
      <c r="C28" s="381" t="n">
        <v>121.6</v>
      </c>
      <c r="D28" s="381" t="n">
        <v>136.3</v>
      </c>
      <c r="E28" s="381" t="n">
        <v>115.1</v>
      </c>
      <c r="F28" s="381" t="n">
        <v>155.4</v>
      </c>
      <c r="G28" s="381" t="n">
        <v>123.8</v>
      </c>
      <c r="H28" s="381" t="n">
        <v>143.4</v>
      </c>
      <c r="I28" s="381" t="n">
        <v>121.2</v>
      </c>
      <c r="J28" s="381" t="n">
        <v>90</v>
      </c>
      <c r="K28" s="381" t="n">
        <v>108.9</v>
      </c>
      <c r="L28" s="381" t="n">
        <v>121.8</v>
      </c>
      <c r="M28" s="381" t="n">
        <v>123.1</v>
      </c>
      <c r="N28" s="381" t="n">
        <v>121.6</v>
      </c>
      <c r="O28" s="381" t="n">
        <v>134.3</v>
      </c>
      <c r="P28" s="370"/>
      <c r="Q28" s="366" t="s">
        <v>477</v>
      </c>
    </row>
    <row r="29" customFormat="false" ht="12.75" hidden="false" customHeight="false" outlineLevel="0" collapsed="false">
      <c r="B29" s="191" t="s">
        <v>478</v>
      </c>
      <c r="C29" s="381" t="n">
        <v>136</v>
      </c>
      <c r="D29" s="381" t="n">
        <v>160.3</v>
      </c>
      <c r="E29" s="381" t="n">
        <v>157.3</v>
      </c>
      <c r="F29" s="381" t="n">
        <v>153.7</v>
      </c>
      <c r="G29" s="381" t="n">
        <v>160.4</v>
      </c>
      <c r="H29" s="381" t="n">
        <v>164.9</v>
      </c>
      <c r="I29" s="381" t="n">
        <v>135.3</v>
      </c>
      <c r="J29" s="381" t="n">
        <v>101.7</v>
      </c>
      <c r="K29" s="381" t="n">
        <v>118.5</v>
      </c>
      <c r="L29" s="381" t="n">
        <v>136.2</v>
      </c>
      <c r="M29" s="381" t="n">
        <v>117</v>
      </c>
      <c r="N29" s="381" t="n">
        <v>139.3</v>
      </c>
      <c r="O29" s="381" t="n">
        <v>145.9</v>
      </c>
      <c r="P29" s="370"/>
      <c r="Q29" s="366" t="s">
        <v>478</v>
      </c>
    </row>
    <row r="30" customFormat="false" ht="12.75" hidden="false" customHeight="false" outlineLevel="0" collapsed="false">
      <c r="B30" s="191" t="s">
        <v>479</v>
      </c>
      <c r="C30" s="381" t="n">
        <v>139.4</v>
      </c>
      <c r="D30" s="381" t="n">
        <v>173.8</v>
      </c>
      <c r="E30" s="381" t="n">
        <v>126.8</v>
      </c>
      <c r="F30" s="381" t="n">
        <v>167.2</v>
      </c>
      <c r="G30" s="381" t="n">
        <v>185.1</v>
      </c>
      <c r="H30" s="381" t="n">
        <v>165.2</v>
      </c>
      <c r="I30" s="381" t="n">
        <v>138.2</v>
      </c>
      <c r="J30" s="381" t="n">
        <v>113.6</v>
      </c>
      <c r="K30" s="381" t="n">
        <v>116</v>
      </c>
      <c r="L30" s="381" t="n">
        <v>139.3</v>
      </c>
      <c r="M30" s="381" t="n">
        <v>116.5</v>
      </c>
      <c r="N30" s="381" t="n">
        <v>142.9</v>
      </c>
      <c r="O30" s="381" t="n">
        <v>201.4</v>
      </c>
      <c r="P30" s="370"/>
      <c r="Q30" s="366" t="s">
        <v>479</v>
      </c>
    </row>
    <row r="31" customFormat="false" ht="12.75" hidden="false" customHeight="false" outlineLevel="0" collapsed="false">
      <c r="B31" s="191" t="s">
        <v>480</v>
      </c>
      <c r="C31" s="381" t="n">
        <v>119.5</v>
      </c>
      <c r="D31" s="381" t="n">
        <v>151.8</v>
      </c>
      <c r="E31" s="381" t="n">
        <v>109.7</v>
      </c>
      <c r="F31" s="381" t="n">
        <v>133.6</v>
      </c>
      <c r="G31" s="381" t="n">
        <v>169.4</v>
      </c>
      <c r="H31" s="381" t="n">
        <v>141.4</v>
      </c>
      <c r="I31" s="381" t="n">
        <v>118.6</v>
      </c>
      <c r="J31" s="381" t="n">
        <v>112.9</v>
      </c>
      <c r="K31" s="381" t="n">
        <v>121.9</v>
      </c>
      <c r="L31" s="381" t="n">
        <v>118.5</v>
      </c>
      <c r="M31" s="381" t="n">
        <v>91.8</v>
      </c>
      <c r="N31" s="381" t="n">
        <v>122.8</v>
      </c>
      <c r="O31" s="381" t="n">
        <v>144.2</v>
      </c>
      <c r="P31" s="370"/>
      <c r="Q31" s="366" t="s">
        <v>480</v>
      </c>
    </row>
    <row r="32" customFormat="false" ht="12.75" hidden="false" customHeight="false" outlineLevel="0" collapsed="false">
      <c r="B32" s="191" t="s">
        <v>481</v>
      </c>
      <c r="C32" s="381" t="n">
        <v>108.6</v>
      </c>
      <c r="D32" s="381" t="n">
        <v>131.3</v>
      </c>
      <c r="E32" s="381" t="n">
        <v>131.6</v>
      </c>
      <c r="F32" s="381" t="n">
        <v>133.5</v>
      </c>
      <c r="G32" s="381" t="n">
        <v>136.4</v>
      </c>
      <c r="H32" s="381" t="n">
        <v>122.1</v>
      </c>
      <c r="I32" s="381" t="n">
        <v>107.9</v>
      </c>
      <c r="J32" s="381" t="n">
        <v>114</v>
      </c>
      <c r="K32" s="381" t="n">
        <v>110.4</v>
      </c>
      <c r="L32" s="381" t="n">
        <v>107.7</v>
      </c>
      <c r="M32" s="381" t="n">
        <v>82.3</v>
      </c>
      <c r="N32" s="381" t="n">
        <v>111.8</v>
      </c>
      <c r="O32" s="381" t="n">
        <v>152.8</v>
      </c>
      <c r="P32" s="370"/>
      <c r="Q32" s="366" t="s">
        <v>481</v>
      </c>
    </row>
    <row r="33" customFormat="false" ht="12.75" hidden="false" customHeight="false" outlineLevel="0" collapsed="false">
      <c r="A33" s="366" t="s">
        <v>455</v>
      </c>
      <c r="B33" s="191" t="s">
        <v>487</v>
      </c>
      <c r="C33" s="381" t="n">
        <v>93.7</v>
      </c>
      <c r="D33" s="381" t="n">
        <v>132</v>
      </c>
      <c r="E33" s="381" t="n">
        <v>157.8</v>
      </c>
      <c r="F33" s="381" t="n">
        <v>136.6</v>
      </c>
      <c r="G33" s="381" t="n">
        <v>119.8</v>
      </c>
      <c r="H33" s="381" t="n">
        <v>145</v>
      </c>
      <c r="I33" s="381" t="n">
        <v>92.2</v>
      </c>
      <c r="J33" s="381" t="n">
        <v>111.3</v>
      </c>
      <c r="K33" s="381" t="n">
        <v>95.2</v>
      </c>
      <c r="L33" s="381" t="n">
        <v>92</v>
      </c>
      <c r="M33" s="381" t="n">
        <v>74.8</v>
      </c>
      <c r="N33" s="381" t="n">
        <v>94.7</v>
      </c>
      <c r="O33" s="381" t="n">
        <v>191.8</v>
      </c>
      <c r="P33" s="370" t="s">
        <v>455</v>
      </c>
      <c r="Q33" s="366" t="s">
        <v>487</v>
      </c>
    </row>
    <row r="34" customFormat="false" ht="12.75" hidden="false" customHeight="false" outlineLevel="0" collapsed="false">
      <c r="B34" s="191" t="s">
        <v>482</v>
      </c>
      <c r="C34" s="381" t="n">
        <v>96.2</v>
      </c>
      <c r="D34" s="381" t="n">
        <v>128.4</v>
      </c>
      <c r="E34" s="381" t="n">
        <v>86.7</v>
      </c>
      <c r="F34" s="381" t="n">
        <v>115.5</v>
      </c>
      <c r="G34" s="381" t="n">
        <v>134.4</v>
      </c>
      <c r="H34" s="381" t="n">
        <v>131.7</v>
      </c>
      <c r="I34" s="381" t="n">
        <v>94.9</v>
      </c>
      <c r="J34" s="381" t="n">
        <v>100.6</v>
      </c>
      <c r="K34" s="381" t="n">
        <v>99.3</v>
      </c>
      <c r="L34" s="381" t="n">
        <v>94.7</v>
      </c>
      <c r="M34" s="381" t="n">
        <v>83.4</v>
      </c>
      <c r="N34" s="381" t="n">
        <v>96.5</v>
      </c>
      <c r="O34" s="381" t="n">
        <v>191.8</v>
      </c>
      <c r="P34" s="370"/>
      <c r="Q34" s="366" t="s">
        <v>482</v>
      </c>
    </row>
    <row r="35" customFormat="false" ht="12.75" hidden="false" customHeight="false" outlineLevel="0" collapsed="false">
      <c r="B35" s="191" t="s">
        <v>483</v>
      </c>
      <c r="C35" s="381" t="n">
        <v>106.7</v>
      </c>
      <c r="D35" s="381" t="n">
        <v>135</v>
      </c>
      <c r="E35" s="381" t="n">
        <v>120.3</v>
      </c>
      <c r="F35" s="381" t="n">
        <v>141.9</v>
      </c>
      <c r="G35" s="381" t="n">
        <v>150.5</v>
      </c>
      <c r="H35" s="381" t="n">
        <v>108.3</v>
      </c>
      <c r="I35" s="381" t="n">
        <v>105.5</v>
      </c>
      <c r="J35" s="381" t="n">
        <v>102.8</v>
      </c>
      <c r="K35" s="381" t="n">
        <v>121.3</v>
      </c>
      <c r="L35" s="381" t="n">
        <v>104.9</v>
      </c>
      <c r="M35" s="381" t="n">
        <v>102</v>
      </c>
      <c r="N35" s="381" t="n">
        <v>105.4</v>
      </c>
      <c r="O35" s="381" t="n">
        <v>194.3</v>
      </c>
      <c r="P35" s="370"/>
      <c r="Q35" s="366" t="s">
        <v>483</v>
      </c>
    </row>
    <row r="36" customFormat="false" ht="12.75" hidden="false" customHeight="false" outlineLevel="0" collapsed="false">
      <c r="B36" s="191" t="s">
        <v>466</v>
      </c>
      <c r="C36" s="381" t="n">
        <v>98.9</v>
      </c>
      <c r="D36" s="381" t="n">
        <v>125</v>
      </c>
      <c r="E36" s="381" t="n">
        <v>96.5</v>
      </c>
      <c r="F36" s="381" t="n">
        <v>129.6</v>
      </c>
      <c r="G36" s="381" t="n">
        <v>133.6</v>
      </c>
      <c r="H36" s="381" t="n">
        <v>111.3</v>
      </c>
      <c r="I36" s="381" t="n">
        <v>97.8</v>
      </c>
      <c r="J36" s="381" t="n">
        <v>92.4</v>
      </c>
      <c r="K36" s="381" t="n">
        <v>109.6</v>
      </c>
      <c r="L36" s="381" t="n">
        <v>97.4</v>
      </c>
      <c r="M36" s="381" t="n">
        <v>106</v>
      </c>
      <c r="N36" s="381" t="n">
        <v>96</v>
      </c>
      <c r="O36" s="381" t="n">
        <v>197.8</v>
      </c>
      <c r="P36" s="370"/>
      <c r="Q36" s="366" t="s">
        <v>466</v>
      </c>
    </row>
    <row r="37" customFormat="false" ht="12.75" hidden="false" customHeight="false" outlineLevel="0" collapsed="false">
      <c r="B37" s="191" t="s">
        <v>484</v>
      </c>
      <c r="C37" s="381" t="n">
        <v>93.5</v>
      </c>
      <c r="D37" s="381" t="n">
        <v>145.1</v>
      </c>
      <c r="E37" s="381" t="n">
        <v>117.8</v>
      </c>
      <c r="F37" s="381" t="n">
        <v>131.2</v>
      </c>
      <c r="G37" s="381" t="n">
        <v>137</v>
      </c>
      <c r="H37" s="381" t="n">
        <v>169</v>
      </c>
      <c r="I37" s="381" t="n">
        <v>91.7</v>
      </c>
      <c r="J37" s="381" t="n">
        <v>93.3</v>
      </c>
      <c r="K37" s="381" t="n">
        <v>103.6</v>
      </c>
      <c r="L37" s="381" t="n">
        <v>91.2</v>
      </c>
      <c r="M37" s="381" t="n">
        <v>91.7</v>
      </c>
      <c r="N37" s="381" t="n">
        <v>91.2</v>
      </c>
      <c r="O37" s="381" t="n">
        <v>194.5</v>
      </c>
      <c r="P37" s="370"/>
      <c r="Q37" s="366" t="s">
        <v>484</v>
      </c>
    </row>
    <row r="38" customFormat="false" ht="12.75" hidden="false" customHeight="false" outlineLevel="0" collapsed="false">
      <c r="B38" s="191" t="s">
        <v>475</v>
      </c>
      <c r="C38" s="381" t="n">
        <v>104.4</v>
      </c>
      <c r="D38" s="381" t="n">
        <v>148.2</v>
      </c>
      <c r="E38" s="381" t="n">
        <v>101.9</v>
      </c>
      <c r="F38" s="381" t="n">
        <v>143.9</v>
      </c>
      <c r="G38" s="381" t="n">
        <v>166.7</v>
      </c>
      <c r="H38" s="381" t="n">
        <v>127.4</v>
      </c>
      <c r="I38" s="381" t="n">
        <v>102.8</v>
      </c>
      <c r="J38" s="381" t="n">
        <v>96.9</v>
      </c>
      <c r="K38" s="381" t="n">
        <v>118.9</v>
      </c>
      <c r="L38" s="381" t="n">
        <v>102.3</v>
      </c>
      <c r="M38" s="381" t="n">
        <v>100.7</v>
      </c>
      <c r="N38" s="381" t="n">
        <v>102.5</v>
      </c>
      <c r="O38" s="381" t="n">
        <v>198.1</v>
      </c>
      <c r="P38" s="370"/>
      <c r="Q38" s="366" t="s">
        <v>475</v>
      </c>
    </row>
    <row r="39" customFormat="false" ht="12.75" hidden="false" customHeight="false" outlineLevel="0" collapsed="false">
      <c r="B39" s="191" t="s">
        <v>476</v>
      </c>
      <c r="C39" s="381" t="n">
        <v>114.7</v>
      </c>
      <c r="D39" s="381" t="n">
        <v>171.4</v>
      </c>
      <c r="E39" s="381" t="n">
        <v>87.6</v>
      </c>
      <c r="F39" s="381" t="n">
        <v>169</v>
      </c>
      <c r="G39" s="381" t="n">
        <v>179.1</v>
      </c>
      <c r="H39" s="381" t="n">
        <v>168.3</v>
      </c>
      <c r="I39" s="381" t="n">
        <v>112.8</v>
      </c>
      <c r="J39" s="381" t="n">
        <v>121.6</v>
      </c>
      <c r="K39" s="381" t="n">
        <v>126.7</v>
      </c>
      <c r="L39" s="381" t="n">
        <v>112.3</v>
      </c>
      <c r="M39" s="381" t="n">
        <v>110</v>
      </c>
      <c r="N39" s="381" t="n">
        <v>112.6</v>
      </c>
      <c r="O39" s="381" t="n">
        <v>210.7</v>
      </c>
      <c r="P39" s="370"/>
      <c r="Q39" s="366" t="s">
        <v>476</v>
      </c>
    </row>
    <row r="40" customFormat="false" ht="12.75" hidden="false" customHeight="false" outlineLevel="0" collapsed="false">
      <c r="B40" s="191" t="s">
        <v>477</v>
      </c>
      <c r="C40" s="381" t="n">
        <v>95.2</v>
      </c>
      <c r="D40" s="381" t="n">
        <v>133.4</v>
      </c>
      <c r="E40" s="381" t="n">
        <v>82.7</v>
      </c>
      <c r="F40" s="381" t="n">
        <v>138.6</v>
      </c>
      <c r="G40" s="381" t="n">
        <v>139.5</v>
      </c>
      <c r="H40" s="381" t="n">
        <v>124.8</v>
      </c>
      <c r="I40" s="381" t="n">
        <v>93.7</v>
      </c>
      <c r="J40" s="381" t="n">
        <v>113.9</v>
      </c>
      <c r="K40" s="381" t="n">
        <v>103.2</v>
      </c>
      <c r="L40" s="381" t="n">
        <v>93.2</v>
      </c>
      <c r="M40" s="381" t="n">
        <v>92.3</v>
      </c>
      <c r="N40" s="381" t="n">
        <v>93.3</v>
      </c>
      <c r="O40" s="381" t="n">
        <v>211.4</v>
      </c>
      <c r="P40" s="370"/>
      <c r="Q40" s="366" t="s">
        <v>477</v>
      </c>
    </row>
    <row r="41" customFormat="false" ht="12.75" hidden="false" customHeight="false" outlineLevel="0" collapsed="false">
      <c r="B41" s="191" t="s">
        <v>478</v>
      </c>
      <c r="C41" s="381" t="n">
        <v>101.3</v>
      </c>
      <c r="D41" s="381" t="n">
        <v>151.2</v>
      </c>
      <c r="E41" s="381" t="n">
        <v>141.1</v>
      </c>
      <c r="F41" s="381" t="n">
        <v>150.1</v>
      </c>
      <c r="G41" s="381" t="n">
        <v>150.2</v>
      </c>
      <c r="H41" s="381" t="n">
        <v>154.2</v>
      </c>
      <c r="I41" s="381" t="n">
        <v>99.5</v>
      </c>
      <c r="J41" s="381" t="n">
        <v>105.1</v>
      </c>
      <c r="K41" s="381" t="n">
        <v>120</v>
      </c>
      <c r="L41" s="381" t="n">
        <v>98.7</v>
      </c>
      <c r="M41" s="381" t="n">
        <v>88</v>
      </c>
      <c r="N41" s="381" t="n">
        <v>100.4</v>
      </c>
      <c r="O41" s="381" t="n">
        <v>200.3</v>
      </c>
      <c r="P41" s="370"/>
      <c r="Q41" s="366" t="s">
        <v>478</v>
      </c>
    </row>
    <row r="42" customFormat="false" ht="12.75" hidden="false" customHeight="false" outlineLevel="0" collapsed="false">
      <c r="B42" s="191" t="s">
        <v>479</v>
      </c>
      <c r="C42" s="381" t="n">
        <v>120.3</v>
      </c>
      <c r="D42" s="381" t="n">
        <v>155.2</v>
      </c>
      <c r="E42" s="381" t="n">
        <v>140.4</v>
      </c>
      <c r="F42" s="381" t="n">
        <v>161.1</v>
      </c>
      <c r="G42" s="381" t="n">
        <v>152.6</v>
      </c>
      <c r="H42" s="381" t="n">
        <v>156.2</v>
      </c>
      <c r="I42" s="381" t="n">
        <v>119.1</v>
      </c>
      <c r="J42" s="381" t="n">
        <v>145.7</v>
      </c>
      <c r="K42" s="381" t="n">
        <v>152.5</v>
      </c>
      <c r="L42" s="381" t="n">
        <v>117.7</v>
      </c>
      <c r="M42" s="381" t="n">
        <v>112.3</v>
      </c>
      <c r="N42" s="381" t="n">
        <v>118.5</v>
      </c>
      <c r="O42" s="381" t="n">
        <v>189.6</v>
      </c>
      <c r="P42" s="370"/>
      <c r="Q42" s="366" t="s">
        <v>479</v>
      </c>
    </row>
    <row r="43" customFormat="false" ht="12.75" hidden="false" customHeight="false" outlineLevel="0" collapsed="false">
      <c r="B43" s="191" t="s">
        <v>480</v>
      </c>
      <c r="C43" s="381" t="n">
        <v>126</v>
      </c>
      <c r="D43" s="381" t="n">
        <v>152.2</v>
      </c>
      <c r="E43" s="381" t="n">
        <v>182.3</v>
      </c>
      <c r="F43" s="381" t="n">
        <v>153.6</v>
      </c>
      <c r="G43" s="381" t="n">
        <v>148.5</v>
      </c>
      <c r="H43" s="381" t="n">
        <v>154.2</v>
      </c>
      <c r="I43" s="381" t="n">
        <v>124.8</v>
      </c>
      <c r="J43" s="381" t="n">
        <v>144.9</v>
      </c>
      <c r="K43" s="381" t="n">
        <v>132.4</v>
      </c>
      <c r="L43" s="381" t="n">
        <v>124.4</v>
      </c>
      <c r="M43" s="381" t="n">
        <v>112</v>
      </c>
      <c r="N43" s="381" t="n">
        <v>126.3</v>
      </c>
      <c r="O43" s="381" t="n">
        <v>226.4</v>
      </c>
      <c r="P43" s="370"/>
      <c r="Q43" s="366" t="s">
        <v>480</v>
      </c>
    </row>
    <row r="44" customFormat="false" ht="12.75" hidden="false" customHeight="false" outlineLevel="0" collapsed="false">
      <c r="B44" s="191" t="s">
        <v>481</v>
      </c>
      <c r="C44" s="381" t="n">
        <v>115.3</v>
      </c>
      <c r="D44" s="381" t="n">
        <v>146.4</v>
      </c>
      <c r="E44" s="381" t="n">
        <v>162.9</v>
      </c>
      <c r="F44" s="381" t="n">
        <v>166</v>
      </c>
      <c r="G44" s="381" t="n">
        <v>136.6</v>
      </c>
      <c r="H44" s="381" t="n">
        <v>146.2</v>
      </c>
      <c r="I44" s="381" t="n">
        <v>114</v>
      </c>
      <c r="J44" s="381" t="n">
        <v>142.5</v>
      </c>
      <c r="K44" s="381" t="n">
        <v>123.2</v>
      </c>
      <c r="L44" s="381" t="n">
        <v>113.4</v>
      </c>
      <c r="M44" s="381" t="n">
        <v>99.4</v>
      </c>
      <c r="N44" s="381" t="n">
        <v>115.7</v>
      </c>
      <c r="O44" s="381" t="n">
        <v>216.9</v>
      </c>
      <c r="P44" s="370"/>
      <c r="Q44" s="366" t="s">
        <v>481</v>
      </c>
    </row>
    <row r="45" customFormat="false" ht="12.75" hidden="false" customHeight="false" outlineLevel="0" collapsed="false">
      <c r="A45" s="3" t="s">
        <v>1337</v>
      </c>
      <c r="B45" s="191" t="s">
        <v>487</v>
      </c>
      <c r="C45" s="381" t="n">
        <v>97</v>
      </c>
      <c r="D45" s="381" t="n">
        <v>131.8</v>
      </c>
      <c r="E45" s="381" t="n">
        <v>111.7</v>
      </c>
      <c r="F45" s="381" t="n">
        <v>134.2</v>
      </c>
      <c r="G45" s="381" t="n">
        <v>127.7</v>
      </c>
      <c r="H45" s="381" t="n">
        <v>137.8</v>
      </c>
      <c r="I45" s="381" t="n">
        <v>95.9</v>
      </c>
      <c r="J45" s="381" t="n">
        <v>143.7</v>
      </c>
      <c r="K45" s="381" t="n">
        <v>110.3</v>
      </c>
      <c r="L45" s="381" t="n">
        <v>95.1</v>
      </c>
      <c r="M45" s="381" t="n">
        <v>101.5</v>
      </c>
      <c r="N45" s="381" t="n">
        <v>94</v>
      </c>
      <c r="O45" s="381" t="n">
        <v>141.2</v>
      </c>
      <c r="P45" s="370" t="n">
        <v>2010</v>
      </c>
      <c r="Q45" s="366" t="s">
        <v>487</v>
      </c>
    </row>
    <row r="46" customFormat="false" ht="12.75" hidden="false" customHeight="false" outlineLevel="0" collapsed="false">
      <c r="B46" s="191" t="s">
        <v>482</v>
      </c>
      <c r="C46" s="381" t="n">
        <v>113.1</v>
      </c>
      <c r="D46" s="381" t="n">
        <v>142.6</v>
      </c>
      <c r="E46" s="381" t="n">
        <v>85.9</v>
      </c>
      <c r="F46" s="381" t="n">
        <v>145.5</v>
      </c>
      <c r="G46" s="381" t="n">
        <v>141.2</v>
      </c>
      <c r="H46" s="381" t="n">
        <v>147.5</v>
      </c>
      <c r="I46" s="381" t="n">
        <v>112.2</v>
      </c>
      <c r="J46" s="381" t="n">
        <v>127.9</v>
      </c>
      <c r="K46" s="381" t="n">
        <v>121.7</v>
      </c>
      <c r="L46" s="381" t="n">
        <v>111.8</v>
      </c>
      <c r="M46" s="381" t="n">
        <v>100.9</v>
      </c>
      <c r="N46" s="381" t="n">
        <v>113.5</v>
      </c>
      <c r="O46" s="381" t="n">
        <v>145</v>
      </c>
      <c r="P46" s="370"/>
      <c r="Q46" s="366" t="s">
        <v>482</v>
      </c>
    </row>
    <row r="47" customFormat="false" ht="12.75" hidden="false" customHeight="false" outlineLevel="0" collapsed="false">
      <c r="B47" s="191" t="s">
        <v>483</v>
      </c>
      <c r="C47" s="381" t="n">
        <v>144.6</v>
      </c>
      <c r="D47" s="381" t="n">
        <v>171</v>
      </c>
      <c r="E47" s="381" t="n">
        <v>116.6</v>
      </c>
      <c r="F47" s="381" t="n">
        <v>179.4</v>
      </c>
      <c r="G47" s="381" t="n">
        <v>176.2</v>
      </c>
      <c r="H47" s="381" t="n">
        <v>162</v>
      </c>
      <c r="I47" s="381" t="n">
        <v>143.7</v>
      </c>
      <c r="J47" s="381" t="n">
        <v>149.1</v>
      </c>
      <c r="K47" s="381" t="n">
        <v>142.6</v>
      </c>
      <c r="L47" s="381" t="n">
        <v>143.7</v>
      </c>
      <c r="M47" s="381" t="n">
        <v>134.5</v>
      </c>
      <c r="N47" s="381" t="n">
        <v>145.2</v>
      </c>
      <c r="O47" s="381" t="n">
        <v>194</v>
      </c>
      <c r="P47" s="370"/>
      <c r="Q47" s="366" t="s">
        <v>483</v>
      </c>
    </row>
    <row r="48" customFormat="false" ht="12.75" hidden="false" customHeight="false" outlineLevel="0" collapsed="false">
      <c r="B48" s="191" t="s">
        <v>466</v>
      </c>
      <c r="C48" s="381" t="n">
        <v>124.3</v>
      </c>
      <c r="D48" s="381" t="n">
        <v>161.6</v>
      </c>
      <c r="E48" s="381" t="n">
        <v>112.4</v>
      </c>
      <c r="F48" s="381" t="n">
        <v>168.8</v>
      </c>
      <c r="G48" s="381" t="n">
        <v>157.7</v>
      </c>
      <c r="H48" s="381" t="n">
        <v>166.3</v>
      </c>
      <c r="I48" s="381" t="n">
        <v>123.2</v>
      </c>
      <c r="J48" s="381" t="n">
        <v>121.8</v>
      </c>
      <c r="K48" s="381" t="n">
        <v>125.9</v>
      </c>
      <c r="L48" s="381" t="n">
        <v>123.1</v>
      </c>
      <c r="M48" s="381" t="n">
        <v>125.3</v>
      </c>
      <c r="N48" s="381" t="n">
        <v>122.8</v>
      </c>
      <c r="O48" s="381" t="n">
        <v>154.5</v>
      </c>
      <c r="P48" s="370"/>
      <c r="Q48" s="366" t="s">
        <v>466</v>
      </c>
    </row>
    <row r="49" customFormat="false" ht="12.75" hidden="false" customHeight="false" outlineLevel="0" collapsed="false">
      <c r="B49" s="191" t="s">
        <v>484</v>
      </c>
      <c r="C49" s="381" t="n">
        <v>124.9</v>
      </c>
      <c r="D49" s="381" t="n">
        <v>157.6</v>
      </c>
      <c r="E49" s="381" t="n">
        <v>141.3</v>
      </c>
      <c r="F49" s="381" t="n">
        <v>166.2</v>
      </c>
      <c r="G49" s="381" t="n">
        <v>148.1</v>
      </c>
      <c r="H49" s="381" t="n">
        <v>167.2</v>
      </c>
      <c r="I49" s="381" t="n">
        <v>123.8</v>
      </c>
      <c r="J49" s="381" t="n">
        <v>127.1</v>
      </c>
      <c r="K49" s="381" t="n">
        <v>118</v>
      </c>
      <c r="L49" s="381" t="n">
        <v>124</v>
      </c>
      <c r="M49" s="381" t="n">
        <v>116.4</v>
      </c>
      <c r="N49" s="381" t="n">
        <v>125.2</v>
      </c>
      <c r="O49" s="381" t="n">
        <v>177.4</v>
      </c>
      <c r="P49" s="370"/>
      <c r="Q49" s="366" t="s">
        <v>484</v>
      </c>
    </row>
    <row r="50" customFormat="false" ht="12.75" hidden="false" customHeight="false" outlineLevel="0" collapsed="false">
      <c r="B50" s="191" t="s">
        <v>475</v>
      </c>
      <c r="C50" s="381" t="n">
        <v>135.8</v>
      </c>
      <c r="D50" s="381" t="n">
        <v>168.6</v>
      </c>
      <c r="E50" s="381" t="n">
        <v>160.6</v>
      </c>
      <c r="F50" s="381" t="n">
        <v>179</v>
      </c>
      <c r="G50" s="381" t="n">
        <v>168.7</v>
      </c>
      <c r="H50" s="381" t="n">
        <v>162.1</v>
      </c>
      <c r="I50" s="381" t="n">
        <v>134.7</v>
      </c>
      <c r="J50" s="381" t="n">
        <v>116.7</v>
      </c>
      <c r="K50" s="381" t="n">
        <v>132.8</v>
      </c>
      <c r="L50" s="381" t="n">
        <v>134.9</v>
      </c>
      <c r="M50" s="381" t="n">
        <v>123.5</v>
      </c>
      <c r="N50" s="381" t="n">
        <v>136.8</v>
      </c>
      <c r="O50" s="381" t="n">
        <v>180.1</v>
      </c>
      <c r="P50" s="370"/>
      <c r="Q50" s="366" t="s">
        <v>475</v>
      </c>
    </row>
    <row r="51" customFormat="false" ht="12.75" hidden="false" customHeight="false" outlineLevel="0" collapsed="false">
      <c r="B51" s="191" t="s">
        <v>476</v>
      </c>
      <c r="C51" s="381" t="n">
        <v>137.9</v>
      </c>
      <c r="D51" s="381" t="n">
        <v>161.3</v>
      </c>
      <c r="E51" s="381" t="n">
        <v>151</v>
      </c>
      <c r="F51" s="381" t="n">
        <v>171.1</v>
      </c>
      <c r="G51" s="381" t="n">
        <v>155.8</v>
      </c>
      <c r="H51" s="381" t="n">
        <v>163.5</v>
      </c>
      <c r="I51" s="381" t="n">
        <v>137.1</v>
      </c>
      <c r="J51" s="381" t="n">
        <v>93.5</v>
      </c>
      <c r="K51" s="381" t="n">
        <v>135.2</v>
      </c>
      <c r="L51" s="381" t="n">
        <v>137.4</v>
      </c>
      <c r="M51" s="381" t="n">
        <v>123.2</v>
      </c>
      <c r="N51" s="381" t="n">
        <v>139.7</v>
      </c>
      <c r="O51" s="381" t="n">
        <v>195.3</v>
      </c>
      <c r="P51" s="370"/>
      <c r="Q51" s="366" t="s">
        <v>476</v>
      </c>
    </row>
    <row r="52" customFormat="false" ht="12.75" hidden="false" customHeight="false" outlineLevel="0" collapsed="false">
      <c r="B52" s="191" t="s">
        <v>477</v>
      </c>
      <c r="C52" s="381" t="n">
        <v>128.8</v>
      </c>
      <c r="D52" s="381" t="n">
        <v>154.5</v>
      </c>
      <c r="E52" s="381" t="n">
        <v>123.3</v>
      </c>
      <c r="F52" s="381" t="n">
        <v>174</v>
      </c>
      <c r="G52" s="381" t="n">
        <v>147.8</v>
      </c>
      <c r="H52" s="381" t="n">
        <v>153.6</v>
      </c>
      <c r="I52" s="381" t="n">
        <v>127.8</v>
      </c>
      <c r="J52" s="381" t="n">
        <v>81.9</v>
      </c>
      <c r="K52" s="381" t="n">
        <v>126.5</v>
      </c>
      <c r="L52" s="381" t="n">
        <v>128.2</v>
      </c>
      <c r="M52" s="381" t="n">
        <v>118.7</v>
      </c>
      <c r="N52" s="381" t="n">
        <v>129.7</v>
      </c>
      <c r="O52" s="381" t="n">
        <v>188</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4</v>
      </c>
      <c r="B3" s="143"/>
      <c r="C3" s="143"/>
      <c r="D3" s="143"/>
      <c r="E3" s="143"/>
      <c r="F3" s="143"/>
      <c r="G3" s="143"/>
      <c r="H3" s="143"/>
      <c r="I3" s="143" t="s">
        <v>1364</v>
      </c>
      <c r="J3" s="143"/>
      <c r="K3" s="143"/>
      <c r="L3" s="143"/>
      <c r="M3" s="143"/>
      <c r="N3" s="143"/>
      <c r="O3" s="143"/>
      <c r="P3" s="143"/>
      <c r="Q3" s="143"/>
    </row>
    <row r="4" customFormat="false" ht="20.1" hidden="false" customHeight="true" outlineLevel="0" collapsed="false">
      <c r="A4" s="352" t="s">
        <v>1365</v>
      </c>
      <c r="B4" s="352"/>
      <c r="C4" s="352"/>
      <c r="D4" s="352"/>
      <c r="E4" s="352"/>
      <c r="F4" s="352"/>
      <c r="G4" s="352"/>
      <c r="H4" s="352"/>
      <c r="I4" s="352" t="s">
        <v>136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1.2</v>
      </c>
      <c r="D9" s="381" t="n">
        <v>110.2</v>
      </c>
      <c r="E9" s="381" t="n">
        <v>173.6</v>
      </c>
      <c r="F9" s="381" t="n">
        <v>109.8</v>
      </c>
      <c r="G9" s="381" t="n">
        <v>108.2</v>
      </c>
      <c r="H9" s="381" t="n">
        <v>111.2</v>
      </c>
      <c r="I9" s="381" t="n">
        <v>111.8</v>
      </c>
      <c r="J9" s="381" t="n">
        <v>102.6</v>
      </c>
      <c r="K9" s="381" t="n">
        <v>108.6</v>
      </c>
      <c r="L9" s="381" t="n">
        <v>113.5</v>
      </c>
      <c r="M9" s="381" t="n">
        <v>118.2</v>
      </c>
      <c r="N9" s="381" t="n">
        <v>112.7</v>
      </c>
      <c r="O9" s="381" t="n">
        <v>95.7</v>
      </c>
      <c r="P9" s="368" t="s">
        <v>453</v>
      </c>
      <c r="Q9" s="366" t="s">
        <v>487</v>
      </c>
    </row>
    <row r="10" customFormat="false" ht="12.75" hidden="false" customHeight="false" outlineLevel="0" collapsed="false">
      <c r="B10" s="191" t="s">
        <v>482</v>
      </c>
      <c r="C10" s="381" t="n">
        <v>116.5</v>
      </c>
      <c r="D10" s="381" t="n">
        <v>108.2</v>
      </c>
      <c r="E10" s="381" t="n">
        <v>127.3</v>
      </c>
      <c r="F10" s="381" t="n">
        <v>104.9</v>
      </c>
      <c r="G10" s="381" t="n">
        <v>106.3</v>
      </c>
      <c r="H10" s="381" t="n">
        <v>120.3</v>
      </c>
      <c r="I10" s="381" t="n">
        <v>117.6</v>
      </c>
      <c r="J10" s="381" t="n">
        <v>112.3</v>
      </c>
      <c r="K10" s="381" t="n">
        <v>108.2</v>
      </c>
      <c r="L10" s="381" t="n">
        <v>119.4</v>
      </c>
      <c r="M10" s="381" t="n">
        <v>124.5</v>
      </c>
      <c r="N10" s="381" t="n">
        <v>118.5</v>
      </c>
      <c r="O10" s="381" t="n">
        <v>104.3</v>
      </c>
      <c r="P10" s="370"/>
      <c r="Q10" s="366" t="s">
        <v>482</v>
      </c>
    </row>
    <row r="11" customFormat="false" ht="12.75" hidden="false" customHeight="false" outlineLevel="0" collapsed="false">
      <c r="B11" s="191" t="s">
        <v>483</v>
      </c>
      <c r="C11" s="381" t="n">
        <v>118.8</v>
      </c>
      <c r="D11" s="381" t="n">
        <v>116.5</v>
      </c>
      <c r="E11" s="381" t="n">
        <v>132.9</v>
      </c>
      <c r="F11" s="381" t="n">
        <v>123.9</v>
      </c>
      <c r="G11" s="381" t="n">
        <v>115.1</v>
      </c>
      <c r="H11" s="381" t="n">
        <v>106.4</v>
      </c>
      <c r="I11" s="381" t="n">
        <v>119.1</v>
      </c>
      <c r="J11" s="381" t="n">
        <v>95.9</v>
      </c>
      <c r="K11" s="381" t="n">
        <v>111.4</v>
      </c>
      <c r="L11" s="381" t="n">
        <v>123.2</v>
      </c>
      <c r="M11" s="381" t="n">
        <v>129.8</v>
      </c>
      <c r="N11" s="381" t="n">
        <v>122.1</v>
      </c>
      <c r="O11" s="381" t="n">
        <v>116.8</v>
      </c>
      <c r="P11" s="370"/>
      <c r="Q11" s="366" t="s">
        <v>483</v>
      </c>
    </row>
    <row r="12" customFormat="false" ht="12.75" hidden="false" customHeight="false" outlineLevel="0" collapsed="false">
      <c r="B12" s="191" t="s">
        <v>466</v>
      </c>
      <c r="C12" s="381" t="n">
        <v>116.9</v>
      </c>
      <c r="D12" s="381" t="n">
        <v>118.8</v>
      </c>
      <c r="E12" s="381" t="n">
        <v>133.1</v>
      </c>
      <c r="F12" s="381" t="n">
        <v>114.5</v>
      </c>
      <c r="G12" s="381" t="n">
        <v>121.6</v>
      </c>
      <c r="H12" s="381" t="n">
        <v>113.6</v>
      </c>
      <c r="I12" s="381" t="n">
        <v>116.9</v>
      </c>
      <c r="J12" s="381" t="n">
        <v>104.7</v>
      </c>
      <c r="K12" s="381" t="n">
        <v>104.5</v>
      </c>
      <c r="L12" s="381" t="n">
        <v>120</v>
      </c>
      <c r="M12" s="381" t="n">
        <v>128.7</v>
      </c>
      <c r="N12" s="381" t="n">
        <v>118.4</v>
      </c>
      <c r="O12" s="381" t="n">
        <v>112.5</v>
      </c>
      <c r="P12" s="370"/>
      <c r="Q12" s="366" t="s">
        <v>466</v>
      </c>
    </row>
    <row r="13" customFormat="false" ht="12.75" hidden="false" customHeight="false" outlineLevel="0" collapsed="false">
      <c r="B13" s="191" t="s">
        <v>484</v>
      </c>
      <c r="C13" s="381" t="n">
        <v>111</v>
      </c>
      <c r="D13" s="381" t="n">
        <v>106.4</v>
      </c>
      <c r="E13" s="381" t="n">
        <v>149.5</v>
      </c>
      <c r="F13" s="381" t="n">
        <v>101.8</v>
      </c>
      <c r="G13" s="381" t="n">
        <v>108.4</v>
      </c>
      <c r="H13" s="381" t="n">
        <v>101.9</v>
      </c>
      <c r="I13" s="381" t="n">
        <v>111.4</v>
      </c>
      <c r="J13" s="381" t="n">
        <v>103</v>
      </c>
      <c r="K13" s="381" t="n">
        <v>105.9</v>
      </c>
      <c r="L13" s="381" t="n">
        <v>113.1</v>
      </c>
      <c r="M13" s="381" t="n">
        <v>120.4</v>
      </c>
      <c r="N13" s="381" t="n">
        <v>111.9</v>
      </c>
      <c r="O13" s="381" t="n">
        <v>112.1</v>
      </c>
      <c r="P13" s="370"/>
      <c r="Q13" s="366" t="s">
        <v>484</v>
      </c>
    </row>
    <row r="14" customFormat="false" ht="12.75" hidden="false" customHeight="false" outlineLevel="0" collapsed="false">
      <c r="B14" s="191" t="s">
        <v>475</v>
      </c>
      <c r="C14" s="381" t="n">
        <v>116.1</v>
      </c>
      <c r="D14" s="381" t="n">
        <v>112</v>
      </c>
      <c r="E14" s="381" t="n">
        <v>127.8</v>
      </c>
      <c r="F14" s="381" t="n">
        <v>119.8</v>
      </c>
      <c r="G14" s="381" t="n">
        <v>109.6</v>
      </c>
      <c r="H14" s="381" t="n">
        <v>104.7</v>
      </c>
      <c r="I14" s="381" t="n">
        <v>115.7</v>
      </c>
      <c r="J14" s="381" t="n">
        <v>98.8</v>
      </c>
      <c r="K14" s="381" t="n">
        <v>107.9</v>
      </c>
      <c r="L14" s="381" t="n">
        <v>118.9</v>
      </c>
      <c r="M14" s="381" t="n">
        <v>124.3</v>
      </c>
      <c r="N14" s="381" t="n">
        <v>118</v>
      </c>
      <c r="O14" s="381" t="n">
        <v>135.5</v>
      </c>
      <c r="P14" s="370"/>
      <c r="Q14" s="366" t="s">
        <v>475</v>
      </c>
    </row>
    <row r="15" customFormat="false" ht="12.75" hidden="false" customHeight="false" outlineLevel="0" collapsed="false">
      <c r="B15" s="191" t="s">
        <v>476</v>
      </c>
      <c r="C15" s="381" t="n">
        <v>113.5</v>
      </c>
      <c r="D15" s="381" t="n">
        <v>109.7</v>
      </c>
      <c r="E15" s="381" t="n">
        <v>126</v>
      </c>
      <c r="F15" s="381" t="n">
        <v>107.4</v>
      </c>
      <c r="G15" s="381" t="n">
        <v>109.2</v>
      </c>
      <c r="H15" s="381" t="n">
        <v>114.7</v>
      </c>
      <c r="I15" s="381" t="n">
        <v>113.5</v>
      </c>
      <c r="J15" s="381" t="n">
        <v>98.1</v>
      </c>
      <c r="K15" s="381" t="n">
        <v>103.9</v>
      </c>
      <c r="L15" s="381" t="n">
        <v>116.8</v>
      </c>
      <c r="M15" s="381" t="n">
        <v>125.9</v>
      </c>
      <c r="N15" s="381" t="n">
        <v>115.2</v>
      </c>
      <c r="O15" s="381" t="n">
        <v>122.2</v>
      </c>
      <c r="P15" s="370"/>
      <c r="Q15" s="366" t="s">
        <v>476</v>
      </c>
    </row>
    <row r="16" customFormat="false" ht="12.75" hidden="false" customHeight="false" outlineLevel="0" collapsed="false">
      <c r="B16" s="191" t="s">
        <v>477</v>
      </c>
      <c r="C16" s="381" t="n">
        <v>115.9</v>
      </c>
      <c r="D16" s="381" t="n">
        <v>112.6</v>
      </c>
      <c r="E16" s="381" t="n">
        <v>121.1</v>
      </c>
      <c r="F16" s="381" t="n">
        <v>118</v>
      </c>
      <c r="G16" s="381" t="n">
        <v>110.6</v>
      </c>
      <c r="H16" s="381" t="n">
        <v>109.2</v>
      </c>
      <c r="I16" s="381" t="n">
        <v>115.9</v>
      </c>
      <c r="J16" s="381" t="n">
        <v>96.6</v>
      </c>
      <c r="K16" s="381" t="n">
        <v>111.6</v>
      </c>
      <c r="L16" s="381" t="n">
        <v>119.1</v>
      </c>
      <c r="M16" s="381" t="n">
        <v>122.3</v>
      </c>
      <c r="N16" s="381" t="n">
        <v>118.6</v>
      </c>
      <c r="O16" s="381" t="n">
        <v>122.1</v>
      </c>
      <c r="P16" s="370"/>
      <c r="Q16" s="366" t="s">
        <v>477</v>
      </c>
    </row>
    <row r="17" customFormat="false" ht="12.75" hidden="false" customHeight="false" outlineLevel="0" collapsed="false">
      <c r="B17" s="191" t="s">
        <v>478</v>
      </c>
      <c r="C17" s="381" t="n">
        <v>114.3</v>
      </c>
      <c r="D17" s="381" t="n">
        <v>110.7</v>
      </c>
      <c r="E17" s="381" t="n">
        <v>128.8</v>
      </c>
      <c r="F17" s="381" t="n">
        <v>116.4</v>
      </c>
      <c r="G17" s="381" t="n">
        <v>108.1</v>
      </c>
      <c r="H17" s="381" t="n">
        <v>108.4</v>
      </c>
      <c r="I17" s="381" t="n">
        <v>114.2</v>
      </c>
      <c r="J17" s="381" t="n">
        <v>90.1</v>
      </c>
      <c r="K17" s="381" t="n">
        <v>104.8</v>
      </c>
      <c r="L17" s="381" t="n">
        <v>118.6</v>
      </c>
      <c r="M17" s="381" t="n">
        <v>114.5</v>
      </c>
      <c r="N17" s="381" t="n">
        <v>119.3</v>
      </c>
      <c r="O17" s="381" t="n">
        <v>126</v>
      </c>
      <c r="P17" s="370"/>
      <c r="Q17" s="366" t="s">
        <v>478</v>
      </c>
    </row>
    <row r="18" customFormat="false" ht="12.75" hidden="false" customHeight="false" outlineLevel="0" collapsed="false">
      <c r="B18" s="191" t="s">
        <v>479</v>
      </c>
      <c r="C18" s="381" t="n">
        <v>127.1</v>
      </c>
      <c r="D18" s="381" t="n">
        <v>118.3</v>
      </c>
      <c r="E18" s="381" t="n">
        <v>118.9</v>
      </c>
      <c r="F18" s="381" t="n">
        <v>120.5</v>
      </c>
      <c r="G18" s="381" t="n">
        <v>117.5</v>
      </c>
      <c r="H18" s="381" t="n">
        <v>117.5</v>
      </c>
      <c r="I18" s="381" t="n">
        <v>127.1</v>
      </c>
      <c r="J18" s="381" t="n">
        <v>103.7</v>
      </c>
      <c r="K18" s="381" t="n">
        <v>109.6</v>
      </c>
      <c r="L18" s="381" t="n">
        <v>132.2</v>
      </c>
      <c r="M18" s="381" t="n">
        <v>128</v>
      </c>
      <c r="N18" s="381" t="n">
        <v>133</v>
      </c>
      <c r="O18" s="381" t="n">
        <v>148.9</v>
      </c>
      <c r="P18" s="370"/>
      <c r="Q18" s="366" t="s">
        <v>479</v>
      </c>
    </row>
    <row r="19" customFormat="false" ht="12.75" hidden="false" customHeight="false" outlineLevel="0" collapsed="false">
      <c r="B19" s="191" t="s">
        <v>480</v>
      </c>
      <c r="C19" s="381" t="n">
        <v>123.3</v>
      </c>
      <c r="D19" s="381" t="n">
        <v>115.3</v>
      </c>
      <c r="E19" s="381" t="n">
        <v>127.6</v>
      </c>
      <c r="F19" s="381" t="n">
        <v>119.9</v>
      </c>
      <c r="G19" s="381" t="n">
        <v>112.4</v>
      </c>
      <c r="H19" s="381" t="n">
        <v>116.8</v>
      </c>
      <c r="I19" s="381" t="n">
        <v>123.1</v>
      </c>
      <c r="J19" s="381" t="n">
        <v>116.2</v>
      </c>
      <c r="K19" s="381" t="n">
        <v>103.6</v>
      </c>
      <c r="L19" s="381" t="n">
        <v>126.2</v>
      </c>
      <c r="M19" s="381" t="n">
        <v>123.4</v>
      </c>
      <c r="N19" s="381" t="n">
        <v>126.7</v>
      </c>
      <c r="O19" s="381" t="n">
        <v>144.5</v>
      </c>
      <c r="P19" s="370"/>
      <c r="Q19" s="366" t="s">
        <v>480</v>
      </c>
    </row>
    <row r="20" customFormat="false" ht="12.75" hidden="false" customHeight="false" outlineLevel="0" collapsed="false">
      <c r="B20" s="191" t="s">
        <v>481</v>
      </c>
      <c r="C20" s="381" t="n">
        <v>110.9</v>
      </c>
      <c r="D20" s="381" t="n">
        <v>113.8</v>
      </c>
      <c r="E20" s="381" t="n">
        <v>122.6</v>
      </c>
      <c r="F20" s="381" t="n">
        <v>114.2</v>
      </c>
      <c r="G20" s="381" t="n">
        <v>110.4</v>
      </c>
      <c r="H20" s="381" t="n">
        <v>126.2</v>
      </c>
      <c r="I20" s="381" t="n">
        <v>109.7</v>
      </c>
      <c r="J20" s="381" t="n">
        <v>115.4</v>
      </c>
      <c r="K20" s="381" t="n">
        <v>108.7</v>
      </c>
      <c r="L20" s="381" t="n">
        <v>109</v>
      </c>
      <c r="M20" s="381" t="n">
        <v>103.5</v>
      </c>
      <c r="N20" s="381" t="n">
        <v>110</v>
      </c>
      <c r="O20" s="381" t="n">
        <v>137.1</v>
      </c>
      <c r="P20" s="370"/>
      <c r="Q20" s="366" t="s">
        <v>481</v>
      </c>
    </row>
    <row r="21" customFormat="false" ht="12.75" hidden="false" customHeight="false" outlineLevel="0" collapsed="false">
      <c r="A21" s="366" t="s">
        <v>454</v>
      </c>
      <c r="B21" s="191" t="s">
        <v>487</v>
      </c>
      <c r="C21" s="381" t="n">
        <v>120.5</v>
      </c>
      <c r="D21" s="381" t="n">
        <v>116.7</v>
      </c>
      <c r="E21" s="381" t="n">
        <v>166</v>
      </c>
      <c r="F21" s="381" t="n">
        <v>115.7</v>
      </c>
      <c r="G21" s="381" t="n">
        <v>117</v>
      </c>
      <c r="H21" s="381" t="n">
        <v>111.3</v>
      </c>
      <c r="I21" s="381" t="n">
        <v>122.5</v>
      </c>
      <c r="J21" s="381" t="n">
        <v>119</v>
      </c>
      <c r="K21" s="381" t="n">
        <v>106.3</v>
      </c>
      <c r="L21" s="381" t="n">
        <v>124.8</v>
      </c>
      <c r="M21" s="381" t="n">
        <v>132.2</v>
      </c>
      <c r="N21" s="381" t="n">
        <v>123.5</v>
      </c>
      <c r="O21" s="381" t="n">
        <v>74.8</v>
      </c>
      <c r="P21" s="368" t="s">
        <v>454</v>
      </c>
      <c r="Q21" s="366" t="s">
        <v>487</v>
      </c>
    </row>
    <row r="22" customFormat="false" ht="12.75" hidden="false" customHeight="false" outlineLevel="0" collapsed="false">
      <c r="B22" s="191" t="s">
        <v>482</v>
      </c>
      <c r="C22" s="381" t="n">
        <v>118.4</v>
      </c>
      <c r="D22" s="381" t="n">
        <v>109.7</v>
      </c>
      <c r="E22" s="381" t="n">
        <v>146.7</v>
      </c>
      <c r="F22" s="381" t="n">
        <v>111.1</v>
      </c>
      <c r="G22" s="381" t="n">
        <v>109.2</v>
      </c>
      <c r="H22" s="381" t="n">
        <v>104.8</v>
      </c>
      <c r="I22" s="381" t="n">
        <v>120.6</v>
      </c>
      <c r="J22" s="381" t="n">
        <v>108.3</v>
      </c>
      <c r="K22" s="381" t="n">
        <v>113.9</v>
      </c>
      <c r="L22" s="381" t="n">
        <v>123.1</v>
      </c>
      <c r="M22" s="381" t="n">
        <v>125.8</v>
      </c>
      <c r="N22" s="381" t="n">
        <v>122.6</v>
      </c>
      <c r="O22" s="381" t="n">
        <v>80.4</v>
      </c>
      <c r="P22" s="370"/>
      <c r="Q22" s="366" t="s">
        <v>482</v>
      </c>
    </row>
    <row r="23" customFormat="false" ht="12.75" hidden="false" customHeight="false" outlineLevel="0" collapsed="false">
      <c r="B23" s="191" t="s">
        <v>483</v>
      </c>
      <c r="C23" s="381" t="n">
        <v>117.8</v>
      </c>
      <c r="D23" s="381" t="n">
        <v>112.1</v>
      </c>
      <c r="E23" s="381" t="n">
        <v>124.7</v>
      </c>
      <c r="F23" s="381" t="n">
        <v>114.5</v>
      </c>
      <c r="G23" s="381" t="n">
        <v>113.3</v>
      </c>
      <c r="H23" s="381" t="n">
        <v>100.4</v>
      </c>
      <c r="I23" s="381" t="n">
        <v>119.5</v>
      </c>
      <c r="J23" s="381" t="n">
        <v>109.1</v>
      </c>
      <c r="K23" s="381" t="n">
        <v>105</v>
      </c>
      <c r="L23" s="381" t="n">
        <v>122.6</v>
      </c>
      <c r="M23" s="381" t="n">
        <v>128.8</v>
      </c>
      <c r="N23" s="381" t="n">
        <v>121.5</v>
      </c>
      <c r="O23" s="381" t="n">
        <v>85.9</v>
      </c>
      <c r="P23" s="370"/>
      <c r="Q23" s="366" t="s">
        <v>483</v>
      </c>
    </row>
    <row r="24" customFormat="false" ht="12.75" hidden="false" customHeight="false" outlineLevel="0" collapsed="false">
      <c r="B24" s="191" t="s">
        <v>466</v>
      </c>
      <c r="C24" s="381" t="n">
        <v>122</v>
      </c>
      <c r="D24" s="381" t="n">
        <v>116.7</v>
      </c>
      <c r="E24" s="381" t="n">
        <v>167</v>
      </c>
      <c r="F24" s="381" t="n">
        <v>108.3</v>
      </c>
      <c r="G24" s="381" t="n">
        <v>119.6</v>
      </c>
      <c r="H24" s="381" t="n">
        <v>114.6</v>
      </c>
      <c r="I24" s="381" t="n">
        <v>123.4</v>
      </c>
      <c r="J24" s="381" t="n">
        <v>112</v>
      </c>
      <c r="K24" s="381" t="n">
        <v>104.6</v>
      </c>
      <c r="L24" s="381" t="n">
        <v>127.1</v>
      </c>
      <c r="M24" s="381" t="n">
        <v>133.6</v>
      </c>
      <c r="N24" s="381" t="n">
        <v>126</v>
      </c>
      <c r="O24" s="381" t="n">
        <v>95.6</v>
      </c>
      <c r="P24" s="370"/>
      <c r="Q24" s="366" t="s">
        <v>466</v>
      </c>
    </row>
    <row r="25" customFormat="false" ht="12.75" hidden="false" customHeight="false" outlineLevel="0" collapsed="false">
      <c r="B25" s="191" t="s">
        <v>484</v>
      </c>
      <c r="C25" s="381" t="n">
        <v>116</v>
      </c>
      <c r="D25" s="381" t="n">
        <v>117.9</v>
      </c>
      <c r="E25" s="381" t="n">
        <v>135.8</v>
      </c>
      <c r="F25" s="381" t="n">
        <v>123.3</v>
      </c>
      <c r="G25" s="381" t="n">
        <v>117.8</v>
      </c>
      <c r="H25" s="381" t="n">
        <v>106.1</v>
      </c>
      <c r="I25" s="381" t="n">
        <v>116.1</v>
      </c>
      <c r="J25" s="381" t="n">
        <v>100.6</v>
      </c>
      <c r="K25" s="381" t="n">
        <v>105.3</v>
      </c>
      <c r="L25" s="381" t="n">
        <v>119.5</v>
      </c>
      <c r="M25" s="381" t="n">
        <v>125.8</v>
      </c>
      <c r="N25" s="381" t="n">
        <v>118.4</v>
      </c>
      <c r="O25" s="381" t="n">
        <v>106.7</v>
      </c>
      <c r="P25" s="370"/>
      <c r="Q25" s="366" t="s">
        <v>484</v>
      </c>
    </row>
    <row r="26" customFormat="false" ht="12.75" hidden="false" customHeight="false" outlineLevel="0" collapsed="false">
      <c r="B26" s="191" t="s">
        <v>475</v>
      </c>
      <c r="C26" s="381" t="n">
        <v>117.3</v>
      </c>
      <c r="D26" s="381" t="n">
        <v>111.8</v>
      </c>
      <c r="E26" s="381" t="n">
        <v>163</v>
      </c>
      <c r="F26" s="381" t="n">
        <v>105.2</v>
      </c>
      <c r="G26" s="381" t="n">
        <v>111.2</v>
      </c>
      <c r="H26" s="381" t="n">
        <v>121.3</v>
      </c>
      <c r="I26" s="381" t="n">
        <v>118.2</v>
      </c>
      <c r="J26" s="381" t="n">
        <v>92.7</v>
      </c>
      <c r="K26" s="381" t="n">
        <v>116.2</v>
      </c>
      <c r="L26" s="381" t="n">
        <v>122</v>
      </c>
      <c r="M26" s="381" t="n">
        <v>133.6</v>
      </c>
      <c r="N26" s="381" t="n">
        <v>120</v>
      </c>
      <c r="O26" s="381" t="n">
        <v>105.7</v>
      </c>
      <c r="P26" s="370"/>
      <c r="Q26" s="366" t="s">
        <v>475</v>
      </c>
    </row>
    <row r="27" customFormat="false" ht="12.75" hidden="false" customHeight="false" outlineLevel="0" collapsed="false">
      <c r="B27" s="191" t="s">
        <v>476</v>
      </c>
      <c r="C27" s="381" t="n">
        <v>122.6</v>
      </c>
      <c r="D27" s="381" t="n">
        <v>114.4</v>
      </c>
      <c r="E27" s="381" t="n">
        <v>157.4</v>
      </c>
      <c r="F27" s="381" t="n">
        <v>114.1</v>
      </c>
      <c r="G27" s="381" t="n">
        <v>112.6</v>
      </c>
      <c r="H27" s="381" t="n">
        <v>117.6</v>
      </c>
      <c r="I27" s="381" t="n">
        <v>124.1</v>
      </c>
      <c r="J27" s="381" t="n">
        <v>107.3</v>
      </c>
      <c r="K27" s="381" t="n">
        <v>117.7</v>
      </c>
      <c r="L27" s="381" t="n">
        <v>127.2</v>
      </c>
      <c r="M27" s="381" t="n">
        <v>134</v>
      </c>
      <c r="N27" s="381" t="n">
        <v>126</v>
      </c>
      <c r="O27" s="381" t="n">
        <v>102.1</v>
      </c>
      <c r="P27" s="370"/>
      <c r="Q27" s="366" t="s">
        <v>476</v>
      </c>
    </row>
    <row r="28" customFormat="false" ht="12.75" hidden="false" customHeight="false" outlineLevel="0" collapsed="false">
      <c r="B28" s="191" t="s">
        <v>477</v>
      </c>
      <c r="C28" s="381" t="n">
        <v>108.8</v>
      </c>
      <c r="D28" s="381" t="n">
        <v>104.5</v>
      </c>
      <c r="E28" s="381" t="n">
        <v>192.8</v>
      </c>
      <c r="F28" s="381" t="n">
        <v>106.3</v>
      </c>
      <c r="G28" s="381" t="n">
        <v>102.2</v>
      </c>
      <c r="H28" s="381" t="n">
        <v>99.5</v>
      </c>
      <c r="I28" s="381" t="n">
        <v>109.4</v>
      </c>
      <c r="J28" s="381" t="n">
        <v>88.8</v>
      </c>
      <c r="K28" s="381" t="n">
        <v>115.4</v>
      </c>
      <c r="L28" s="381" t="n">
        <v>111.6</v>
      </c>
      <c r="M28" s="381" t="n">
        <v>118</v>
      </c>
      <c r="N28" s="381" t="n">
        <v>110.5</v>
      </c>
      <c r="O28" s="381" t="n">
        <v>104.4</v>
      </c>
      <c r="P28" s="370"/>
      <c r="Q28" s="366" t="s">
        <v>477</v>
      </c>
    </row>
    <row r="29" customFormat="false" ht="12.75" hidden="false" customHeight="false" outlineLevel="0" collapsed="false">
      <c r="B29" s="191" t="s">
        <v>478</v>
      </c>
      <c r="C29" s="381" t="n">
        <v>122.6</v>
      </c>
      <c r="D29" s="381" t="n">
        <v>111.7</v>
      </c>
      <c r="E29" s="381" t="n">
        <v>152.5</v>
      </c>
      <c r="F29" s="381" t="n">
        <v>113.6</v>
      </c>
      <c r="G29" s="381" t="n">
        <v>107.3</v>
      </c>
      <c r="H29" s="381" t="n">
        <v>121.6</v>
      </c>
      <c r="I29" s="381" t="n">
        <v>123.8</v>
      </c>
      <c r="J29" s="381" t="n">
        <v>100.5</v>
      </c>
      <c r="K29" s="381" t="n">
        <v>112</v>
      </c>
      <c r="L29" s="381" t="n">
        <v>128.4</v>
      </c>
      <c r="M29" s="381" t="n">
        <v>137.6</v>
      </c>
      <c r="N29" s="381" t="n">
        <v>126.8</v>
      </c>
      <c r="O29" s="381" t="n">
        <v>114.8</v>
      </c>
      <c r="P29" s="370"/>
      <c r="Q29" s="366" t="s">
        <v>478</v>
      </c>
    </row>
    <row r="30" customFormat="false" ht="12.75" hidden="false" customHeight="false" outlineLevel="0" collapsed="false">
      <c r="B30" s="191" t="s">
        <v>479</v>
      </c>
      <c r="C30" s="381" t="n">
        <v>129.4</v>
      </c>
      <c r="D30" s="381" t="n">
        <v>118.1</v>
      </c>
      <c r="E30" s="381" t="n">
        <v>161.2</v>
      </c>
      <c r="F30" s="381" t="n">
        <v>118.6</v>
      </c>
      <c r="G30" s="381" t="n">
        <v>113.1</v>
      </c>
      <c r="H30" s="381" t="n">
        <v>133</v>
      </c>
      <c r="I30" s="381" t="n">
        <v>130.1</v>
      </c>
      <c r="J30" s="381" t="n">
        <v>96.3</v>
      </c>
      <c r="K30" s="381" t="n">
        <v>130</v>
      </c>
      <c r="L30" s="381" t="n">
        <v>135</v>
      </c>
      <c r="M30" s="381" t="n">
        <v>133.5</v>
      </c>
      <c r="N30" s="381" t="n">
        <v>135.2</v>
      </c>
      <c r="O30" s="381" t="n">
        <v>134.3</v>
      </c>
      <c r="P30" s="370"/>
      <c r="Q30" s="366" t="s">
        <v>479</v>
      </c>
    </row>
    <row r="31" customFormat="false" ht="12.75" hidden="false" customHeight="false" outlineLevel="0" collapsed="false">
      <c r="B31" s="191" t="s">
        <v>480</v>
      </c>
      <c r="C31" s="381" t="n">
        <v>115.8</v>
      </c>
      <c r="D31" s="381" t="n">
        <v>111</v>
      </c>
      <c r="E31" s="381" t="n">
        <v>162.9</v>
      </c>
      <c r="F31" s="381" t="n">
        <v>113.2</v>
      </c>
      <c r="G31" s="381" t="n">
        <v>105.8</v>
      </c>
      <c r="H31" s="381" t="n">
        <v>122</v>
      </c>
      <c r="I31" s="381" t="n">
        <v>115.3</v>
      </c>
      <c r="J31" s="381" t="n">
        <v>106.4</v>
      </c>
      <c r="K31" s="381" t="n">
        <v>101.6</v>
      </c>
      <c r="L31" s="381" t="n">
        <v>118.1</v>
      </c>
      <c r="M31" s="381" t="n">
        <v>116</v>
      </c>
      <c r="N31" s="381" t="n">
        <v>118.5</v>
      </c>
      <c r="O31" s="381" t="n">
        <v>137.2</v>
      </c>
      <c r="P31" s="370"/>
      <c r="Q31" s="366" t="s">
        <v>480</v>
      </c>
    </row>
    <row r="32" customFormat="false" ht="12.75" hidden="false" customHeight="false" outlineLevel="0" collapsed="false">
      <c r="B32" s="191" t="s">
        <v>481</v>
      </c>
      <c r="C32" s="381" t="n">
        <v>104.3</v>
      </c>
      <c r="D32" s="381" t="n">
        <v>114.1</v>
      </c>
      <c r="E32" s="381" t="n">
        <v>148.6</v>
      </c>
      <c r="F32" s="381" t="n">
        <v>115</v>
      </c>
      <c r="G32" s="381" t="n">
        <v>107.6</v>
      </c>
      <c r="H32" s="381" t="n">
        <v>134.8</v>
      </c>
      <c r="I32" s="381" t="n">
        <v>103</v>
      </c>
      <c r="J32" s="381" t="n">
        <v>103.4</v>
      </c>
      <c r="K32" s="381" t="n">
        <v>94.7</v>
      </c>
      <c r="L32" s="381" t="n">
        <v>103.8</v>
      </c>
      <c r="M32" s="381" t="n">
        <v>87</v>
      </c>
      <c r="N32" s="381" t="n">
        <v>106.7</v>
      </c>
      <c r="O32" s="381" t="n">
        <v>117</v>
      </c>
      <c r="P32" s="370"/>
      <c r="Q32" s="366" t="s">
        <v>481</v>
      </c>
    </row>
    <row r="33" customFormat="false" ht="12.75" hidden="false" customHeight="false" outlineLevel="0" collapsed="false">
      <c r="A33" s="366" t="s">
        <v>455</v>
      </c>
      <c r="B33" s="191" t="s">
        <v>487</v>
      </c>
      <c r="C33" s="381" t="n">
        <v>106</v>
      </c>
      <c r="D33" s="381" t="n">
        <v>107.6</v>
      </c>
      <c r="E33" s="381" t="n">
        <v>145.9</v>
      </c>
      <c r="F33" s="381" t="n">
        <v>109.7</v>
      </c>
      <c r="G33" s="381" t="n">
        <v>104.2</v>
      </c>
      <c r="H33" s="381" t="n">
        <v>113.3</v>
      </c>
      <c r="I33" s="381" t="n">
        <v>101</v>
      </c>
      <c r="J33" s="381" t="n">
        <v>113.1</v>
      </c>
      <c r="K33" s="381" t="n">
        <v>85.3</v>
      </c>
      <c r="L33" s="381" t="n">
        <v>100.9</v>
      </c>
      <c r="M33" s="381" t="n">
        <v>96.2</v>
      </c>
      <c r="N33" s="381" t="n">
        <v>101.8</v>
      </c>
      <c r="O33" s="381" t="n">
        <v>235.8</v>
      </c>
      <c r="P33" s="370" t="s">
        <v>455</v>
      </c>
      <c r="Q33" s="366" t="s">
        <v>487</v>
      </c>
    </row>
    <row r="34" customFormat="false" ht="12.75" hidden="false" customHeight="false" outlineLevel="0" collapsed="false">
      <c r="B34" s="191" t="s">
        <v>482</v>
      </c>
      <c r="C34" s="381" t="n">
        <v>102.1</v>
      </c>
      <c r="D34" s="381" t="n">
        <v>98.8</v>
      </c>
      <c r="E34" s="381" t="n">
        <v>128</v>
      </c>
      <c r="F34" s="381" t="n">
        <v>95.7</v>
      </c>
      <c r="G34" s="381" t="n">
        <v>99.7</v>
      </c>
      <c r="H34" s="381" t="n">
        <v>97.9</v>
      </c>
      <c r="I34" s="381" t="n">
        <v>97.3</v>
      </c>
      <c r="J34" s="381" t="n">
        <v>92.8</v>
      </c>
      <c r="K34" s="381" t="n">
        <v>94.4</v>
      </c>
      <c r="L34" s="381" t="n">
        <v>98.3</v>
      </c>
      <c r="M34" s="381" t="n">
        <v>90.2</v>
      </c>
      <c r="N34" s="381" t="n">
        <v>99.7</v>
      </c>
      <c r="O34" s="381" t="n">
        <v>236.3</v>
      </c>
      <c r="P34" s="370"/>
      <c r="Q34" s="366" t="s">
        <v>482</v>
      </c>
    </row>
    <row r="35" customFormat="false" ht="12.75" hidden="false" customHeight="false" outlineLevel="0" collapsed="false">
      <c r="B35" s="191" t="s">
        <v>483</v>
      </c>
      <c r="C35" s="381" t="n">
        <v>108</v>
      </c>
      <c r="D35" s="381" t="n">
        <v>109.5</v>
      </c>
      <c r="E35" s="381" t="n">
        <v>134.3</v>
      </c>
      <c r="F35" s="381" t="n">
        <v>103</v>
      </c>
      <c r="G35" s="381" t="n">
        <v>109.5</v>
      </c>
      <c r="H35" s="381" t="n">
        <v>119</v>
      </c>
      <c r="I35" s="381" t="n">
        <v>102.5</v>
      </c>
      <c r="J35" s="381" t="n">
        <v>93.5</v>
      </c>
      <c r="K35" s="381" t="n">
        <v>92.2</v>
      </c>
      <c r="L35" s="381" t="n">
        <v>104.9</v>
      </c>
      <c r="M35" s="381" t="n">
        <v>95.3</v>
      </c>
      <c r="N35" s="381" t="n">
        <v>106.6</v>
      </c>
      <c r="O35" s="381" t="n">
        <v>249.6</v>
      </c>
      <c r="P35" s="370"/>
      <c r="Q35" s="366" t="s">
        <v>483</v>
      </c>
    </row>
    <row r="36" customFormat="false" ht="12.75" hidden="false" customHeight="false" outlineLevel="0" collapsed="false">
      <c r="B36" s="191" t="s">
        <v>466</v>
      </c>
      <c r="C36" s="381" t="n">
        <v>102.4</v>
      </c>
      <c r="D36" s="381" t="n">
        <v>109.6</v>
      </c>
      <c r="E36" s="381" t="n">
        <v>130.3</v>
      </c>
      <c r="F36" s="381" t="n">
        <v>106.9</v>
      </c>
      <c r="G36" s="381" t="n">
        <v>111.8</v>
      </c>
      <c r="H36" s="381" t="n">
        <v>103</v>
      </c>
      <c r="I36" s="381" t="n">
        <v>98</v>
      </c>
      <c r="J36" s="381" t="n">
        <v>84.3</v>
      </c>
      <c r="K36" s="381" t="n">
        <v>87.9</v>
      </c>
      <c r="L36" s="381" t="n">
        <v>101</v>
      </c>
      <c r="M36" s="381" t="n">
        <v>88.4</v>
      </c>
      <c r="N36" s="381" t="n">
        <v>103.2</v>
      </c>
      <c r="O36" s="381" t="n">
        <v>204</v>
      </c>
      <c r="P36" s="370"/>
      <c r="Q36" s="366" t="s">
        <v>466</v>
      </c>
    </row>
    <row r="37" customFormat="false" ht="12.75" hidden="false" customHeight="false" outlineLevel="0" collapsed="false">
      <c r="B37" s="191" t="s">
        <v>484</v>
      </c>
      <c r="C37" s="381" t="n">
        <v>97.5</v>
      </c>
      <c r="D37" s="381" t="n">
        <v>104.8</v>
      </c>
      <c r="E37" s="381" t="n">
        <v>166.3</v>
      </c>
      <c r="F37" s="381" t="n">
        <v>101.2</v>
      </c>
      <c r="G37" s="381" t="n">
        <v>105.8</v>
      </c>
      <c r="H37" s="381" t="n">
        <v>99.9</v>
      </c>
      <c r="I37" s="381" t="n">
        <v>92.6</v>
      </c>
      <c r="J37" s="381" t="n">
        <v>91.8</v>
      </c>
      <c r="K37" s="381" t="n">
        <v>84.1</v>
      </c>
      <c r="L37" s="381" t="n">
        <v>93.7</v>
      </c>
      <c r="M37" s="381" t="n">
        <v>97.7</v>
      </c>
      <c r="N37" s="381" t="n">
        <v>92.9</v>
      </c>
      <c r="O37" s="381" t="n">
        <v>209.8</v>
      </c>
      <c r="P37" s="370"/>
      <c r="Q37" s="366" t="s">
        <v>484</v>
      </c>
    </row>
    <row r="38" customFormat="false" ht="12.75" hidden="false" customHeight="false" outlineLevel="0" collapsed="false">
      <c r="B38" s="191" t="s">
        <v>475</v>
      </c>
      <c r="C38" s="381" t="n">
        <v>106</v>
      </c>
      <c r="D38" s="381" t="n">
        <v>105.8</v>
      </c>
      <c r="E38" s="381" t="n">
        <v>136.5</v>
      </c>
      <c r="F38" s="381" t="n">
        <v>106</v>
      </c>
      <c r="G38" s="381" t="n">
        <v>103.9</v>
      </c>
      <c r="H38" s="381" t="n">
        <v>109.9</v>
      </c>
      <c r="I38" s="381" t="n">
        <v>101.7</v>
      </c>
      <c r="J38" s="381" t="n">
        <v>84.8</v>
      </c>
      <c r="K38" s="381" t="n">
        <v>96.8</v>
      </c>
      <c r="L38" s="381" t="n">
        <v>104.6</v>
      </c>
      <c r="M38" s="381" t="n">
        <v>104.9</v>
      </c>
      <c r="N38" s="381" t="n">
        <v>104.5</v>
      </c>
      <c r="O38" s="381" t="n">
        <v>220.1</v>
      </c>
      <c r="P38" s="370"/>
      <c r="Q38" s="366" t="s">
        <v>475</v>
      </c>
    </row>
    <row r="39" customFormat="false" ht="12.75" hidden="false" customHeight="false" outlineLevel="0" collapsed="false">
      <c r="B39" s="191" t="s">
        <v>476</v>
      </c>
      <c r="C39" s="381" t="n">
        <v>105.2</v>
      </c>
      <c r="D39" s="381" t="n">
        <v>106.5</v>
      </c>
      <c r="E39" s="381" t="n">
        <v>153.7</v>
      </c>
      <c r="F39" s="381" t="n">
        <v>102.7</v>
      </c>
      <c r="G39" s="381" t="n">
        <v>103.3</v>
      </c>
      <c r="H39" s="381" t="n">
        <v>121.8</v>
      </c>
      <c r="I39" s="381" t="n">
        <v>99.9</v>
      </c>
      <c r="J39" s="381" t="n">
        <v>91.5</v>
      </c>
      <c r="K39" s="381" t="n">
        <v>90.5</v>
      </c>
      <c r="L39" s="381" t="n">
        <v>102.1</v>
      </c>
      <c r="M39" s="381" t="n">
        <v>105</v>
      </c>
      <c r="N39" s="381" t="n">
        <v>101.6</v>
      </c>
      <c r="O39" s="381" t="n">
        <v>240.8</v>
      </c>
      <c r="P39" s="370"/>
      <c r="Q39" s="366" t="s">
        <v>476</v>
      </c>
    </row>
    <row r="40" customFormat="false" ht="12.75" hidden="false" customHeight="false" outlineLevel="0" collapsed="false">
      <c r="B40" s="191" t="s">
        <v>477</v>
      </c>
      <c r="C40" s="381" t="n">
        <v>98.6</v>
      </c>
      <c r="D40" s="381" t="n">
        <v>105.8</v>
      </c>
      <c r="E40" s="381" t="n">
        <v>148.4</v>
      </c>
      <c r="F40" s="381" t="n">
        <v>110.2</v>
      </c>
      <c r="G40" s="381" t="n">
        <v>103.6</v>
      </c>
      <c r="H40" s="381" t="n">
        <v>101.4</v>
      </c>
      <c r="I40" s="381" t="n">
        <v>93</v>
      </c>
      <c r="J40" s="381" t="n">
        <v>97.5</v>
      </c>
      <c r="K40" s="381" t="n">
        <v>87.6</v>
      </c>
      <c r="L40" s="381" t="n">
        <v>92.9</v>
      </c>
      <c r="M40" s="381" t="n">
        <v>91.4</v>
      </c>
      <c r="N40" s="381" t="n">
        <v>93.2</v>
      </c>
      <c r="O40" s="381" t="n">
        <v>232.1</v>
      </c>
      <c r="P40" s="370"/>
      <c r="Q40" s="366" t="s">
        <v>477</v>
      </c>
    </row>
    <row r="41" customFormat="false" ht="12.75" hidden="false" customHeight="false" outlineLevel="0" collapsed="false">
      <c r="B41" s="191" t="s">
        <v>478</v>
      </c>
      <c r="C41" s="381" t="n">
        <v>111.8</v>
      </c>
      <c r="D41" s="381" t="n">
        <v>109.5</v>
      </c>
      <c r="E41" s="381" t="n">
        <v>130.7</v>
      </c>
      <c r="F41" s="381" t="n">
        <v>111.2</v>
      </c>
      <c r="G41" s="381" t="n">
        <v>106</v>
      </c>
      <c r="H41" s="381" t="n">
        <v>118.1</v>
      </c>
      <c r="I41" s="381" t="n">
        <v>109</v>
      </c>
      <c r="J41" s="381" t="n">
        <v>109</v>
      </c>
      <c r="K41" s="381" t="n">
        <v>93.5</v>
      </c>
      <c r="L41" s="381" t="n">
        <v>110.7</v>
      </c>
      <c r="M41" s="381" t="n">
        <v>108</v>
      </c>
      <c r="N41" s="381" t="n">
        <v>111.1</v>
      </c>
      <c r="O41" s="381" t="n">
        <v>190.1</v>
      </c>
      <c r="P41" s="370"/>
      <c r="Q41" s="366" t="s">
        <v>478</v>
      </c>
    </row>
    <row r="42" customFormat="false" ht="12.75" hidden="false" customHeight="false" outlineLevel="0" collapsed="false">
      <c r="B42" s="191" t="s">
        <v>479</v>
      </c>
      <c r="C42" s="381" t="n">
        <v>116.7</v>
      </c>
      <c r="D42" s="381" t="n">
        <v>112.8</v>
      </c>
      <c r="E42" s="381" t="n">
        <v>151.3</v>
      </c>
      <c r="F42" s="381" t="n">
        <v>116.3</v>
      </c>
      <c r="G42" s="381" t="n">
        <v>108.2</v>
      </c>
      <c r="H42" s="381" t="n">
        <v>120.8</v>
      </c>
      <c r="I42" s="381" t="n">
        <v>113.3</v>
      </c>
      <c r="J42" s="381" t="n">
        <v>98.9</v>
      </c>
      <c r="K42" s="381" t="n">
        <v>99.6</v>
      </c>
      <c r="L42" s="381" t="n">
        <v>116.8</v>
      </c>
      <c r="M42" s="381" t="n">
        <v>121</v>
      </c>
      <c r="N42" s="381" t="n">
        <v>116.1</v>
      </c>
      <c r="O42" s="381" t="n">
        <v>215.2</v>
      </c>
      <c r="P42" s="370"/>
      <c r="Q42" s="366" t="s">
        <v>479</v>
      </c>
    </row>
    <row r="43" customFormat="false" ht="12.75" hidden="false" customHeight="false" outlineLevel="0" collapsed="false">
      <c r="B43" s="191" t="s">
        <v>480</v>
      </c>
      <c r="C43" s="381" t="n">
        <v>109.5</v>
      </c>
      <c r="D43" s="381" t="n">
        <v>106.6</v>
      </c>
      <c r="E43" s="381" t="n">
        <v>161.3</v>
      </c>
      <c r="F43" s="381" t="n">
        <v>107.5</v>
      </c>
      <c r="G43" s="381" t="n">
        <v>101.6</v>
      </c>
      <c r="H43" s="381" t="n">
        <v>119</v>
      </c>
      <c r="I43" s="381" t="n">
        <v>106.4</v>
      </c>
      <c r="J43" s="381" t="n">
        <v>86.4</v>
      </c>
      <c r="K43" s="381" t="n">
        <v>97.5</v>
      </c>
      <c r="L43" s="381" t="n">
        <v>110.2</v>
      </c>
      <c r="M43" s="381" t="n">
        <v>107.5</v>
      </c>
      <c r="N43" s="381" t="n">
        <v>110.7</v>
      </c>
      <c r="O43" s="381" t="n">
        <v>197.6</v>
      </c>
      <c r="P43" s="370"/>
      <c r="Q43" s="366" t="s">
        <v>480</v>
      </c>
    </row>
    <row r="44" customFormat="false" ht="12.75" hidden="false" customHeight="false" outlineLevel="0" collapsed="false">
      <c r="B44" s="191" t="s">
        <v>481</v>
      </c>
      <c r="C44" s="381" t="n">
        <v>107.8</v>
      </c>
      <c r="D44" s="381" t="n">
        <v>114.2</v>
      </c>
      <c r="E44" s="381" t="n">
        <v>165.3</v>
      </c>
      <c r="F44" s="381" t="n">
        <v>128.7</v>
      </c>
      <c r="G44" s="381" t="n">
        <v>105.5</v>
      </c>
      <c r="H44" s="381" t="n">
        <v>116.5</v>
      </c>
      <c r="I44" s="381" t="n">
        <v>103.8</v>
      </c>
      <c r="J44" s="381" t="n">
        <v>102.4</v>
      </c>
      <c r="K44" s="381" t="n">
        <v>96.3</v>
      </c>
      <c r="L44" s="381" t="n">
        <v>104.9</v>
      </c>
      <c r="M44" s="381" t="n">
        <v>98.9</v>
      </c>
      <c r="N44" s="381" t="n">
        <v>105.9</v>
      </c>
      <c r="O44" s="381" t="n">
        <v>199.1</v>
      </c>
      <c r="P44" s="370"/>
      <c r="Q44" s="366" t="s">
        <v>481</v>
      </c>
    </row>
    <row r="45" customFormat="false" ht="12.75" hidden="false" customHeight="false" outlineLevel="0" collapsed="false">
      <c r="A45" s="3" t="s">
        <v>1337</v>
      </c>
      <c r="B45" s="191" t="s">
        <v>487</v>
      </c>
      <c r="C45" s="381" t="n">
        <v>106</v>
      </c>
      <c r="D45" s="381" t="n">
        <v>105</v>
      </c>
      <c r="E45" s="381" t="n">
        <v>132.6</v>
      </c>
      <c r="F45" s="381" t="n">
        <v>105.9</v>
      </c>
      <c r="G45" s="381" t="n">
        <v>102.3</v>
      </c>
      <c r="H45" s="381" t="n">
        <v>111.1</v>
      </c>
      <c r="I45" s="381" t="n">
        <v>102.7</v>
      </c>
      <c r="J45" s="381" t="n">
        <v>96.8</v>
      </c>
      <c r="K45" s="381" t="n">
        <v>99.4</v>
      </c>
      <c r="L45" s="381" t="n">
        <v>103.9</v>
      </c>
      <c r="M45" s="381" t="n">
        <v>104.4</v>
      </c>
      <c r="N45" s="381" t="n">
        <v>103.9</v>
      </c>
      <c r="O45" s="381" t="n">
        <v>194.3</v>
      </c>
      <c r="P45" s="370" t="n">
        <v>2010</v>
      </c>
      <c r="Q45" s="366" t="s">
        <v>487</v>
      </c>
    </row>
    <row r="46" customFormat="false" ht="12.75" hidden="false" customHeight="false" outlineLevel="0" collapsed="false">
      <c r="B46" s="191" t="s">
        <v>482</v>
      </c>
      <c r="C46" s="381" t="n">
        <v>105.8</v>
      </c>
      <c r="D46" s="381" t="n">
        <v>102.5</v>
      </c>
      <c r="E46" s="381" t="n">
        <v>146.1</v>
      </c>
      <c r="F46" s="381" t="n">
        <v>104</v>
      </c>
      <c r="G46" s="381" t="n">
        <v>100.6</v>
      </c>
      <c r="H46" s="381" t="n">
        <v>102.2</v>
      </c>
      <c r="I46" s="381" t="n">
        <v>102.6</v>
      </c>
      <c r="J46" s="381" t="n">
        <v>96.5</v>
      </c>
      <c r="K46" s="381" t="n">
        <v>97.1</v>
      </c>
      <c r="L46" s="381" t="n">
        <v>104</v>
      </c>
      <c r="M46" s="381" t="n">
        <v>104</v>
      </c>
      <c r="N46" s="381" t="n">
        <v>104.1</v>
      </c>
      <c r="O46" s="381" t="n">
        <v>198.7</v>
      </c>
      <c r="P46" s="370"/>
      <c r="Q46" s="366" t="s">
        <v>482</v>
      </c>
    </row>
    <row r="47" customFormat="false" ht="12.75" hidden="false" customHeight="false" outlineLevel="0" collapsed="false">
      <c r="B47" s="191" t="s">
        <v>483</v>
      </c>
      <c r="C47" s="381" t="n">
        <v>128.6</v>
      </c>
      <c r="D47" s="381" t="n">
        <v>114.7</v>
      </c>
      <c r="E47" s="381" t="n">
        <v>135.3</v>
      </c>
      <c r="F47" s="381" t="n">
        <v>121.5</v>
      </c>
      <c r="G47" s="381" t="n">
        <v>111.5</v>
      </c>
      <c r="H47" s="381" t="n">
        <v>112.2</v>
      </c>
      <c r="I47" s="381" t="n">
        <v>125.8</v>
      </c>
      <c r="J47" s="381" t="n">
        <v>105.8</v>
      </c>
      <c r="K47" s="381" t="n">
        <v>114.1</v>
      </c>
      <c r="L47" s="381" t="n">
        <v>129.9</v>
      </c>
      <c r="M47" s="381" t="n">
        <v>129.1</v>
      </c>
      <c r="N47" s="381" t="n">
        <v>130.1</v>
      </c>
      <c r="O47" s="381" t="n">
        <v>231.5</v>
      </c>
      <c r="P47" s="370"/>
      <c r="Q47" s="366" t="s">
        <v>483</v>
      </c>
    </row>
    <row r="48" customFormat="false" ht="12.75" hidden="false" customHeight="false" outlineLevel="0" collapsed="false">
      <c r="B48" s="191" t="s">
        <v>466</v>
      </c>
      <c r="C48" s="381" t="n">
        <v>113</v>
      </c>
      <c r="D48" s="381" t="n">
        <v>105.9</v>
      </c>
      <c r="E48" s="381" t="n">
        <v>164.2</v>
      </c>
      <c r="F48" s="381" t="n">
        <v>102</v>
      </c>
      <c r="G48" s="381" t="n">
        <v>106.1</v>
      </c>
      <c r="H48" s="381" t="n">
        <v>105.8</v>
      </c>
      <c r="I48" s="381" t="n">
        <v>110.7</v>
      </c>
      <c r="J48" s="381" t="n">
        <v>101.3</v>
      </c>
      <c r="K48" s="381" t="n">
        <v>102.1</v>
      </c>
      <c r="L48" s="381" t="n">
        <v>113</v>
      </c>
      <c r="M48" s="381" t="n">
        <v>114.4</v>
      </c>
      <c r="N48" s="381" t="n">
        <v>112.7</v>
      </c>
      <c r="O48" s="381" t="n">
        <v>187.7</v>
      </c>
      <c r="P48" s="370"/>
      <c r="Q48" s="366" t="s">
        <v>466</v>
      </c>
    </row>
    <row r="49" customFormat="false" ht="12.75" hidden="false" customHeight="false" outlineLevel="0" collapsed="false">
      <c r="B49" s="191" t="s">
        <v>484</v>
      </c>
      <c r="C49" s="381" t="n">
        <v>121.4</v>
      </c>
      <c r="D49" s="381" t="n">
        <v>114.5</v>
      </c>
      <c r="E49" s="381" t="n">
        <v>160</v>
      </c>
      <c r="F49" s="381" t="n">
        <v>116</v>
      </c>
      <c r="G49" s="381" t="n">
        <v>113</v>
      </c>
      <c r="H49" s="381" t="n">
        <v>112.3</v>
      </c>
      <c r="I49" s="381" t="n">
        <v>117.9</v>
      </c>
      <c r="J49" s="381" t="n">
        <v>102.8</v>
      </c>
      <c r="K49" s="381" t="n">
        <v>111.8</v>
      </c>
      <c r="L49" s="381" t="n">
        <v>120.7</v>
      </c>
      <c r="M49" s="381" t="n">
        <v>127.2</v>
      </c>
      <c r="N49" s="381" t="n">
        <v>119.6</v>
      </c>
      <c r="O49" s="381" t="n">
        <v>227.9</v>
      </c>
      <c r="P49" s="370"/>
      <c r="Q49" s="366" t="s">
        <v>484</v>
      </c>
    </row>
    <row r="50" customFormat="false" ht="12.75" hidden="false" customHeight="false" outlineLevel="0" collapsed="false">
      <c r="B50" s="191" t="s">
        <v>475</v>
      </c>
      <c r="C50" s="381" t="n">
        <v>132.1</v>
      </c>
      <c r="D50" s="381" t="n">
        <v>111.7</v>
      </c>
      <c r="E50" s="381" t="n">
        <v>157.3</v>
      </c>
      <c r="F50" s="381" t="n">
        <v>111.8</v>
      </c>
      <c r="G50" s="381" t="n">
        <v>109.4</v>
      </c>
      <c r="H50" s="381" t="n">
        <v>115.8</v>
      </c>
      <c r="I50" s="381" t="n">
        <v>130</v>
      </c>
      <c r="J50" s="381" t="n">
        <v>97.8</v>
      </c>
      <c r="K50" s="381" t="n">
        <v>120.3</v>
      </c>
      <c r="L50" s="381" t="n">
        <v>135.6</v>
      </c>
      <c r="M50" s="381" t="n">
        <v>126.4</v>
      </c>
      <c r="N50" s="381" t="n">
        <v>137.3</v>
      </c>
      <c r="O50" s="381" t="n">
        <v>232.4</v>
      </c>
      <c r="P50" s="370"/>
      <c r="Q50" s="366" t="s">
        <v>475</v>
      </c>
    </row>
    <row r="51" customFormat="false" ht="12.75" hidden="false" customHeight="false" outlineLevel="0" collapsed="false">
      <c r="B51" s="191" t="s">
        <v>476</v>
      </c>
      <c r="C51" s="381" t="n">
        <v>123.5</v>
      </c>
      <c r="D51" s="381" t="n">
        <v>110.5</v>
      </c>
      <c r="E51" s="381" t="n">
        <v>192.4</v>
      </c>
      <c r="F51" s="381" t="n">
        <v>105</v>
      </c>
      <c r="G51" s="381" t="n">
        <v>108.5</v>
      </c>
      <c r="H51" s="381" t="n">
        <v>119.6</v>
      </c>
      <c r="I51" s="381" t="n">
        <v>121.1</v>
      </c>
      <c r="J51" s="381" t="n">
        <v>93.9</v>
      </c>
      <c r="K51" s="381" t="n">
        <v>108.4</v>
      </c>
      <c r="L51" s="381" t="n">
        <v>126.3</v>
      </c>
      <c r="M51" s="381" t="n">
        <v>125.8</v>
      </c>
      <c r="N51" s="381" t="n">
        <v>126.3</v>
      </c>
      <c r="O51" s="381" t="n">
        <v>215.5</v>
      </c>
      <c r="P51" s="370"/>
      <c r="Q51" s="366" t="s">
        <v>476</v>
      </c>
    </row>
    <row r="52" customFormat="false" ht="12.75" hidden="false" customHeight="false" outlineLevel="0" collapsed="false">
      <c r="B52" s="191" t="s">
        <v>477</v>
      </c>
      <c r="C52" s="381" t="n">
        <v>118.3</v>
      </c>
      <c r="D52" s="381" t="n">
        <v>110.7</v>
      </c>
      <c r="E52" s="381" t="n">
        <v>183.5</v>
      </c>
      <c r="F52" s="381" t="n">
        <v>110.2</v>
      </c>
      <c r="G52" s="381" t="n">
        <v>109.2</v>
      </c>
      <c r="H52" s="381" t="n">
        <v>108.7</v>
      </c>
      <c r="I52" s="381" t="n">
        <v>115</v>
      </c>
      <c r="J52" s="381" t="n">
        <v>94.5</v>
      </c>
      <c r="K52" s="381" t="n">
        <v>113.3</v>
      </c>
      <c r="L52" s="381" t="n">
        <v>118.2</v>
      </c>
      <c r="M52" s="381" t="n">
        <v>116.7</v>
      </c>
      <c r="N52" s="381" t="n">
        <v>118.4</v>
      </c>
      <c r="O52" s="381" t="n">
        <v>221.5</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4</v>
      </c>
      <c r="B3" s="143"/>
      <c r="C3" s="143"/>
      <c r="D3" s="143"/>
      <c r="E3" s="143"/>
      <c r="F3" s="143"/>
      <c r="G3" s="143"/>
      <c r="H3" s="143"/>
      <c r="I3" s="143" t="s">
        <v>1364</v>
      </c>
      <c r="J3" s="143"/>
      <c r="K3" s="143"/>
      <c r="L3" s="143"/>
      <c r="M3" s="143"/>
      <c r="N3" s="143"/>
      <c r="O3" s="143"/>
      <c r="P3" s="143"/>
      <c r="Q3" s="143"/>
    </row>
    <row r="4" customFormat="false" ht="20.1" hidden="false" customHeight="true" outlineLevel="0" collapsed="false">
      <c r="A4" s="352" t="s">
        <v>1366</v>
      </c>
      <c r="B4" s="352"/>
      <c r="C4" s="352"/>
      <c r="D4" s="352"/>
      <c r="E4" s="352"/>
      <c r="F4" s="352"/>
      <c r="G4" s="352"/>
      <c r="H4" s="352"/>
      <c r="I4" s="352" t="s">
        <v>136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4.9</v>
      </c>
      <c r="D9" s="381" t="n">
        <v>107.2</v>
      </c>
      <c r="E9" s="381" t="n">
        <v>176.9</v>
      </c>
      <c r="F9" s="381" t="n">
        <v>107.6</v>
      </c>
      <c r="G9" s="381" t="n">
        <v>103</v>
      </c>
      <c r="H9" s="381" t="n">
        <v>112.7</v>
      </c>
      <c r="I9" s="381" t="n">
        <v>105.3</v>
      </c>
      <c r="J9" s="381" t="n">
        <v>105.2</v>
      </c>
      <c r="K9" s="381" t="n">
        <v>101.1</v>
      </c>
      <c r="L9" s="381" t="n">
        <v>105.9</v>
      </c>
      <c r="M9" s="381" t="n">
        <v>112.8</v>
      </c>
      <c r="N9" s="381" t="n">
        <v>104.2</v>
      </c>
      <c r="O9" s="381" t="n">
        <v>94</v>
      </c>
      <c r="P9" s="368" t="s">
        <v>453</v>
      </c>
      <c r="Q9" s="366" t="s">
        <v>487</v>
      </c>
    </row>
    <row r="10" customFormat="false" ht="12.75" hidden="false" customHeight="false" outlineLevel="0" collapsed="false">
      <c r="B10" s="191" t="s">
        <v>482</v>
      </c>
      <c r="C10" s="381" t="n">
        <v>110.3</v>
      </c>
      <c r="D10" s="381" t="n">
        <v>101.1</v>
      </c>
      <c r="E10" s="381" t="n">
        <v>128</v>
      </c>
      <c r="F10" s="381" t="n">
        <v>103</v>
      </c>
      <c r="G10" s="381" t="n">
        <v>100.2</v>
      </c>
      <c r="H10" s="381" t="n">
        <v>95.7</v>
      </c>
      <c r="I10" s="381" t="n">
        <v>111.5</v>
      </c>
      <c r="J10" s="381" t="n">
        <v>118.4</v>
      </c>
      <c r="K10" s="381" t="n">
        <v>98.3</v>
      </c>
      <c r="L10" s="381" t="n">
        <v>112.8</v>
      </c>
      <c r="M10" s="381" t="n">
        <v>118.5</v>
      </c>
      <c r="N10" s="381" t="n">
        <v>111.4</v>
      </c>
      <c r="O10" s="381" t="n">
        <v>105</v>
      </c>
      <c r="P10" s="370"/>
      <c r="Q10" s="366" t="s">
        <v>482</v>
      </c>
    </row>
    <row r="11" customFormat="false" ht="12.75" hidden="false" customHeight="false" outlineLevel="0" collapsed="false">
      <c r="B11" s="191" t="s">
        <v>483</v>
      </c>
      <c r="C11" s="381" t="n">
        <v>116.7</v>
      </c>
      <c r="D11" s="381" t="n">
        <v>114.7</v>
      </c>
      <c r="E11" s="381" t="n">
        <v>133</v>
      </c>
      <c r="F11" s="381" t="n">
        <v>123.6</v>
      </c>
      <c r="G11" s="381" t="n">
        <v>111.3</v>
      </c>
      <c r="H11" s="381" t="n">
        <v>105.7</v>
      </c>
      <c r="I11" s="381" t="n">
        <v>116.7</v>
      </c>
      <c r="J11" s="381" t="n">
        <v>92.8</v>
      </c>
      <c r="K11" s="381" t="n">
        <v>105.1</v>
      </c>
      <c r="L11" s="381" t="n">
        <v>119.7</v>
      </c>
      <c r="M11" s="381" t="n">
        <v>123.4</v>
      </c>
      <c r="N11" s="381" t="n">
        <v>118.8</v>
      </c>
      <c r="O11" s="381" t="n">
        <v>120.2</v>
      </c>
      <c r="P11" s="370"/>
      <c r="Q11" s="366" t="s">
        <v>483</v>
      </c>
    </row>
    <row r="12" customFormat="false" ht="12.75" hidden="false" customHeight="false" outlineLevel="0" collapsed="false">
      <c r="B12" s="191" t="s">
        <v>466</v>
      </c>
      <c r="C12" s="381" t="n">
        <v>113.6</v>
      </c>
      <c r="D12" s="381" t="n">
        <v>114.8</v>
      </c>
      <c r="E12" s="381" t="n">
        <v>131.4</v>
      </c>
      <c r="F12" s="381" t="n">
        <v>118</v>
      </c>
      <c r="G12" s="381" t="n">
        <v>114.6</v>
      </c>
      <c r="H12" s="381" t="n">
        <v>104.6</v>
      </c>
      <c r="I12" s="381" t="n">
        <v>113.5</v>
      </c>
      <c r="J12" s="381" t="n">
        <v>95.7</v>
      </c>
      <c r="K12" s="381" t="n">
        <v>103.1</v>
      </c>
      <c r="L12" s="381" t="n">
        <v>116</v>
      </c>
      <c r="M12" s="381" t="n">
        <v>121.5</v>
      </c>
      <c r="N12" s="381" t="n">
        <v>114.7</v>
      </c>
      <c r="O12" s="381" t="n">
        <v>113.2</v>
      </c>
      <c r="P12" s="370"/>
      <c r="Q12" s="366" t="s">
        <v>466</v>
      </c>
    </row>
    <row r="13" customFormat="false" ht="12.75" hidden="false" customHeight="false" outlineLevel="0" collapsed="false">
      <c r="B13" s="191" t="s">
        <v>484</v>
      </c>
      <c r="C13" s="381" t="n">
        <v>110.4</v>
      </c>
      <c r="D13" s="381" t="n">
        <v>106.9</v>
      </c>
      <c r="E13" s="381" t="n">
        <v>150.9</v>
      </c>
      <c r="F13" s="381" t="n">
        <v>104.5</v>
      </c>
      <c r="G13" s="381" t="n">
        <v>107.5</v>
      </c>
      <c r="H13" s="381" t="n">
        <v>101</v>
      </c>
      <c r="I13" s="381" t="n">
        <v>110.5</v>
      </c>
      <c r="J13" s="381" t="n">
        <v>82.7</v>
      </c>
      <c r="K13" s="381" t="n">
        <v>106.1</v>
      </c>
      <c r="L13" s="381" t="n">
        <v>112.8</v>
      </c>
      <c r="M13" s="381" t="n">
        <v>118.8</v>
      </c>
      <c r="N13" s="381" t="n">
        <v>111.4</v>
      </c>
      <c r="O13" s="381" t="n">
        <v>114.6</v>
      </c>
      <c r="P13" s="370"/>
      <c r="Q13" s="366" t="s">
        <v>484</v>
      </c>
    </row>
    <row r="14" customFormat="false" ht="12.75" hidden="false" customHeight="false" outlineLevel="0" collapsed="false">
      <c r="B14" s="191" t="s">
        <v>475</v>
      </c>
      <c r="C14" s="381" t="n">
        <v>115.9</v>
      </c>
      <c r="D14" s="381" t="n">
        <v>112.3</v>
      </c>
      <c r="E14" s="381" t="n">
        <v>127.8</v>
      </c>
      <c r="F14" s="381" t="n">
        <v>121.4</v>
      </c>
      <c r="G14" s="381" t="n">
        <v>109</v>
      </c>
      <c r="H14" s="381" t="n">
        <v>103</v>
      </c>
      <c r="I14" s="381" t="n">
        <v>114.8</v>
      </c>
      <c r="J14" s="381" t="n">
        <v>82.3</v>
      </c>
      <c r="K14" s="381" t="n">
        <v>102.5</v>
      </c>
      <c r="L14" s="381" t="n">
        <v>118.4</v>
      </c>
      <c r="M14" s="381" t="n">
        <v>121.5</v>
      </c>
      <c r="N14" s="381" t="n">
        <v>117.6</v>
      </c>
      <c r="O14" s="381" t="n">
        <v>142</v>
      </c>
      <c r="P14" s="370"/>
      <c r="Q14" s="366" t="s">
        <v>475</v>
      </c>
    </row>
    <row r="15" customFormat="false" ht="12.75" hidden="false" customHeight="false" outlineLevel="0" collapsed="false">
      <c r="B15" s="191" t="s">
        <v>476</v>
      </c>
      <c r="C15" s="381" t="n">
        <v>110.7</v>
      </c>
      <c r="D15" s="381" t="n">
        <v>107.7</v>
      </c>
      <c r="E15" s="381" t="n">
        <v>127.5</v>
      </c>
      <c r="F15" s="381" t="n">
        <v>107.5</v>
      </c>
      <c r="G15" s="381" t="n">
        <v>107.5</v>
      </c>
      <c r="H15" s="381" t="n">
        <v>105.1</v>
      </c>
      <c r="I15" s="381" t="n">
        <v>110.1</v>
      </c>
      <c r="J15" s="381" t="n">
        <v>83.1</v>
      </c>
      <c r="K15" s="381" t="n">
        <v>101.3</v>
      </c>
      <c r="L15" s="381" t="n">
        <v>112.9</v>
      </c>
      <c r="M15" s="381" t="n">
        <v>116.6</v>
      </c>
      <c r="N15" s="381" t="n">
        <v>112</v>
      </c>
      <c r="O15" s="381" t="n">
        <v>127.2</v>
      </c>
      <c r="P15" s="370"/>
      <c r="Q15" s="366" t="s">
        <v>476</v>
      </c>
    </row>
    <row r="16" customFormat="false" ht="12.75" hidden="false" customHeight="false" outlineLevel="0" collapsed="false">
      <c r="B16" s="191" t="s">
        <v>477</v>
      </c>
      <c r="C16" s="381" t="n">
        <v>108.9</v>
      </c>
      <c r="D16" s="381" t="n">
        <v>114.4</v>
      </c>
      <c r="E16" s="381" t="n">
        <v>121.4</v>
      </c>
      <c r="F16" s="381" t="n">
        <v>122.7</v>
      </c>
      <c r="G16" s="381" t="n">
        <v>110.6</v>
      </c>
      <c r="H16" s="381" t="n">
        <v>111.3</v>
      </c>
      <c r="I16" s="381" t="n">
        <v>107.3</v>
      </c>
      <c r="J16" s="381" t="n">
        <v>77.8</v>
      </c>
      <c r="K16" s="381" t="n">
        <v>107.8</v>
      </c>
      <c r="L16" s="381" t="n">
        <v>109.1</v>
      </c>
      <c r="M16" s="381" t="n">
        <v>115.6</v>
      </c>
      <c r="N16" s="381" t="n">
        <v>107.5</v>
      </c>
      <c r="O16" s="381" t="n">
        <v>127.2</v>
      </c>
      <c r="P16" s="370"/>
      <c r="Q16" s="366" t="s">
        <v>477</v>
      </c>
    </row>
    <row r="17" customFormat="false" ht="12.75" hidden="false" customHeight="false" outlineLevel="0" collapsed="false">
      <c r="B17" s="191" t="s">
        <v>478</v>
      </c>
      <c r="C17" s="381" t="n">
        <v>109.8</v>
      </c>
      <c r="D17" s="381" t="n">
        <v>111.3</v>
      </c>
      <c r="E17" s="381" t="n">
        <v>130.5</v>
      </c>
      <c r="F17" s="381" t="n">
        <v>120.9</v>
      </c>
      <c r="G17" s="381" t="n">
        <v>108.3</v>
      </c>
      <c r="H17" s="381" t="n">
        <v>98.6</v>
      </c>
      <c r="I17" s="381" t="n">
        <v>108.3</v>
      </c>
      <c r="J17" s="381" t="n">
        <v>74.4</v>
      </c>
      <c r="K17" s="381" t="n">
        <v>102.1</v>
      </c>
      <c r="L17" s="381" t="n">
        <v>111.2</v>
      </c>
      <c r="M17" s="381" t="n">
        <v>111</v>
      </c>
      <c r="N17" s="381" t="n">
        <v>111.3</v>
      </c>
      <c r="O17" s="381" t="n">
        <v>132.6</v>
      </c>
      <c r="P17" s="370"/>
      <c r="Q17" s="366" t="s">
        <v>478</v>
      </c>
    </row>
    <row r="18" customFormat="false" ht="12.75" hidden="false" customHeight="false" outlineLevel="0" collapsed="false">
      <c r="B18" s="191" t="s">
        <v>479</v>
      </c>
      <c r="C18" s="381" t="n">
        <v>123.7</v>
      </c>
      <c r="D18" s="381" t="n">
        <v>115.7</v>
      </c>
      <c r="E18" s="381" t="n">
        <v>119.6</v>
      </c>
      <c r="F18" s="381" t="n">
        <v>121.8</v>
      </c>
      <c r="G18" s="381" t="n">
        <v>113.1</v>
      </c>
      <c r="H18" s="381" t="n">
        <v>112.9</v>
      </c>
      <c r="I18" s="381" t="n">
        <v>122.6</v>
      </c>
      <c r="J18" s="381" t="n">
        <v>101.5</v>
      </c>
      <c r="K18" s="381" t="n">
        <v>109.2</v>
      </c>
      <c r="L18" s="381" t="n">
        <v>125.7</v>
      </c>
      <c r="M18" s="381" t="n">
        <v>124.6</v>
      </c>
      <c r="N18" s="381" t="n">
        <v>125.9</v>
      </c>
      <c r="O18" s="381" t="n">
        <v>156.7</v>
      </c>
      <c r="P18" s="370"/>
      <c r="Q18" s="366" t="s">
        <v>479</v>
      </c>
    </row>
    <row r="19" customFormat="false" ht="12.75" hidden="false" customHeight="false" outlineLevel="0" collapsed="false">
      <c r="B19" s="191" t="s">
        <v>480</v>
      </c>
      <c r="C19" s="381" t="n">
        <v>118.4</v>
      </c>
      <c r="D19" s="381" t="n">
        <v>111.6</v>
      </c>
      <c r="E19" s="381" t="n">
        <v>128.2</v>
      </c>
      <c r="F19" s="381" t="n">
        <v>119.5</v>
      </c>
      <c r="G19" s="381" t="n">
        <v>105.8</v>
      </c>
      <c r="H19" s="381" t="n">
        <v>117.9</v>
      </c>
      <c r="I19" s="381" t="n">
        <v>117.2</v>
      </c>
      <c r="J19" s="381" t="n">
        <v>97.4</v>
      </c>
      <c r="K19" s="381" t="n">
        <v>102.5</v>
      </c>
      <c r="L19" s="381" t="n">
        <v>120.4</v>
      </c>
      <c r="M19" s="381" t="n">
        <v>119.7</v>
      </c>
      <c r="N19" s="381" t="n">
        <v>120.5</v>
      </c>
      <c r="O19" s="381" t="n">
        <v>151.5</v>
      </c>
      <c r="P19" s="370"/>
      <c r="Q19" s="366" t="s">
        <v>480</v>
      </c>
    </row>
    <row r="20" customFormat="false" ht="12.75" hidden="false" customHeight="false" outlineLevel="0" collapsed="false">
      <c r="B20" s="191" t="s">
        <v>481</v>
      </c>
      <c r="C20" s="381" t="n">
        <v>103.9</v>
      </c>
      <c r="D20" s="381" t="n">
        <v>113.2</v>
      </c>
      <c r="E20" s="381" t="n">
        <v>123.6</v>
      </c>
      <c r="F20" s="381" t="n">
        <v>115.3</v>
      </c>
      <c r="G20" s="381" t="n">
        <v>107.5</v>
      </c>
      <c r="H20" s="381" t="n">
        <v>134.3</v>
      </c>
      <c r="I20" s="381" t="n">
        <v>100.5</v>
      </c>
      <c r="J20" s="381" t="n">
        <v>117.6</v>
      </c>
      <c r="K20" s="381" t="n">
        <v>102.2</v>
      </c>
      <c r="L20" s="381" t="n">
        <v>99.3</v>
      </c>
      <c r="M20" s="381" t="n">
        <v>98</v>
      </c>
      <c r="N20" s="381" t="n">
        <v>99.5</v>
      </c>
      <c r="O20" s="381" t="n">
        <v>145.4</v>
      </c>
      <c r="P20" s="370"/>
      <c r="Q20" s="366" t="s">
        <v>481</v>
      </c>
    </row>
    <row r="21" customFormat="false" ht="12.75" hidden="false" customHeight="false" outlineLevel="0" collapsed="false">
      <c r="A21" s="366" t="s">
        <v>454</v>
      </c>
      <c r="B21" s="191" t="s">
        <v>487</v>
      </c>
      <c r="C21" s="381" t="n">
        <v>112.7</v>
      </c>
      <c r="D21" s="381" t="n">
        <v>115.7</v>
      </c>
      <c r="E21" s="381" t="n">
        <v>168.6</v>
      </c>
      <c r="F21" s="381" t="n">
        <v>117.8</v>
      </c>
      <c r="G21" s="381" t="n">
        <v>114.8</v>
      </c>
      <c r="H21" s="381" t="n">
        <v>103.9</v>
      </c>
      <c r="I21" s="381" t="n">
        <v>114.7</v>
      </c>
      <c r="J21" s="381" t="n">
        <v>116.5</v>
      </c>
      <c r="K21" s="381" t="n">
        <v>101.5</v>
      </c>
      <c r="L21" s="381" t="n">
        <v>116.2</v>
      </c>
      <c r="M21" s="381" t="n">
        <v>123.1</v>
      </c>
      <c r="N21" s="381" t="n">
        <v>114.6</v>
      </c>
      <c r="O21" s="381" t="n">
        <v>71.4</v>
      </c>
      <c r="P21" s="368" t="s">
        <v>454</v>
      </c>
      <c r="Q21" s="366" t="s">
        <v>487</v>
      </c>
    </row>
    <row r="22" customFormat="false" ht="12.75" hidden="false" customHeight="false" outlineLevel="0" collapsed="false">
      <c r="B22" s="191" t="s">
        <v>482</v>
      </c>
      <c r="C22" s="381" t="n">
        <v>113.4</v>
      </c>
      <c r="D22" s="381" t="n">
        <v>107.9</v>
      </c>
      <c r="E22" s="381" t="n">
        <v>148.9</v>
      </c>
      <c r="F22" s="381" t="n">
        <v>114.1</v>
      </c>
      <c r="G22" s="381" t="n">
        <v>105.2</v>
      </c>
      <c r="H22" s="381" t="n">
        <v>97.3</v>
      </c>
      <c r="I22" s="381" t="n">
        <v>115.8</v>
      </c>
      <c r="J22" s="381" t="n">
        <v>90</v>
      </c>
      <c r="K22" s="381" t="n">
        <v>115.2</v>
      </c>
      <c r="L22" s="381" t="n">
        <v>117.5</v>
      </c>
      <c r="M22" s="381" t="n">
        <v>119</v>
      </c>
      <c r="N22" s="381" t="n">
        <v>117.2</v>
      </c>
      <c r="O22" s="381" t="n">
        <v>79.3</v>
      </c>
      <c r="P22" s="370"/>
      <c r="Q22" s="366" t="s">
        <v>482</v>
      </c>
    </row>
    <row r="23" customFormat="false" ht="12.75" hidden="false" customHeight="false" outlineLevel="0" collapsed="false">
      <c r="B23" s="191" t="s">
        <v>483</v>
      </c>
      <c r="C23" s="381" t="n">
        <v>114.1</v>
      </c>
      <c r="D23" s="381" t="n">
        <v>111.3</v>
      </c>
      <c r="E23" s="381" t="n">
        <v>125.1</v>
      </c>
      <c r="F23" s="381" t="n">
        <v>118</v>
      </c>
      <c r="G23" s="381" t="n">
        <v>109.4</v>
      </c>
      <c r="H23" s="381" t="n">
        <v>101.7</v>
      </c>
      <c r="I23" s="381" t="n">
        <v>116</v>
      </c>
      <c r="J23" s="381" t="n">
        <v>109.6</v>
      </c>
      <c r="K23" s="381" t="n">
        <v>104.2</v>
      </c>
      <c r="L23" s="381" t="n">
        <v>117.9</v>
      </c>
      <c r="M23" s="381" t="n">
        <v>124</v>
      </c>
      <c r="N23" s="381" t="n">
        <v>116.4</v>
      </c>
      <c r="O23" s="381" t="n">
        <v>85.6</v>
      </c>
      <c r="P23" s="370"/>
      <c r="Q23" s="366" t="s">
        <v>483</v>
      </c>
    </row>
    <row r="24" customFormat="false" ht="12.75" hidden="false" customHeight="false" outlineLevel="0" collapsed="false">
      <c r="B24" s="191" t="s">
        <v>466</v>
      </c>
      <c r="C24" s="381" t="n">
        <v>119</v>
      </c>
      <c r="D24" s="381" t="n">
        <v>114.8</v>
      </c>
      <c r="E24" s="381" t="n">
        <v>168.9</v>
      </c>
      <c r="F24" s="381" t="n">
        <v>108</v>
      </c>
      <c r="G24" s="381" t="n">
        <v>115.9</v>
      </c>
      <c r="H24" s="381" t="n">
        <v>115.2</v>
      </c>
      <c r="I24" s="381" t="n">
        <v>120.8</v>
      </c>
      <c r="J24" s="381" t="n">
        <v>98.9</v>
      </c>
      <c r="K24" s="381" t="n">
        <v>99</v>
      </c>
      <c r="L24" s="381" t="n">
        <v>124.9</v>
      </c>
      <c r="M24" s="381" t="n">
        <v>126.3</v>
      </c>
      <c r="N24" s="381" t="n">
        <v>124.6</v>
      </c>
      <c r="O24" s="381" t="n">
        <v>95.3</v>
      </c>
      <c r="P24" s="370"/>
      <c r="Q24" s="366" t="s">
        <v>466</v>
      </c>
    </row>
    <row r="25" customFormat="false" ht="12.75" hidden="false" customHeight="false" outlineLevel="0" collapsed="false">
      <c r="B25" s="191" t="s">
        <v>484</v>
      </c>
      <c r="C25" s="381" t="n">
        <v>111.9</v>
      </c>
      <c r="D25" s="381" t="n">
        <v>116.2</v>
      </c>
      <c r="E25" s="381" t="n">
        <v>136.5</v>
      </c>
      <c r="F25" s="381" t="n">
        <v>126.7</v>
      </c>
      <c r="G25" s="381" t="n">
        <v>113</v>
      </c>
      <c r="H25" s="381" t="n">
        <v>102</v>
      </c>
      <c r="I25" s="381" t="n">
        <v>111.5</v>
      </c>
      <c r="J25" s="381" t="n">
        <v>79.9</v>
      </c>
      <c r="K25" s="381" t="n">
        <v>102.6</v>
      </c>
      <c r="L25" s="381" t="n">
        <v>114.7</v>
      </c>
      <c r="M25" s="381" t="n">
        <v>121.5</v>
      </c>
      <c r="N25" s="381" t="n">
        <v>113</v>
      </c>
      <c r="O25" s="381" t="n">
        <v>109.4</v>
      </c>
      <c r="P25" s="370"/>
      <c r="Q25" s="366" t="s">
        <v>484</v>
      </c>
    </row>
    <row r="26" customFormat="false" ht="12.75" hidden="false" customHeight="false" outlineLevel="0" collapsed="false">
      <c r="B26" s="191" t="s">
        <v>475</v>
      </c>
      <c r="C26" s="381" t="n">
        <v>114</v>
      </c>
      <c r="D26" s="381" t="n">
        <v>109.8</v>
      </c>
      <c r="E26" s="381" t="n">
        <v>164.7</v>
      </c>
      <c r="F26" s="381" t="n">
        <v>106.3</v>
      </c>
      <c r="G26" s="381" t="n">
        <v>108.2</v>
      </c>
      <c r="H26" s="381" t="n">
        <v>114.9</v>
      </c>
      <c r="I26" s="381" t="n">
        <v>114.9</v>
      </c>
      <c r="J26" s="381" t="n">
        <v>80.9</v>
      </c>
      <c r="K26" s="381" t="n">
        <v>112.2</v>
      </c>
      <c r="L26" s="381" t="n">
        <v>117.4</v>
      </c>
      <c r="M26" s="381" t="n">
        <v>130.3</v>
      </c>
      <c r="N26" s="381" t="n">
        <v>114.3</v>
      </c>
      <c r="O26" s="381" t="n">
        <v>105.5</v>
      </c>
      <c r="P26" s="370"/>
      <c r="Q26" s="366" t="s">
        <v>475</v>
      </c>
    </row>
    <row r="27" customFormat="false" ht="12.75" hidden="false" customHeight="false" outlineLevel="0" collapsed="false">
      <c r="B27" s="191" t="s">
        <v>476</v>
      </c>
      <c r="C27" s="381" t="n">
        <v>115.5</v>
      </c>
      <c r="D27" s="381" t="n">
        <v>112.9</v>
      </c>
      <c r="E27" s="381" t="n">
        <v>159.4</v>
      </c>
      <c r="F27" s="381" t="n">
        <v>117</v>
      </c>
      <c r="G27" s="381" t="n">
        <v>108.1</v>
      </c>
      <c r="H27" s="381" t="n">
        <v>117</v>
      </c>
      <c r="I27" s="381" t="n">
        <v>116.5</v>
      </c>
      <c r="J27" s="381" t="n">
        <v>71.1</v>
      </c>
      <c r="K27" s="381" t="n">
        <v>114.1</v>
      </c>
      <c r="L27" s="381" t="n">
        <v>119.7</v>
      </c>
      <c r="M27" s="381" t="n">
        <v>126.2</v>
      </c>
      <c r="N27" s="381" t="n">
        <v>118.1</v>
      </c>
      <c r="O27" s="381" t="n">
        <v>102.8</v>
      </c>
      <c r="P27" s="370"/>
      <c r="Q27" s="366" t="s">
        <v>476</v>
      </c>
    </row>
    <row r="28" customFormat="false" ht="12.75" hidden="false" customHeight="false" outlineLevel="0" collapsed="false">
      <c r="B28" s="191" t="s">
        <v>477</v>
      </c>
      <c r="C28" s="381" t="n">
        <v>100.8</v>
      </c>
      <c r="D28" s="381" t="n">
        <v>104.2</v>
      </c>
      <c r="E28" s="381" t="n">
        <v>195.2</v>
      </c>
      <c r="F28" s="381" t="n">
        <v>109</v>
      </c>
      <c r="G28" s="381" t="n">
        <v>100.9</v>
      </c>
      <c r="H28" s="381" t="n">
        <v>90.7</v>
      </c>
      <c r="I28" s="381" t="n">
        <v>99.9</v>
      </c>
      <c r="J28" s="381" t="n">
        <v>67.8</v>
      </c>
      <c r="K28" s="381" t="n">
        <v>114.4</v>
      </c>
      <c r="L28" s="381" t="n">
        <v>100.1</v>
      </c>
      <c r="M28" s="381" t="n">
        <v>113.7</v>
      </c>
      <c r="N28" s="381" t="n">
        <v>96.9</v>
      </c>
      <c r="O28" s="381" t="n">
        <v>108.7</v>
      </c>
      <c r="P28" s="370"/>
      <c r="Q28" s="366" t="s">
        <v>477</v>
      </c>
    </row>
    <row r="29" customFormat="false" ht="12.75" hidden="false" customHeight="false" outlineLevel="0" collapsed="false">
      <c r="B29" s="191" t="s">
        <v>478</v>
      </c>
      <c r="C29" s="381" t="n">
        <v>117.5</v>
      </c>
      <c r="D29" s="381" t="n">
        <v>111.7</v>
      </c>
      <c r="E29" s="381" t="n">
        <v>154.8</v>
      </c>
      <c r="F29" s="381" t="n">
        <v>113.9</v>
      </c>
      <c r="G29" s="381" t="n">
        <v>105.1</v>
      </c>
      <c r="H29" s="381" t="n">
        <v>130.1</v>
      </c>
      <c r="I29" s="381" t="n">
        <v>118</v>
      </c>
      <c r="J29" s="381" t="n">
        <v>71.5</v>
      </c>
      <c r="K29" s="381" t="n">
        <v>110.2</v>
      </c>
      <c r="L29" s="381" t="n">
        <v>121.9</v>
      </c>
      <c r="M29" s="381" t="n">
        <v>136.2</v>
      </c>
      <c r="N29" s="381" t="n">
        <v>118.5</v>
      </c>
      <c r="O29" s="381" t="n">
        <v>119.5</v>
      </c>
      <c r="P29" s="370"/>
      <c r="Q29" s="366" t="s">
        <v>478</v>
      </c>
    </row>
    <row r="30" customFormat="false" ht="12.75" hidden="false" customHeight="false" outlineLevel="0" collapsed="false">
      <c r="B30" s="191" t="s">
        <v>479</v>
      </c>
      <c r="C30" s="381" t="n">
        <v>124.5</v>
      </c>
      <c r="D30" s="381" t="n">
        <v>115.4</v>
      </c>
      <c r="E30" s="381" t="n">
        <v>163.8</v>
      </c>
      <c r="F30" s="381" t="n">
        <v>118.8</v>
      </c>
      <c r="G30" s="381" t="n">
        <v>109.5</v>
      </c>
      <c r="H30" s="381" t="n">
        <v>127</v>
      </c>
      <c r="I30" s="381" t="n">
        <v>124.6</v>
      </c>
      <c r="J30" s="381" t="n">
        <v>84.2</v>
      </c>
      <c r="K30" s="381" t="n">
        <v>125.8</v>
      </c>
      <c r="L30" s="381" t="n">
        <v>127</v>
      </c>
      <c r="M30" s="381" t="n">
        <v>126.4</v>
      </c>
      <c r="N30" s="381" t="n">
        <v>127.2</v>
      </c>
      <c r="O30" s="381" t="n">
        <v>139.3</v>
      </c>
      <c r="P30" s="370"/>
      <c r="Q30" s="366" t="s">
        <v>479</v>
      </c>
    </row>
    <row r="31" customFormat="false" ht="12.75" hidden="false" customHeight="false" outlineLevel="0" collapsed="false">
      <c r="B31" s="191" t="s">
        <v>480</v>
      </c>
      <c r="C31" s="381" t="n">
        <v>106.9</v>
      </c>
      <c r="D31" s="381" t="n">
        <v>110.7</v>
      </c>
      <c r="E31" s="381" t="n">
        <v>165</v>
      </c>
      <c r="F31" s="381" t="n">
        <v>116.1</v>
      </c>
      <c r="G31" s="381" t="n">
        <v>102.1</v>
      </c>
      <c r="H31" s="381" t="n">
        <v>129.4</v>
      </c>
      <c r="I31" s="381" t="n">
        <v>104.7</v>
      </c>
      <c r="J31" s="381" t="n">
        <v>88.7</v>
      </c>
      <c r="K31" s="381" t="n">
        <v>93</v>
      </c>
      <c r="L31" s="381" t="n">
        <v>107.2</v>
      </c>
      <c r="M31" s="381" t="n">
        <v>103.5</v>
      </c>
      <c r="N31" s="381" t="n">
        <v>108.1</v>
      </c>
      <c r="O31" s="381" t="n">
        <v>138.9</v>
      </c>
      <c r="P31" s="370"/>
      <c r="Q31" s="366" t="s">
        <v>480</v>
      </c>
    </row>
    <row r="32" customFormat="false" ht="12.75" hidden="false" customHeight="false" outlineLevel="0" collapsed="false">
      <c r="B32" s="191" t="s">
        <v>481</v>
      </c>
      <c r="C32" s="381" t="n">
        <v>95.3</v>
      </c>
      <c r="D32" s="381" t="n">
        <v>115.3</v>
      </c>
      <c r="E32" s="381" t="n">
        <v>151.4</v>
      </c>
      <c r="F32" s="381" t="n">
        <v>119.3</v>
      </c>
      <c r="G32" s="381" t="n">
        <v>106.2</v>
      </c>
      <c r="H32" s="381" t="n">
        <v>143.2</v>
      </c>
      <c r="I32" s="381" t="n">
        <v>91.8</v>
      </c>
      <c r="J32" s="381" t="n">
        <v>100.3</v>
      </c>
      <c r="K32" s="381" t="n">
        <v>90.3</v>
      </c>
      <c r="L32" s="381" t="n">
        <v>91.4</v>
      </c>
      <c r="M32" s="381" t="n">
        <v>81.3</v>
      </c>
      <c r="N32" s="381" t="n">
        <v>93.8</v>
      </c>
      <c r="O32" s="381" t="n">
        <v>120.3</v>
      </c>
      <c r="P32" s="370"/>
      <c r="Q32" s="366" t="s">
        <v>481</v>
      </c>
    </row>
    <row r="33" customFormat="false" ht="12.75" hidden="false" customHeight="false" outlineLevel="0" collapsed="false">
      <c r="A33" s="366" t="s">
        <v>455</v>
      </c>
      <c r="B33" s="191" t="s">
        <v>487</v>
      </c>
      <c r="C33" s="381" t="n">
        <v>98.1</v>
      </c>
      <c r="D33" s="381" t="n">
        <v>104.4</v>
      </c>
      <c r="E33" s="381" t="n">
        <v>148.7</v>
      </c>
      <c r="F33" s="381" t="n">
        <v>109.4</v>
      </c>
      <c r="G33" s="381" t="n">
        <v>100</v>
      </c>
      <c r="H33" s="381" t="n">
        <v>105.2</v>
      </c>
      <c r="I33" s="381" t="n">
        <v>88.6</v>
      </c>
      <c r="J33" s="381" t="n">
        <v>94.3</v>
      </c>
      <c r="K33" s="381" t="n">
        <v>81.8</v>
      </c>
      <c r="L33" s="381" t="n">
        <v>89.1</v>
      </c>
      <c r="M33" s="381" t="n">
        <v>88.2</v>
      </c>
      <c r="N33" s="381" t="n">
        <v>89.4</v>
      </c>
      <c r="O33" s="381" t="n">
        <v>254.9</v>
      </c>
      <c r="P33" s="370" t="s">
        <v>455</v>
      </c>
      <c r="Q33" s="366" t="s">
        <v>487</v>
      </c>
    </row>
    <row r="34" customFormat="false" ht="12.75" hidden="false" customHeight="false" outlineLevel="0" collapsed="false">
      <c r="B34" s="191" t="s">
        <v>482</v>
      </c>
      <c r="C34" s="381" t="n">
        <v>99.1</v>
      </c>
      <c r="D34" s="381" t="n">
        <v>97.6</v>
      </c>
      <c r="E34" s="381" t="n">
        <v>129.8</v>
      </c>
      <c r="F34" s="381" t="n">
        <v>94.8</v>
      </c>
      <c r="G34" s="381" t="n">
        <v>98.2</v>
      </c>
      <c r="H34" s="381" t="n">
        <v>94.8</v>
      </c>
      <c r="I34" s="381" t="n">
        <v>90.5</v>
      </c>
      <c r="J34" s="381" t="n">
        <v>82.4</v>
      </c>
      <c r="K34" s="381" t="n">
        <v>93.2</v>
      </c>
      <c r="L34" s="381" t="n">
        <v>90.6</v>
      </c>
      <c r="M34" s="381" t="n">
        <v>84.1</v>
      </c>
      <c r="N34" s="381" t="n">
        <v>92.2</v>
      </c>
      <c r="O34" s="381" t="n">
        <v>254</v>
      </c>
      <c r="P34" s="370"/>
      <c r="Q34" s="366" t="s">
        <v>482</v>
      </c>
    </row>
    <row r="35" customFormat="false" ht="12.75" hidden="false" customHeight="false" outlineLevel="0" collapsed="false">
      <c r="B35" s="191" t="s">
        <v>483</v>
      </c>
      <c r="C35" s="381" t="n">
        <v>105.3</v>
      </c>
      <c r="D35" s="381" t="n">
        <v>105.9</v>
      </c>
      <c r="E35" s="381" t="n">
        <v>135.7</v>
      </c>
      <c r="F35" s="381" t="n">
        <v>102.7</v>
      </c>
      <c r="G35" s="381" t="n">
        <v>105.4</v>
      </c>
      <c r="H35" s="381" t="n">
        <v>110.1</v>
      </c>
      <c r="I35" s="381" t="n">
        <v>97.2</v>
      </c>
      <c r="J35" s="381" t="n">
        <v>68.9</v>
      </c>
      <c r="K35" s="381" t="n">
        <v>88.2</v>
      </c>
      <c r="L35" s="381" t="n">
        <v>100.1</v>
      </c>
      <c r="M35" s="381" t="n">
        <v>87.5</v>
      </c>
      <c r="N35" s="381" t="n">
        <v>103.1</v>
      </c>
      <c r="O35" s="381" t="n">
        <v>247.3</v>
      </c>
      <c r="P35" s="370"/>
      <c r="Q35" s="366" t="s">
        <v>483</v>
      </c>
    </row>
    <row r="36" customFormat="false" ht="12.75" hidden="false" customHeight="false" outlineLevel="0" collapsed="false">
      <c r="B36" s="191" t="s">
        <v>466</v>
      </c>
      <c r="C36" s="381" t="n">
        <v>98.4</v>
      </c>
      <c r="D36" s="381" t="n">
        <v>109.3</v>
      </c>
      <c r="E36" s="381" t="n">
        <v>130.7</v>
      </c>
      <c r="F36" s="381" t="n">
        <v>109.4</v>
      </c>
      <c r="G36" s="381" t="n">
        <v>110.7</v>
      </c>
      <c r="H36" s="381" t="n">
        <v>97</v>
      </c>
      <c r="I36" s="381" t="n">
        <v>90.5</v>
      </c>
      <c r="J36" s="381" t="n">
        <v>60.5</v>
      </c>
      <c r="K36" s="381" t="n">
        <v>79.8</v>
      </c>
      <c r="L36" s="381" t="n">
        <v>93.8</v>
      </c>
      <c r="M36" s="381" t="n">
        <v>81.2</v>
      </c>
      <c r="N36" s="381" t="n">
        <v>96.7</v>
      </c>
      <c r="O36" s="381" t="n">
        <v>218.5</v>
      </c>
      <c r="P36" s="370"/>
      <c r="Q36" s="366" t="s">
        <v>466</v>
      </c>
    </row>
    <row r="37" customFormat="false" ht="12.75" hidden="false" customHeight="false" outlineLevel="0" collapsed="false">
      <c r="B37" s="191" t="s">
        <v>484</v>
      </c>
      <c r="C37" s="381" t="n">
        <v>96.2</v>
      </c>
      <c r="D37" s="381" t="n">
        <v>103.8</v>
      </c>
      <c r="E37" s="381" t="n">
        <v>167.4</v>
      </c>
      <c r="F37" s="381" t="n">
        <v>100.5</v>
      </c>
      <c r="G37" s="381" t="n">
        <v>102.4</v>
      </c>
      <c r="H37" s="381" t="n">
        <v>105.7</v>
      </c>
      <c r="I37" s="381" t="n">
        <v>88.1</v>
      </c>
      <c r="J37" s="381" t="n">
        <v>61.3</v>
      </c>
      <c r="K37" s="381" t="n">
        <v>85.5</v>
      </c>
      <c r="L37" s="381" t="n">
        <v>90.1</v>
      </c>
      <c r="M37" s="381" t="n">
        <v>89.3</v>
      </c>
      <c r="N37" s="381" t="n">
        <v>90.3</v>
      </c>
      <c r="O37" s="381" t="n">
        <v>224.1</v>
      </c>
      <c r="P37" s="370"/>
      <c r="Q37" s="366" t="s">
        <v>484</v>
      </c>
    </row>
    <row r="38" customFormat="false" ht="12.75" hidden="false" customHeight="false" outlineLevel="0" collapsed="false">
      <c r="B38" s="191" t="s">
        <v>475</v>
      </c>
      <c r="C38" s="381" t="n">
        <v>106.3</v>
      </c>
      <c r="D38" s="381" t="n">
        <v>103.2</v>
      </c>
      <c r="E38" s="381" t="n">
        <v>137.9</v>
      </c>
      <c r="F38" s="381" t="n">
        <v>104.5</v>
      </c>
      <c r="G38" s="381" t="n">
        <v>100.5</v>
      </c>
      <c r="H38" s="381" t="n">
        <v>106.2</v>
      </c>
      <c r="I38" s="381" t="n">
        <v>99.5</v>
      </c>
      <c r="J38" s="381" t="n">
        <v>66.5</v>
      </c>
      <c r="K38" s="381" t="n">
        <v>98.9</v>
      </c>
      <c r="L38" s="381" t="n">
        <v>101.6</v>
      </c>
      <c r="M38" s="381" t="n">
        <v>99</v>
      </c>
      <c r="N38" s="381" t="n">
        <v>102.2</v>
      </c>
      <c r="O38" s="381" t="n">
        <v>233.1</v>
      </c>
      <c r="P38" s="370"/>
      <c r="Q38" s="366" t="s">
        <v>475</v>
      </c>
    </row>
    <row r="39" customFormat="false" ht="12.75" hidden="false" customHeight="false" outlineLevel="0" collapsed="false">
      <c r="B39" s="191" t="s">
        <v>476</v>
      </c>
      <c r="C39" s="381" t="n">
        <v>102.7</v>
      </c>
      <c r="D39" s="381" t="n">
        <v>104.6</v>
      </c>
      <c r="E39" s="381" t="n">
        <v>155.2</v>
      </c>
      <c r="F39" s="381" t="n">
        <v>103.3</v>
      </c>
      <c r="G39" s="381" t="n">
        <v>98.8</v>
      </c>
      <c r="H39" s="381" t="n">
        <v>127.1</v>
      </c>
      <c r="I39" s="381" t="n">
        <v>93.5</v>
      </c>
      <c r="J39" s="381" t="n">
        <v>76.9</v>
      </c>
      <c r="K39" s="381" t="n">
        <v>92.2</v>
      </c>
      <c r="L39" s="381" t="n">
        <v>94.7</v>
      </c>
      <c r="M39" s="381" t="n">
        <v>94</v>
      </c>
      <c r="N39" s="381" t="n">
        <v>94.9</v>
      </c>
      <c r="O39" s="381" t="n">
        <v>260.5</v>
      </c>
      <c r="P39" s="370"/>
      <c r="Q39" s="366" t="s">
        <v>476</v>
      </c>
    </row>
    <row r="40" customFormat="false" ht="12.75" hidden="false" customHeight="false" outlineLevel="0" collapsed="false">
      <c r="B40" s="191" t="s">
        <v>477</v>
      </c>
      <c r="C40" s="381" t="n">
        <v>95.2</v>
      </c>
      <c r="D40" s="381" t="n">
        <v>107.4</v>
      </c>
      <c r="E40" s="381" t="n">
        <v>150.1</v>
      </c>
      <c r="F40" s="381" t="n">
        <v>112.6</v>
      </c>
      <c r="G40" s="381" t="n">
        <v>103.8</v>
      </c>
      <c r="H40" s="381" t="n">
        <v>104</v>
      </c>
      <c r="I40" s="381" t="n">
        <v>85</v>
      </c>
      <c r="J40" s="381" t="n">
        <v>68.9</v>
      </c>
      <c r="K40" s="381" t="n">
        <v>85.4</v>
      </c>
      <c r="L40" s="381" t="n">
        <v>86</v>
      </c>
      <c r="M40" s="381" t="n">
        <v>86.3</v>
      </c>
      <c r="N40" s="381" t="n">
        <v>85.9</v>
      </c>
      <c r="O40" s="381" t="n">
        <v>251.7</v>
      </c>
      <c r="P40" s="370"/>
      <c r="Q40" s="366" t="s">
        <v>477</v>
      </c>
    </row>
    <row r="41" customFormat="false" ht="12.75" hidden="false" customHeight="false" outlineLevel="0" collapsed="false">
      <c r="B41" s="191" t="s">
        <v>478</v>
      </c>
      <c r="C41" s="381" t="n">
        <v>105.7</v>
      </c>
      <c r="D41" s="381" t="n">
        <v>105.5</v>
      </c>
      <c r="E41" s="381" t="n">
        <v>132.4</v>
      </c>
      <c r="F41" s="381" t="n">
        <v>108.3</v>
      </c>
      <c r="G41" s="381" t="n">
        <v>101.1</v>
      </c>
      <c r="H41" s="381" t="n">
        <v>115</v>
      </c>
      <c r="I41" s="381" t="n">
        <v>100.2</v>
      </c>
      <c r="J41" s="381" t="n">
        <v>81.3</v>
      </c>
      <c r="K41" s="381" t="n">
        <v>88.3</v>
      </c>
      <c r="L41" s="381" t="n">
        <v>102.9</v>
      </c>
      <c r="M41" s="381" t="n">
        <v>100.9</v>
      </c>
      <c r="N41" s="381" t="n">
        <v>103.4</v>
      </c>
      <c r="O41" s="381" t="n">
        <v>202.9</v>
      </c>
      <c r="P41" s="370"/>
      <c r="Q41" s="366" t="s">
        <v>478</v>
      </c>
    </row>
    <row r="42" customFormat="false" ht="12.75" hidden="false" customHeight="false" outlineLevel="0" collapsed="false">
      <c r="B42" s="191" t="s">
        <v>479</v>
      </c>
      <c r="C42" s="381" t="n">
        <v>114.1</v>
      </c>
      <c r="D42" s="381" t="n">
        <v>112.7</v>
      </c>
      <c r="E42" s="381" t="n">
        <v>153.2</v>
      </c>
      <c r="F42" s="381" t="n">
        <v>115.5</v>
      </c>
      <c r="G42" s="381" t="n">
        <v>107</v>
      </c>
      <c r="H42" s="381" t="n">
        <v>125.6</v>
      </c>
      <c r="I42" s="381" t="n">
        <v>108.1</v>
      </c>
      <c r="J42" s="381" t="n">
        <v>80.6</v>
      </c>
      <c r="K42" s="381" t="n">
        <v>100.4</v>
      </c>
      <c r="L42" s="381" t="n">
        <v>110.9</v>
      </c>
      <c r="M42" s="381" t="n">
        <v>115.1</v>
      </c>
      <c r="N42" s="381" t="n">
        <v>109.9</v>
      </c>
      <c r="O42" s="381" t="n">
        <v>221.5</v>
      </c>
      <c r="P42" s="370"/>
      <c r="Q42" s="366" t="s">
        <v>479</v>
      </c>
    </row>
    <row r="43" customFormat="false" ht="12.75" hidden="false" customHeight="false" outlineLevel="0" collapsed="false">
      <c r="B43" s="191" t="s">
        <v>480</v>
      </c>
      <c r="C43" s="381" t="n">
        <v>103.2</v>
      </c>
      <c r="D43" s="381" t="n">
        <v>103.6</v>
      </c>
      <c r="E43" s="381" t="n">
        <v>163.8</v>
      </c>
      <c r="F43" s="381" t="n">
        <v>104.1</v>
      </c>
      <c r="G43" s="381" t="n">
        <v>96.9</v>
      </c>
      <c r="H43" s="381" t="n">
        <v>123.6</v>
      </c>
      <c r="I43" s="381" t="n">
        <v>97.3</v>
      </c>
      <c r="J43" s="381" t="n">
        <v>71.9</v>
      </c>
      <c r="K43" s="381" t="n">
        <v>93.6</v>
      </c>
      <c r="L43" s="381" t="n">
        <v>99.3</v>
      </c>
      <c r="M43" s="381" t="n">
        <v>101</v>
      </c>
      <c r="N43" s="381" t="n">
        <v>98.9</v>
      </c>
      <c r="O43" s="381" t="n">
        <v>208</v>
      </c>
      <c r="P43" s="370"/>
      <c r="Q43" s="366" t="s">
        <v>480</v>
      </c>
    </row>
    <row r="44" customFormat="false" ht="12.75" hidden="false" customHeight="false" outlineLevel="0" collapsed="false">
      <c r="B44" s="191" t="s">
        <v>481</v>
      </c>
      <c r="C44" s="381" t="n">
        <v>101.9</v>
      </c>
      <c r="D44" s="381" t="n">
        <v>118.4</v>
      </c>
      <c r="E44" s="381" t="n">
        <v>168.1</v>
      </c>
      <c r="F44" s="381" t="n">
        <v>135.9</v>
      </c>
      <c r="G44" s="381" t="n">
        <v>105.6</v>
      </c>
      <c r="H44" s="381" t="n">
        <v>129</v>
      </c>
      <c r="I44" s="381" t="n">
        <v>94.1</v>
      </c>
      <c r="J44" s="381" t="n">
        <v>90.2</v>
      </c>
      <c r="K44" s="381" t="n">
        <v>96.2</v>
      </c>
      <c r="L44" s="381" t="n">
        <v>94.1</v>
      </c>
      <c r="M44" s="381" t="n">
        <v>91.3</v>
      </c>
      <c r="N44" s="381" t="n">
        <v>94.7</v>
      </c>
      <c r="O44" s="381" t="n">
        <v>210.5</v>
      </c>
      <c r="P44" s="370"/>
      <c r="Q44" s="366" t="s">
        <v>481</v>
      </c>
    </row>
    <row r="45" customFormat="false" ht="12.75" hidden="false" customHeight="false" outlineLevel="0" collapsed="false">
      <c r="A45" s="3" t="s">
        <v>1337</v>
      </c>
      <c r="B45" s="191" t="s">
        <v>487</v>
      </c>
      <c r="C45" s="381" t="n">
        <v>96.3</v>
      </c>
      <c r="D45" s="381" t="n">
        <v>102.4</v>
      </c>
      <c r="E45" s="381" t="n">
        <v>134.8</v>
      </c>
      <c r="F45" s="381" t="n">
        <v>104.5</v>
      </c>
      <c r="G45" s="381" t="n">
        <v>98</v>
      </c>
      <c r="H45" s="381" t="n">
        <v>112.5</v>
      </c>
      <c r="I45" s="381" t="n">
        <v>89.9</v>
      </c>
      <c r="J45" s="381" t="n">
        <v>97.1</v>
      </c>
      <c r="K45" s="381" t="n">
        <v>92.2</v>
      </c>
      <c r="L45" s="381" t="n">
        <v>89.1</v>
      </c>
      <c r="M45" s="381" t="n">
        <v>90.8</v>
      </c>
      <c r="N45" s="381" t="n">
        <v>88.7</v>
      </c>
      <c r="O45" s="381" t="n">
        <v>198.8</v>
      </c>
      <c r="P45" s="370" t="n">
        <v>2010</v>
      </c>
      <c r="Q45" s="366" t="s">
        <v>487</v>
      </c>
    </row>
    <row r="46" customFormat="false" ht="12.75" hidden="false" customHeight="false" outlineLevel="0" collapsed="false">
      <c r="B46" s="191" t="s">
        <v>482</v>
      </c>
      <c r="C46" s="381" t="n">
        <v>104.6</v>
      </c>
      <c r="D46" s="381" t="n">
        <v>101.8</v>
      </c>
      <c r="E46" s="381" t="n">
        <v>148.8</v>
      </c>
      <c r="F46" s="381" t="n">
        <v>102.9</v>
      </c>
      <c r="G46" s="381" t="n">
        <v>99.4</v>
      </c>
      <c r="H46" s="381" t="n">
        <v>101.4</v>
      </c>
      <c r="I46" s="381" t="n">
        <v>99.3</v>
      </c>
      <c r="J46" s="381" t="n">
        <v>100.9</v>
      </c>
      <c r="K46" s="381" t="n">
        <v>95.5</v>
      </c>
      <c r="L46" s="381" t="n">
        <v>99.7</v>
      </c>
      <c r="M46" s="381" t="n">
        <v>95.7</v>
      </c>
      <c r="N46" s="381" t="n">
        <v>100.7</v>
      </c>
      <c r="O46" s="381" t="n">
        <v>202.2</v>
      </c>
      <c r="P46" s="370"/>
      <c r="Q46" s="366" t="s">
        <v>482</v>
      </c>
    </row>
    <row r="47" customFormat="false" ht="12.75" hidden="false" customHeight="false" outlineLevel="0" collapsed="false">
      <c r="B47" s="191" t="s">
        <v>483</v>
      </c>
      <c r="C47" s="381" t="n">
        <v>117.4</v>
      </c>
      <c r="D47" s="381" t="n">
        <v>112.4</v>
      </c>
      <c r="E47" s="381" t="n">
        <v>136.2</v>
      </c>
      <c r="F47" s="381" t="n">
        <v>121.5</v>
      </c>
      <c r="G47" s="381" t="n">
        <v>108.6</v>
      </c>
      <c r="H47" s="381" t="n">
        <v>103.7</v>
      </c>
      <c r="I47" s="381" t="n">
        <v>111.3</v>
      </c>
      <c r="J47" s="381" t="n">
        <v>101.8</v>
      </c>
      <c r="K47" s="381" t="n">
        <v>111.9</v>
      </c>
      <c r="L47" s="381" t="n">
        <v>111.8</v>
      </c>
      <c r="M47" s="381" t="n">
        <v>119</v>
      </c>
      <c r="N47" s="381" t="n">
        <v>110.1</v>
      </c>
      <c r="O47" s="381" t="n">
        <v>234.5</v>
      </c>
      <c r="P47" s="370"/>
      <c r="Q47" s="366" t="s">
        <v>483</v>
      </c>
    </row>
    <row r="48" customFormat="false" ht="12.75" hidden="false" customHeight="false" outlineLevel="0" collapsed="false">
      <c r="B48" s="191" t="s">
        <v>466</v>
      </c>
      <c r="C48" s="381" t="n">
        <v>104.4</v>
      </c>
      <c r="D48" s="381" t="n">
        <v>105.6</v>
      </c>
      <c r="E48" s="381" t="n">
        <v>165.8</v>
      </c>
      <c r="F48" s="381" t="n">
        <v>103.1</v>
      </c>
      <c r="G48" s="381" t="n">
        <v>105.6</v>
      </c>
      <c r="H48" s="381" t="n">
        <v>99.6</v>
      </c>
      <c r="I48" s="381" t="n">
        <v>99.3</v>
      </c>
      <c r="J48" s="381" t="n">
        <v>75.4</v>
      </c>
      <c r="K48" s="381" t="n">
        <v>100.6</v>
      </c>
      <c r="L48" s="381" t="n">
        <v>100.6</v>
      </c>
      <c r="M48" s="381" t="n">
        <v>106.7</v>
      </c>
      <c r="N48" s="381" t="n">
        <v>99.1</v>
      </c>
      <c r="O48" s="381" t="n">
        <v>192.6</v>
      </c>
      <c r="P48" s="370"/>
      <c r="Q48" s="366" t="s">
        <v>466</v>
      </c>
    </row>
    <row r="49" customFormat="false" ht="12.75" hidden="false" customHeight="false" outlineLevel="0" collapsed="false">
      <c r="B49" s="191" t="s">
        <v>484</v>
      </c>
      <c r="C49" s="381" t="n">
        <v>115.4</v>
      </c>
      <c r="D49" s="381" t="n">
        <v>117.7</v>
      </c>
      <c r="E49" s="381" t="n">
        <v>161.9</v>
      </c>
      <c r="F49" s="381" t="n">
        <v>120.8</v>
      </c>
      <c r="G49" s="381" t="n">
        <v>115.3</v>
      </c>
      <c r="H49" s="381" t="n">
        <v>113.3</v>
      </c>
      <c r="I49" s="381" t="n">
        <v>108.4</v>
      </c>
      <c r="J49" s="381" t="n">
        <v>88.5</v>
      </c>
      <c r="K49" s="381" t="n">
        <v>105.4</v>
      </c>
      <c r="L49" s="381" t="n">
        <v>110</v>
      </c>
      <c r="M49" s="381" t="n">
        <v>120.6</v>
      </c>
      <c r="N49" s="381" t="n">
        <v>107.5</v>
      </c>
      <c r="O49" s="381" t="n">
        <v>235.5</v>
      </c>
      <c r="P49" s="370"/>
      <c r="Q49" s="366" t="s">
        <v>484</v>
      </c>
    </row>
    <row r="50" customFormat="false" ht="12.75" hidden="false" customHeight="false" outlineLevel="0" collapsed="false">
      <c r="B50" s="191" t="s">
        <v>475</v>
      </c>
      <c r="C50" s="381" t="n">
        <v>127.5</v>
      </c>
      <c r="D50" s="381" t="n">
        <v>111.3</v>
      </c>
      <c r="E50" s="381" t="n">
        <v>159</v>
      </c>
      <c r="F50" s="381" t="n">
        <v>111.3</v>
      </c>
      <c r="G50" s="381" t="n">
        <v>109.1</v>
      </c>
      <c r="H50" s="381" t="n">
        <v>112.8</v>
      </c>
      <c r="I50" s="381" t="n">
        <v>122.8</v>
      </c>
      <c r="J50" s="381" t="n">
        <v>80.3</v>
      </c>
      <c r="K50" s="381" t="n">
        <v>118.1</v>
      </c>
      <c r="L50" s="381" t="n">
        <v>126.1</v>
      </c>
      <c r="M50" s="381" t="n">
        <v>116.1</v>
      </c>
      <c r="N50" s="381" t="n">
        <v>128.4</v>
      </c>
      <c r="O50" s="381" t="n">
        <v>240.5</v>
      </c>
      <c r="P50" s="370"/>
      <c r="Q50" s="366" t="s">
        <v>475</v>
      </c>
    </row>
    <row r="51" customFormat="false" ht="12.75" hidden="false" customHeight="false" outlineLevel="0" collapsed="false">
      <c r="B51" s="191" t="s">
        <v>476</v>
      </c>
      <c r="C51" s="381" t="n">
        <v>115.7</v>
      </c>
      <c r="D51" s="381" t="n">
        <v>112.5</v>
      </c>
      <c r="E51" s="381" t="n">
        <v>195.1</v>
      </c>
      <c r="F51" s="381" t="n">
        <v>108.5</v>
      </c>
      <c r="G51" s="381" t="n">
        <v>108.3</v>
      </c>
      <c r="H51" s="381" t="n">
        <v>126.6</v>
      </c>
      <c r="I51" s="381" t="n">
        <v>109.9</v>
      </c>
      <c r="J51" s="381" t="n">
        <v>73.1</v>
      </c>
      <c r="K51" s="381" t="n">
        <v>104.7</v>
      </c>
      <c r="L51" s="381" t="n">
        <v>112.9</v>
      </c>
      <c r="M51" s="381" t="n">
        <v>115.2</v>
      </c>
      <c r="N51" s="381" t="n">
        <v>112.4</v>
      </c>
      <c r="O51" s="381" t="n">
        <v>223</v>
      </c>
      <c r="P51" s="370"/>
      <c r="Q51" s="366" t="s">
        <v>476</v>
      </c>
    </row>
    <row r="52" customFormat="false" ht="12.75" hidden="false" customHeight="false" outlineLevel="0" collapsed="false">
      <c r="B52" s="191" t="s">
        <v>477</v>
      </c>
      <c r="C52" s="381" t="n">
        <v>108.3</v>
      </c>
      <c r="D52" s="381" t="n">
        <v>113.3</v>
      </c>
      <c r="E52" s="381" t="n">
        <v>186.3</v>
      </c>
      <c r="F52" s="381" t="n">
        <v>113.6</v>
      </c>
      <c r="G52" s="381" t="n">
        <v>111.7</v>
      </c>
      <c r="H52" s="381" t="n">
        <v>105.4</v>
      </c>
      <c r="I52" s="381" t="n">
        <v>101</v>
      </c>
      <c r="J52" s="381" t="n">
        <v>78.9</v>
      </c>
      <c r="K52" s="381" t="n">
        <v>110.9</v>
      </c>
      <c r="L52" s="381" t="n">
        <v>101.1</v>
      </c>
      <c r="M52" s="381" t="n">
        <v>104.7</v>
      </c>
      <c r="N52" s="381" t="n">
        <v>100.2</v>
      </c>
      <c r="O52" s="381" t="n">
        <v>228.7</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7</v>
      </c>
      <c r="B1" s="77"/>
      <c r="C1" s="77"/>
      <c r="D1" s="77"/>
      <c r="E1" s="77"/>
      <c r="F1" s="77"/>
      <c r="G1" s="77"/>
      <c r="H1" s="77"/>
      <c r="I1" s="77" t="s">
        <v>1357</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4</v>
      </c>
      <c r="B3" s="143"/>
      <c r="C3" s="143"/>
      <c r="D3" s="143"/>
      <c r="E3" s="143"/>
      <c r="F3" s="143"/>
      <c r="G3" s="143"/>
      <c r="H3" s="143"/>
      <c r="I3" s="143" t="s">
        <v>1364</v>
      </c>
      <c r="J3" s="143"/>
      <c r="K3" s="143"/>
      <c r="L3" s="143"/>
      <c r="M3" s="143"/>
      <c r="N3" s="143"/>
      <c r="O3" s="143"/>
      <c r="P3" s="143"/>
      <c r="Q3" s="143"/>
    </row>
    <row r="4" customFormat="false" ht="20.1" hidden="false" customHeight="true" outlineLevel="0" collapsed="false">
      <c r="A4" s="352" t="s">
        <v>1367</v>
      </c>
      <c r="B4" s="352"/>
      <c r="C4" s="352"/>
      <c r="D4" s="352"/>
      <c r="E4" s="352"/>
      <c r="F4" s="352"/>
      <c r="G4" s="352"/>
      <c r="H4" s="352"/>
      <c r="I4" s="352" t="s">
        <v>1367</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19.9</v>
      </c>
      <c r="D9" s="381" t="n">
        <v>117.1</v>
      </c>
      <c r="E9" s="381" t="n">
        <v>59.1</v>
      </c>
      <c r="F9" s="381" t="n">
        <v>116.2</v>
      </c>
      <c r="G9" s="381" t="n">
        <v>120.2</v>
      </c>
      <c r="H9" s="381" t="n">
        <v>109</v>
      </c>
      <c r="I9" s="381" t="n">
        <v>120.3</v>
      </c>
      <c r="J9" s="381" t="n">
        <v>101.7</v>
      </c>
      <c r="K9" s="381" t="n">
        <v>126.2</v>
      </c>
      <c r="L9" s="381" t="n">
        <v>124.6</v>
      </c>
      <c r="M9" s="381" t="n">
        <v>135.6</v>
      </c>
      <c r="N9" s="381" t="n">
        <v>123.6</v>
      </c>
      <c r="O9" s="381" t="n">
        <v>104.6</v>
      </c>
      <c r="P9" s="368" t="s">
        <v>453</v>
      </c>
      <c r="Q9" s="366" t="s">
        <v>487</v>
      </c>
    </row>
    <row r="10" customFormat="false" ht="12.75" hidden="false" customHeight="false" outlineLevel="0" collapsed="false">
      <c r="B10" s="191" t="s">
        <v>482</v>
      </c>
      <c r="C10" s="381" t="n">
        <v>125.2</v>
      </c>
      <c r="D10" s="381" t="n">
        <v>124.5</v>
      </c>
      <c r="E10" s="381" t="n">
        <v>103.8</v>
      </c>
      <c r="F10" s="381" t="n">
        <v>110.2</v>
      </c>
      <c r="G10" s="381" t="n">
        <v>120.5</v>
      </c>
      <c r="H10" s="381" t="n">
        <v>154.4</v>
      </c>
      <c r="I10" s="381" t="n">
        <v>125.6</v>
      </c>
      <c r="J10" s="381" t="n">
        <v>110.1</v>
      </c>
      <c r="K10" s="381" t="n">
        <v>131.5</v>
      </c>
      <c r="L10" s="381" t="n">
        <v>129.1</v>
      </c>
      <c r="M10" s="381" t="n">
        <v>143.9</v>
      </c>
      <c r="N10" s="381" t="n">
        <v>127.7</v>
      </c>
      <c r="O10" s="381" t="n">
        <v>100.5</v>
      </c>
      <c r="P10" s="370"/>
      <c r="Q10" s="366" t="s">
        <v>482</v>
      </c>
    </row>
    <row r="11" customFormat="false" ht="12.75" hidden="false" customHeight="false" outlineLevel="0" collapsed="false">
      <c r="B11" s="191" t="s">
        <v>483</v>
      </c>
      <c r="C11" s="381" t="n">
        <v>121.8</v>
      </c>
      <c r="D11" s="381" t="n">
        <v>120.8</v>
      </c>
      <c r="E11" s="381" t="n">
        <v>130.2</v>
      </c>
      <c r="F11" s="381" t="n">
        <v>124.6</v>
      </c>
      <c r="G11" s="381" t="n">
        <v>123.7</v>
      </c>
      <c r="H11" s="381" t="n">
        <v>107.2</v>
      </c>
      <c r="I11" s="381" t="n">
        <v>122.2</v>
      </c>
      <c r="J11" s="381" t="n">
        <v>97.1</v>
      </c>
      <c r="K11" s="381" t="n">
        <v>126.1</v>
      </c>
      <c r="L11" s="381" t="n">
        <v>128.3</v>
      </c>
      <c r="M11" s="381" t="n">
        <v>150.3</v>
      </c>
      <c r="N11" s="381" t="n">
        <v>126.2</v>
      </c>
      <c r="O11" s="381" t="n">
        <v>98.9</v>
      </c>
      <c r="P11" s="370"/>
      <c r="Q11" s="366" t="s">
        <v>483</v>
      </c>
    </row>
    <row r="12" customFormat="false" ht="12.75" hidden="false" customHeight="false" outlineLevel="0" collapsed="false">
      <c r="B12" s="191" t="s">
        <v>466</v>
      </c>
      <c r="C12" s="381" t="n">
        <v>121.4</v>
      </c>
      <c r="D12" s="381" t="n">
        <v>127.9</v>
      </c>
      <c r="E12" s="381" t="n">
        <v>192.8</v>
      </c>
      <c r="F12" s="381" t="n">
        <v>104.7</v>
      </c>
      <c r="G12" s="381" t="n">
        <v>137.5</v>
      </c>
      <c r="H12" s="381" t="n">
        <v>126.3</v>
      </c>
      <c r="I12" s="381" t="n">
        <v>121.2</v>
      </c>
      <c r="J12" s="381" t="n">
        <v>107.8</v>
      </c>
      <c r="K12" s="381" t="n">
        <v>108</v>
      </c>
      <c r="L12" s="381" t="n">
        <v>125.7</v>
      </c>
      <c r="M12" s="381" t="n">
        <v>152</v>
      </c>
      <c r="N12" s="381" t="n">
        <v>123.2</v>
      </c>
      <c r="O12" s="381" t="n">
        <v>108.9</v>
      </c>
      <c r="P12" s="370"/>
      <c r="Q12" s="366" t="s">
        <v>466</v>
      </c>
    </row>
    <row r="13" customFormat="false" ht="12.75" hidden="false" customHeight="false" outlineLevel="0" collapsed="false">
      <c r="B13" s="191" t="s">
        <v>484</v>
      </c>
      <c r="C13" s="381" t="n">
        <v>111.9</v>
      </c>
      <c r="D13" s="381" t="n">
        <v>105.2</v>
      </c>
      <c r="E13" s="381" t="n">
        <v>100.2</v>
      </c>
      <c r="F13" s="381" t="n">
        <v>94.1</v>
      </c>
      <c r="G13" s="381" t="n">
        <v>110.4</v>
      </c>
      <c r="H13" s="381" t="n">
        <v>103.2</v>
      </c>
      <c r="I13" s="381" t="n">
        <v>112.5</v>
      </c>
      <c r="J13" s="381" t="n">
        <v>110.3</v>
      </c>
      <c r="K13" s="381" t="n">
        <v>105.4</v>
      </c>
      <c r="L13" s="381" t="n">
        <v>113.6</v>
      </c>
      <c r="M13" s="381" t="n">
        <v>125.4</v>
      </c>
      <c r="N13" s="381" t="n">
        <v>112.5</v>
      </c>
      <c r="O13" s="381" t="n">
        <v>99.1</v>
      </c>
      <c r="P13" s="370"/>
      <c r="Q13" s="366" t="s">
        <v>484</v>
      </c>
    </row>
    <row r="14" customFormat="false" ht="12.75" hidden="false" customHeight="false" outlineLevel="0" collapsed="false">
      <c r="B14" s="191" t="s">
        <v>475</v>
      </c>
      <c r="C14" s="381" t="n">
        <v>116.4</v>
      </c>
      <c r="D14" s="381" t="n">
        <v>111.2</v>
      </c>
      <c r="E14" s="381" t="n">
        <v>126.1</v>
      </c>
      <c r="F14" s="381" t="n">
        <v>115.2</v>
      </c>
      <c r="G14" s="381" t="n">
        <v>110.9</v>
      </c>
      <c r="H14" s="381" t="n">
        <v>107.1</v>
      </c>
      <c r="I14" s="381" t="n">
        <v>116.9</v>
      </c>
      <c r="J14" s="381" t="n">
        <v>104.6</v>
      </c>
      <c r="K14" s="381" t="n">
        <v>120.6</v>
      </c>
      <c r="L14" s="381" t="n">
        <v>119.7</v>
      </c>
      <c r="M14" s="381" t="n">
        <v>133.4</v>
      </c>
      <c r="N14" s="381" t="n">
        <v>118.4</v>
      </c>
      <c r="O14" s="381" t="n">
        <v>101.2</v>
      </c>
      <c r="P14" s="370"/>
      <c r="Q14" s="366" t="s">
        <v>475</v>
      </c>
    </row>
    <row r="15" customFormat="false" ht="12.75" hidden="false" customHeight="false" outlineLevel="0" collapsed="false">
      <c r="B15" s="191" t="s">
        <v>476</v>
      </c>
      <c r="C15" s="381" t="n">
        <v>117.5</v>
      </c>
      <c r="D15" s="381" t="n">
        <v>114.5</v>
      </c>
      <c r="E15" s="381" t="n">
        <v>71.7</v>
      </c>
      <c r="F15" s="381" t="n">
        <v>107.2</v>
      </c>
      <c r="G15" s="381" t="n">
        <v>113</v>
      </c>
      <c r="H15" s="381" t="n">
        <v>128.1</v>
      </c>
      <c r="I15" s="381" t="n">
        <v>118</v>
      </c>
      <c r="J15" s="381" t="n">
        <v>103.4</v>
      </c>
      <c r="K15" s="381" t="n">
        <v>109.9</v>
      </c>
      <c r="L15" s="381" t="n">
        <v>122.3</v>
      </c>
      <c r="M15" s="381" t="n">
        <v>156.1</v>
      </c>
      <c r="N15" s="381" t="n">
        <v>119.1</v>
      </c>
      <c r="O15" s="381" t="n">
        <v>96</v>
      </c>
      <c r="P15" s="370"/>
      <c r="Q15" s="366" t="s">
        <v>476</v>
      </c>
    </row>
    <row r="16" customFormat="false" ht="12.75" hidden="false" customHeight="false" outlineLevel="0" collapsed="false">
      <c r="B16" s="191" t="s">
        <v>477</v>
      </c>
      <c r="C16" s="381" t="n">
        <v>125.6</v>
      </c>
      <c r="D16" s="381" t="n">
        <v>108.5</v>
      </c>
      <c r="E16" s="381" t="n">
        <v>109.3</v>
      </c>
      <c r="F16" s="381" t="n">
        <v>104.4</v>
      </c>
      <c r="G16" s="381" t="n">
        <v>110.7</v>
      </c>
      <c r="H16" s="381" t="n">
        <v>106.4</v>
      </c>
      <c r="I16" s="381" t="n">
        <v>127.1</v>
      </c>
      <c r="J16" s="381" t="n">
        <v>103.3</v>
      </c>
      <c r="K16" s="381" t="n">
        <v>120.4</v>
      </c>
      <c r="L16" s="381" t="n">
        <v>133.7</v>
      </c>
      <c r="M16" s="381" t="n">
        <v>144.1</v>
      </c>
      <c r="N16" s="381" t="n">
        <v>132.7</v>
      </c>
      <c r="O16" s="381" t="n">
        <v>94.6</v>
      </c>
      <c r="P16" s="370"/>
      <c r="Q16" s="366" t="s">
        <v>477</v>
      </c>
    </row>
    <row r="17" customFormat="false" ht="12.75" hidden="false" customHeight="false" outlineLevel="0" collapsed="false">
      <c r="B17" s="191" t="s">
        <v>478</v>
      </c>
      <c r="C17" s="381" t="n">
        <v>120.7</v>
      </c>
      <c r="D17" s="381" t="n">
        <v>109.4</v>
      </c>
      <c r="E17" s="381" t="n">
        <v>68.9</v>
      </c>
      <c r="F17" s="381" t="n">
        <v>103.5</v>
      </c>
      <c r="G17" s="381" t="n">
        <v>107.6</v>
      </c>
      <c r="H17" s="381" t="n">
        <v>121.9</v>
      </c>
      <c r="I17" s="381" t="n">
        <v>121.7</v>
      </c>
      <c r="J17" s="381" t="n">
        <v>95.6</v>
      </c>
      <c r="K17" s="381" t="n">
        <v>111.3</v>
      </c>
      <c r="L17" s="381" t="n">
        <v>129.3</v>
      </c>
      <c r="M17" s="381" t="n">
        <v>125.9</v>
      </c>
      <c r="N17" s="381" t="n">
        <v>129.6</v>
      </c>
      <c r="O17" s="381" t="n">
        <v>91</v>
      </c>
      <c r="P17" s="370"/>
      <c r="Q17" s="366" t="s">
        <v>478</v>
      </c>
    </row>
    <row r="18" customFormat="false" ht="12.75" hidden="false" customHeight="false" outlineLevel="0" collapsed="false">
      <c r="B18" s="191" t="s">
        <v>479</v>
      </c>
      <c r="C18" s="381" t="n">
        <v>132</v>
      </c>
      <c r="D18" s="381" t="n">
        <v>124.3</v>
      </c>
      <c r="E18" s="381" t="n">
        <v>95.6</v>
      </c>
      <c r="F18" s="381" t="n">
        <v>116.7</v>
      </c>
      <c r="G18" s="381" t="n">
        <v>127.6</v>
      </c>
      <c r="H18" s="381" t="n">
        <v>123.9</v>
      </c>
      <c r="I18" s="381" t="n">
        <v>132.8</v>
      </c>
      <c r="J18" s="381" t="n">
        <v>104.5</v>
      </c>
      <c r="K18" s="381" t="n">
        <v>110.7</v>
      </c>
      <c r="L18" s="381" t="n">
        <v>141.8</v>
      </c>
      <c r="M18" s="381" t="n">
        <v>139.1</v>
      </c>
      <c r="N18" s="381" t="n">
        <v>142</v>
      </c>
      <c r="O18" s="381" t="n">
        <v>107.3</v>
      </c>
      <c r="P18" s="370"/>
      <c r="Q18" s="366" t="s">
        <v>479</v>
      </c>
    </row>
    <row r="19" customFormat="false" ht="12.75" hidden="false" customHeight="false" outlineLevel="0" collapsed="false">
      <c r="B19" s="191" t="s">
        <v>480</v>
      </c>
      <c r="C19" s="381" t="n">
        <v>130.1</v>
      </c>
      <c r="D19" s="381" t="n">
        <v>123.7</v>
      </c>
      <c r="E19" s="381" t="n">
        <v>105.7</v>
      </c>
      <c r="F19" s="381" t="n">
        <v>121</v>
      </c>
      <c r="G19" s="381" t="n">
        <v>127.6</v>
      </c>
      <c r="H19" s="381" t="n">
        <v>115.3</v>
      </c>
      <c r="I19" s="381" t="n">
        <v>130.8</v>
      </c>
      <c r="J19" s="381" t="n">
        <v>122.8</v>
      </c>
      <c r="K19" s="381" t="n">
        <v>106.3</v>
      </c>
      <c r="L19" s="381" t="n">
        <v>134.7</v>
      </c>
      <c r="M19" s="381" t="n">
        <v>135.3</v>
      </c>
      <c r="N19" s="381" t="n">
        <v>134.7</v>
      </c>
      <c r="O19" s="381" t="n">
        <v>107.1</v>
      </c>
      <c r="P19" s="370"/>
      <c r="Q19" s="366" t="s">
        <v>480</v>
      </c>
    </row>
    <row r="20" customFormat="false" ht="12.75" hidden="false" customHeight="false" outlineLevel="0" collapsed="false">
      <c r="B20" s="191" t="s">
        <v>481</v>
      </c>
      <c r="C20" s="381" t="n">
        <v>120.9</v>
      </c>
      <c r="D20" s="381" t="n">
        <v>115.2</v>
      </c>
      <c r="E20" s="381" t="n">
        <v>85.9</v>
      </c>
      <c r="F20" s="381" t="n">
        <v>111.1</v>
      </c>
      <c r="G20" s="381" t="n">
        <v>117</v>
      </c>
      <c r="H20" s="381" t="n">
        <v>114.9</v>
      </c>
      <c r="I20" s="381" t="n">
        <v>121.6</v>
      </c>
      <c r="J20" s="381" t="n">
        <v>114.6</v>
      </c>
      <c r="K20" s="381" t="n">
        <v>124.1</v>
      </c>
      <c r="L20" s="381" t="n">
        <v>123.2</v>
      </c>
      <c r="M20" s="381" t="n">
        <v>121.1</v>
      </c>
      <c r="N20" s="381" t="n">
        <v>123.4</v>
      </c>
      <c r="O20" s="381" t="n">
        <v>93.2</v>
      </c>
      <c r="P20" s="370"/>
      <c r="Q20" s="366" t="s">
        <v>481</v>
      </c>
    </row>
    <row r="21" customFormat="false" ht="12.75" hidden="false" customHeight="false" outlineLevel="0" collapsed="false">
      <c r="A21" s="366" t="s">
        <v>454</v>
      </c>
      <c r="B21" s="191" t="s">
        <v>487</v>
      </c>
      <c r="C21" s="381" t="n">
        <v>131.4</v>
      </c>
      <c r="D21" s="381" t="n">
        <v>118.9</v>
      </c>
      <c r="E21" s="381" t="n">
        <v>75.1</v>
      </c>
      <c r="F21" s="381" t="n">
        <v>109.7</v>
      </c>
      <c r="G21" s="381" t="n">
        <v>121.9</v>
      </c>
      <c r="H21" s="381" t="n">
        <v>121.5</v>
      </c>
      <c r="I21" s="381" t="n">
        <v>132.7</v>
      </c>
      <c r="J21" s="381" t="n">
        <v>119.8</v>
      </c>
      <c r="K21" s="381" t="n">
        <v>117.6</v>
      </c>
      <c r="L21" s="381" t="n">
        <v>137.2</v>
      </c>
      <c r="M21" s="381" t="n">
        <v>161.5</v>
      </c>
      <c r="N21" s="381" t="n">
        <v>134.9</v>
      </c>
      <c r="O21" s="381" t="n">
        <v>92.5</v>
      </c>
      <c r="P21" s="368" t="s">
        <v>454</v>
      </c>
      <c r="Q21" s="366" t="s">
        <v>487</v>
      </c>
    </row>
    <row r="22" customFormat="false" ht="12.75" hidden="false" customHeight="false" outlineLevel="0" collapsed="false">
      <c r="B22" s="191" t="s">
        <v>482</v>
      </c>
      <c r="C22" s="381" t="n">
        <v>125.5</v>
      </c>
      <c r="D22" s="381" t="n">
        <v>114</v>
      </c>
      <c r="E22" s="381" t="n">
        <v>70.4</v>
      </c>
      <c r="F22" s="381" t="n">
        <v>102.7</v>
      </c>
      <c r="G22" s="381" t="n">
        <v>118.2</v>
      </c>
      <c r="H22" s="381" t="n">
        <v>115.3</v>
      </c>
      <c r="I22" s="381" t="n">
        <v>126.8</v>
      </c>
      <c r="J22" s="381" t="n">
        <v>114.8</v>
      </c>
      <c r="K22" s="381" t="n">
        <v>110.8</v>
      </c>
      <c r="L22" s="381" t="n">
        <v>131.1</v>
      </c>
      <c r="M22" s="381" t="n">
        <v>147.8</v>
      </c>
      <c r="N22" s="381" t="n">
        <v>129.5</v>
      </c>
      <c r="O22" s="381" t="n">
        <v>86.2</v>
      </c>
      <c r="P22" s="370"/>
      <c r="Q22" s="366" t="s">
        <v>482</v>
      </c>
    </row>
    <row r="23" customFormat="false" ht="12.75" hidden="false" customHeight="false" outlineLevel="0" collapsed="false">
      <c r="B23" s="191" t="s">
        <v>483</v>
      </c>
      <c r="C23" s="381" t="n">
        <v>123.1</v>
      </c>
      <c r="D23" s="381" t="n">
        <v>113.7</v>
      </c>
      <c r="E23" s="381" t="n">
        <v>112.4</v>
      </c>
      <c r="F23" s="381" t="n">
        <v>104.4</v>
      </c>
      <c r="G23" s="381" t="n">
        <v>122.5</v>
      </c>
      <c r="H23" s="381" t="n">
        <v>98.6</v>
      </c>
      <c r="I23" s="381" t="n">
        <v>124.2</v>
      </c>
      <c r="J23" s="381" t="n">
        <v>108.9</v>
      </c>
      <c r="K23" s="381" t="n">
        <v>107.1</v>
      </c>
      <c r="L23" s="381" t="n">
        <v>129.5</v>
      </c>
      <c r="M23" s="381" t="n">
        <v>144.5</v>
      </c>
      <c r="N23" s="381" t="n">
        <v>128</v>
      </c>
      <c r="O23" s="381" t="n">
        <v>87</v>
      </c>
      <c r="P23" s="370"/>
      <c r="Q23" s="366" t="s">
        <v>483</v>
      </c>
    </row>
    <row r="24" customFormat="false" ht="12.75" hidden="false" customHeight="false" outlineLevel="0" collapsed="false">
      <c r="B24" s="191" t="s">
        <v>466</v>
      </c>
      <c r="C24" s="381" t="n">
        <v>126.2</v>
      </c>
      <c r="D24" s="381" t="n">
        <v>121</v>
      </c>
      <c r="E24" s="381" t="n">
        <v>100.9</v>
      </c>
      <c r="F24" s="381" t="n">
        <v>109.4</v>
      </c>
      <c r="G24" s="381" t="n">
        <v>128</v>
      </c>
      <c r="H24" s="381" t="n">
        <v>113.8</v>
      </c>
      <c r="I24" s="381" t="n">
        <v>126.9</v>
      </c>
      <c r="J24" s="381" t="n">
        <v>116.6</v>
      </c>
      <c r="K24" s="381" t="n">
        <v>117.7</v>
      </c>
      <c r="L24" s="381" t="n">
        <v>130.3</v>
      </c>
      <c r="M24" s="381" t="n">
        <v>157.4</v>
      </c>
      <c r="N24" s="381" t="n">
        <v>127.7</v>
      </c>
      <c r="O24" s="381" t="n">
        <v>97.4</v>
      </c>
      <c r="P24" s="370"/>
      <c r="Q24" s="366" t="s">
        <v>466</v>
      </c>
    </row>
    <row r="25" customFormat="false" ht="12.75" hidden="false" customHeight="false" outlineLevel="0" collapsed="false">
      <c r="B25" s="191" t="s">
        <v>484</v>
      </c>
      <c r="C25" s="381" t="n">
        <v>121.7</v>
      </c>
      <c r="D25" s="381" t="n">
        <v>121.9</v>
      </c>
      <c r="E25" s="381" t="n">
        <v>112.9</v>
      </c>
      <c r="F25" s="381" t="n">
        <v>113.3</v>
      </c>
      <c r="G25" s="381" t="n">
        <v>128.7</v>
      </c>
      <c r="H25" s="381" t="n">
        <v>111.7</v>
      </c>
      <c r="I25" s="381" t="n">
        <v>122.1</v>
      </c>
      <c r="J25" s="381" t="n">
        <v>107.9</v>
      </c>
      <c r="K25" s="381" t="n">
        <v>111.5</v>
      </c>
      <c r="L25" s="381" t="n">
        <v>126.6</v>
      </c>
      <c r="M25" s="381" t="n">
        <v>139.7</v>
      </c>
      <c r="N25" s="381" t="n">
        <v>125.4</v>
      </c>
      <c r="O25" s="381" t="n">
        <v>92.3</v>
      </c>
      <c r="P25" s="370"/>
      <c r="Q25" s="366" t="s">
        <v>484</v>
      </c>
    </row>
    <row r="26" customFormat="false" ht="12.75" hidden="false" customHeight="false" outlineLevel="0" collapsed="false">
      <c r="B26" s="191" t="s">
        <v>475</v>
      </c>
      <c r="C26" s="381" t="n">
        <v>121.8</v>
      </c>
      <c r="D26" s="381" t="n">
        <v>116.6</v>
      </c>
      <c r="E26" s="381" t="n">
        <v>103.8</v>
      </c>
      <c r="F26" s="381" t="n">
        <v>102.2</v>
      </c>
      <c r="G26" s="381" t="n">
        <v>117.9</v>
      </c>
      <c r="H26" s="381" t="n">
        <v>130.2</v>
      </c>
      <c r="I26" s="381" t="n">
        <v>122.4</v>
      </c>
      <c r="J26" s="381" t="n">
        <v>96.8</v>
      </c>
      <c r="K26" s="381" t="n">
        <v>125.7</v>
      </c>
      <c r="L26" s="381" t="n">
        <v>128.7</v>
      </c>
      <c r="M26" s="381" t="n">
        <v>144.2</v>
      </c>
      <c r="N26" s="381" t="n">
        <v>127.2</v>
      </c>
      <c r="O26" s="381" t="n">
        <v>106.6</v>
      </c>
      <c r="P26" s="370"/>
      <c r="Q26" s="366" t="s">
        <v>475</v>
      </c>
    </row>
    <row r="27" customFormat="false" ht="12.75" hidden="false" customHeight="false" outlineLevel="0" collapsed="false">
      <c r="B27" s="191" t="s">
        <v>476</v>
      </c>
      <c r="C27" s="381" t="n">
        <v>132.6</v>
      </c>
      <c r="D27" s="381" t="n">
        <v>118.1</v>
      </c>
      <c r="E27" s="381" t="n">
        <v>89.3</v>
      </c>
      <c r="F27" s="381" t="n">
        <v>105.8</v>
      </c>
      <c r="G27" s="381" t="n">
        <v>123</v>
      </c>
      <c r="H27" s="381" t="n">
        <v>118.5</v>
      </c>
      <c r="I27" s="381" t="n">
        <v>133.9</v>
      </c>
      <c r="J27" s="381" t="n">
        <v>120.1</v>
      </c>
      <c r="K27" s="381" t="n">
        <v>126.2</v>
      </c>
      <c r="L27" s="381" t="n">
        <v>138</v>
      </c>
      <c r="M27" s="381" t="n">
        <v>159.2</v>
      </c>
      <c r="N27" s="381" t="n">
        <v>136</v>
      </c>
      <c r="O27" s="381" t="n">
        <v>98.4</v>
      </c>
      <c r="P27" s="370"/>
      <c r="Q27" s="366" t="s">
        <v>476</v>
      </c>
    </row>
    <row r="28" customFormat="false" ht="12.75" hidden="false" customHeight="false" outlineLevel="0" collapsed="false">
      <c r="B28" s="191" t="s">
        <v>477</v>
      </c>
      <c r="C28" s="381" t="n">
        <v>120.2</v>
      </c>
      <c r="D28" s="381" t="n">
        <v>104.9</v>
      </c>
      <c r="E28" s="381" t="n">
        <v>106.7</v>
      </c>
      <c r="F28" s="381" t="n">
        <v>98.7</v>
      </c>
      <c r="G28" s="381" t="n">
        <v>105.2</v>
      </c>
      <c r="H28" s="381" t="n">
        <v>111.7</v>
      </c>
      <c r="I28" s="381" t="n">
        <v>121.6</v>
      </c>
      <c r="J28" s="381" t="n">
        <v>96.2</v>
      </c>
      <c r="K28" s="381" t="n">
        <v>117.8</v>
      </c>
      <c r="L28" s="381" t="n">
        <v>128.4</v>
      </c>
      <c r="M28" s="381" t="n">
        <v>131.9</v>
      </c>
      <c r="N28" s="381" t="n">
        <v>128.1</v>
      </c>
      <c r="O28" s="381" t="n">
        <v>81.5</v>
      </c>
      <c r="P28" s="370"/>
      <c r="Q28" s="366" t="s">
        <v>477</v>
      </c>
    </row>
    <row r="29" customFormat="false" ht="12.75" hidden="false" customHeight="false" outlineLevel="0" collapsed="false">
      <c r="B29" s="191" t="s">
        <v>478</v>
      </c>
      <c r="C29" s="381" t="n">
        <v>129.8</v>
      </c>
      <c r="D29" s="381" t="n">
        <v>111.9</v>
      </c>
      <c r="E29" s="381" t="n">
        <v>70</v>
      </c>
      <c r="F29" s="381" t="n">
        <v>112.7</v>
      </c>
      <c r="G29" s="381" t="n">
        <v>112.4</v>
      </c>
      <c r="H29" s="381" t="n">
        <v>109.8</v>
      </c>
      <c r="I29" s="381" t="n">
        <v>131.4</v>
      </c>
      <c r="J29" s="381" t="n">
        <v>110.8</v>
      </c>
      <c r="K29" s="381" t="n">
        <v>116.2</v>
      </c>
      <c r="L29" s="381" t="n">
        <v>137.9</v>
      </c>
      <c r="M29" s="381" t="n">
        <v>142.2</v>
      </c>
      <c r="N29" s="381" t="n">
        <v>137.5</v>
      </c>
      <c r="O29" s="381" t="n">
        <v>89.5</v>
      </c>
      <c r="P29" s="370"/>
      <c r="Q29" s="366" t="s">
        <v>478</v>
      </c>
    </row>
    <row r="30" customFormat="false" ht="12.75" hidden="false" customHeight="false" outlineLevel="0" collapsed="false">
      <c r="B30" s="191" t="s">
        <v>479</v>
      </c>
      <c r="C30" s="381" t="n">
        <v>136.2</v>
      </c>
      <c r="D30" s="381" t="n">
        <v>124.4</v>
      </c>
      <c r="E30" s="381" t="n">
        <v>69.4</v>
      </c>
      <c r="F30" s="381" t="n">
        <v>118.2</v>
      </c>
      <c r="G30" s="381" t="n">
        <v>121.5</v>
      </c>
      <c r="H30" s="381" t="n">
        <v>141.3</v>
      </c>
      <c r="I30" s="381" t="n">
        <v>137.3</v>
      </c>
      <c r="J30" s="381" t="n">
        <v>100.6</v>
      </c>
      <c r="K30" s="381" t="n">
        <v>139.8</v>
      </c>
      <c r="L30" s="381" t="n">
        <v>146.5</v>
      </c>
      <c r="M30" s="381" t="n">
        <v>156.4</v>
      </c>
      <c r="N30" s="381" t="n">
        <v>145.6</v>
      </c>
      <c r="O30" s="381" t="n">
        <v>107.5</v>
      </c>
      <c r="P30" s="370"/>
      <c r="Q30" s="366" t="s">
        <v>479</v>
      </c>
    </row>
    <row r="31" customFormat="false" ht="12.75" hidden="false" customHeight="false" outlineLevel="0" collapsed="false">
      <c r="B31" s="191" t="s">
        <v>480</v>
      </c>
      <c r="C31" s="381" t="n">
        <v>128.1</v>
      </c>
      <c r="D31" s="381" t="n">
        <v>111.6</v>
      </c>
      <c r="E31" s="381" t="n">
        <v>89</v>
      </c>
      <c r="F31" s="381" t="n">
        <v>104.8</v>
      </c>
      <c r="G31" s="381" t="n">
        <v>114.4</v>
      </c>
      <c r="H31" s="381" t="n">
        <v>111.8</v>
      </c>
      <c r="I31" s="381" t="n">
        <v>129.1</v>
      </c>
      <c r="J31" s="381" t="n">
        <v>112.7</v>
      </c>
      <c r="K31" s="381" t="n">
        <v>122</v>
      </c>
      <c r="L31" s="381" t="n">
        <v>133.9</v>
      </c>
      <c r="M31" s="381" t="n">
        <v>156.2</v>
      </c>
      <c r="N31" s="381" t="n">
        <v>131.7</v>
      </c>
      <c r="O31" s="381" t="n">
        <v>128</v>
      </c>
      <c r="P31" s="370"/>
      <c r="Q31" s="366" t="s">
        <v>480</v>
      </c>
    </row>
    <row r="32" customFormat="false" ht="12.75" hidden="false" customHeight="false" outlineLevel="0" collapsed="false">
      <c r="B32" s="191" t="s">
        <v>481</v>
      </c>
      <c r="C32" s="381" t="n">
        <v>116.9</v>
      </c>
      <c r="D32" s="381" t="n">
        <v>111.3</v>
      </c>
      <c r="E32" s="381" t="n">
        <v>51.7</v>
      </c>
      <c r="F32" s="381" t="n">
        <v>102.8</v>
      </c>
      <c r="G32" s="381" t="n">
        <v>110.9</v>
      </c>
      <c r="H32" s="381" t="n">
        <v>123.2</v>
      </c>
      <c r="I32" s="381" t="n">
        <v>117.5</v>
      </c>
      <c r="J32" s="381" t="n">
        <v>104.5</v>
      </c>
      <c r="K32" s="381" t="n">
        <v>105.2</v>
      </c>
      <c r="L32" s="381" t="n">
        <v>121.8</v>
      </c>
      <c r="M32" s="381" t="n">
        <v>105.5</v>
      </c>
      <c r="N32" s="381" t="n">
        <v>123.3</v>
      </c>
      <c r="O32" s="381" t="n">
        <v>99.1</v>
      </c>
      <c r="P32" s="370"/>
      <c r="Q32" s="366" t="s">
        <v>481</v>
      </c>
    </row>
    <row r="33" customFormat="false" ht="12.75" hidden="false" customHeight="false" outlineLevel="0" collapsed="false">
      <c r="A33" s="366" t="s">
        <v>455</v>
      </c>
      <c r="B33" s="191" t="s">
        <v>487</v>
      </c>
      <c r="C33" s="381" t="n">
        <v>117.1</v>
      </c>
      <c r="D33" s="381" t="n">
        <v>115</v>
      </c>
      <c r="E33" s="381" t="n">
        <v>50.8</v>
      </c>
      <c r="F33" s="381" t="n">
        <v>110.5</v>
      </c>
      <c r="G33" s="381" t="n">
        <v>113.8</v>
      </c>
      <c r="H33" s="381" t="n">
        <v>124.5</v>
      </c>
      <c r="I33" s="381" t="n">
        <v>117</v>
      </c>
      <c r="J33" s="381" t="n">
        <v>119.7</v>
      </c>
      <c r="K33" s="381" t="n">
        <v>93.4</v>
      </c>
      <c r="L33" s="381" t="n">
        <v>118.1</v>
      </c>
      <c r="M33" s="381" t="n">
        <v>122.1</v>
      </c>
      <c r="N33" s="381" t="n">
        <v>117.7</v>
      </c>
      <c r="O33" s="381" t="n">
        <v>134.2</v>
      </c>
      <c r="P33" s="370" t="s">
        <v>455</v>
      </c>
      <c r="Q33" s="366" t="s">
        <v>487</v>
      </c>
    </row>
    <row r="34" customFormat="false" ht="12.75" hidden="false" customHeight="false" outlineLevel="0" collapsed="false">
      <c r="B34" s="191" t="s">
        <v>482</v>
      </c>
      <c r="C34" s="381" t="n">
        <v>106.4</v>
      </c>
      <c r="D34" s="381" t="n">
        <v>101.6</v>
      </c>
      <c r="E34" s="381" t="n">
        <v>65.2</v>
      </c>
      <c r="F34" s="381" t="n">
        <v>98</v>
      </c>
      <c r="G34" s="381" t="n">
        <v>103</v>
      </c>
      <c r="H34" s="381" t="n">
        <v>102.1</v>
      </c>
      <c r="I34" s="381" t="n">
        <v>106.2</v>
      </c>
      <c r="J34" s="381" t="n">
        <v>96.4</v>
      </c>
      <c r="K34" s="381" t="n">
        <v>97.2</v>
      </c>
      <c r="L34" s="381" t="n">
        <v>109.4</v>
      </c>
      <c r="M34" s="381" t="n">
        <v>110</v>
      </c>
      <c r="N34" s="381" t="n">
        <v>109.4</v>
      </c>
      <c r="O34" s="381" t="n">
        <v>142.4</v>
      </c>
      <c r="P34" s="370"/>
      <c r="Q34" s="366" t="s">
        <v>482</v>
      </c>
    </row>
    <row r="35" customFormat="false" ht="12.75" hidden="false" customHeight="false" outlineLevel="0" collapsed="false">
      <c r="B35" s="191" t="s">
        <v>483</v>
      </c>
      <c r="C35" s="381" t="n">
        <v>111.8</v>
      </c>
      <c r="D35" s="381" t="n">
        <v>117.7</v>
      </c>
      <c r="E35" s="381" t="n">
        <v>85.7</v>
      </c>
      <c r="F35" s="381" t="n">
        <v>103.9</v>
      </c>
      <c r="G35" s="381" t="n">
        <v>118.8</v>
      </c>
      <c r="H35" s="381" t="n">
        <v>131.4</v>
      </c>
      <c r="I35" s="381" t="n">
        <v>109.4</v>
      </c>
      <c r="J35" s="381" t="n">
        <v>102.2</v>
      </c>
      <c r="K35" s="381" t="n">
        <v>101.7</v>
      </c>
      <c r="L35" s="381" t="n">
        <v>111.9</v>
      </c>
      <c r="M35" s="381" t="n">
        <v>120.5</v>
      </c>
      <c r="N35" s="381" t="n">
        <v>111.1</v>
      </c>
      <c r="O35" s="381" t="n">
        <v>261.7</v>
      </c>
      <c r="P35" s="370"/>
      <c r="Q35" s="366" t="s">
        <v>483</v>
      </c>
    </row>
    <row r="36" customFormat="false" ht="12.75" hidden="false" customHeight="false" outlineLevel="0" collapsed="false">
      <c r="B36" s="191" t="s">
        <v>466</v>
      </c>
      <c r="C36" s="381" t="n">
        <v>108.1</v>
      </c>
      <c r="D36" s="381" t="n">
        <v>110.4</v>
      </c>
      <c r="E36" s="381" t="n">
        <v>116.4</v>
      </c>
      <c r="F36" s="381" t="n">
        <v>99.6</v>
      </c>
      <c r="G36" s="381" t="n">
        <v>114.4</v>
      </c>
      <c r="H36" s="381" t="n">
        <v>111.4</v>
      </c>
      <c r="I36" s="381" t="n">
        <v>107.7</v>
      </c>
      <c r="J36" s="381" t="n">
        <v>92.7</v>
      </c>
      <c r="K36" s="381" t="n">
        <v>107</v>
      </c>
      <c r="L36" s="381" t="n">
        <v>111.6</v>
      </c>
      <c r="M36" s="381" t="n">
        <v>111.4</v>
      </c>
      <c r="N36" s="381" t="n">
        <v>111.6</v>
      </c>
      <c r="O36" s="381" t="n">
        <v>127.2</v>
      </c>
      <c r="P36" s="370"/>
      <c r="Q36" s="366" t="s">
        <v>466</v>
      </c>
    </row>
    <row r="37" customFormat="false" ht="12.75" hidden="false" customHeight="false" outlineLevel="0" collapsed="false">
      <c r="B37" s="191" t="s">
        <v>484</v>
      </c>
      <c r="C37" s="381" t="n">
        <v>99.4</v>
      </c>
      <c r="D37" s="381" t="n">
        <v>107.1</v>
      </c>
      <c r="E37" s="381" t="n">
        <v>128.3</v>
      </c>
      <c r="F37" s="381" t="n">
        <v>103.3</v>
      </c>
      <c r="G37" s="381" t="n">
        <v>113.5</v>
      </c>
      <c r="H37" s="381" t="n">
        <v>91.9</v>
      </c>
      <c r="I37" s="381" t="n">
        <v>98.4</v>
      </c>
      <c r="J37" s="381" t="n">
        <v>102.6</v>
      </c>
      <c r="K37" s="381" t="n">
        <v>80.7</v>
      </c>
      <c r="L37" s="381" t="n">
        <v>98.8</v>
      </c>
      <c r="M37" s="381" t="n">
        <v>124.9</v>
      </c>
      <c r="N37" s="381" t="n">
        <v>96.3</v>
      </c>
      <c r="O37" s="381" t="n">
        <v>134.2</v>
      </c>
      <c r="P37" s="370"/>
      <c r="Q37" s="366" t="s">
        <v>484</v>
      </c>
    </row>
    <row r="38" customFormat="false" ht="12.75" hidden="false" customHeight="false" outlineLevel="0" collapsed="false">
      <c r="B38" s="191" t="s">
        <v>475</v>
      </c>
      <c r="C38" s="381" t="n">
        <v>105.5</v>
      </c>
      <c r="D38" s="381" t="n">
        <v>112</v>
      </c>
      <c r="E38" s="381" t="n">
        <v>89</v>
      </c>
      <c r="F38" s="381" t="n">
        <v>110.2</v>
      </c>
      <c r="G38" s="381" t="n">
        <v>111.8</v>
      </c>
      <c r="H38" s="381" t="n">
        <v>114.9</v>
      </c>
      <c r="I38" s="381" t="n">
        <v>104.5</v>
      </c>
      <c r="J38" s="381" t="n">
        <v>91.2</v>
      </c>
      <c r="K38" s="381" t="n">
        <v>91.9</v>
      </c>
      <c r="L38" s="381" t="n">
        <v>108.9</v>
      </c>
      <c r="M38" s="381" t="n">
        <v>124.1</v>
      </c>
      <c r="N38" s="381" t="n">
        <v>107.5</v>
      </c>
      <c r="O38" s="381" t="n">
        <v>150.9</v>
      </c>
      <c r="P38" s="370"/>
      <c r="Q38" s="366" t="s">
        <v>475</v>
      </c>
    </row>
    <row r="39" customFormat="false" ht="12.75" hidden="false" customHeight="false" outlineLevel="0" collapsed="false">
      <c r="B39" s="191" t="s">
        <v>476</v>
      </c>
      <c r="C39" s="381" t="n">
        <v>108.7</v>
      </c>
      <c r="D39" s="381" t="n">
        <v>110.9</v>
      </c>
      <c r="E39" s="381" t="n">
        <v>103.3</v>
      </c>
      <c r="F39" s="381" t="n">
        <v>101.1</v>
      </c>
      <c r="G39" s="381" t="n">
        <v>113.6</v>
      </c>
      <c r="H39" s="381" t="n">
        <v>114.6</v>
      </c>
      <c r="I39" s="381" t="n">
        <v>108.2</v>
      </c>
      <c r="J39" s="381" t="n">
        <v>96.7</v>
      </c>
      <c r="K39" s="381" t="n">
        <v>86.6</v>
      </c>
      <c r="L39" s="381" t="n">
        <v>112.8</v>
      </c>
      <c r="M39" s="381" t="n">
        <v>140.5</v>
      </c>
      <c r="N39" s="381" t="n">
        <v>110.2</v>
      </c>
      <c r="O39" s="381" t="n">
        <v>136.3</v>
      </c>
      <c r="P39" s="370"/>
      <c r="Q39" s="366" t="s">
        <v>476</v>
      </c>
    </row>
    <row r="40" customFormat="false" ht="12.75" hidden="false" customHeight="false" outlineLevel="0" collapsed="false">
      <c r="B40" s="191" t="s">
        <v>477</v>
      </c>
      <c r="C40" s="381" t="n">
        <v>103.5</v>
      </c>
      <c r="D40" s="381" t="n">
        <v>102.2</v>
      </c>
      <c r="E40" s="381" t="n">
        <v>91.6</v>
      </c>
      <c r="F40" s="381" t="n">
        <v>103.4</v>
      </c>
      <c r="G40" s="381" t="n">
        <v>103.1</v>
      </c>
      <c r="H40" s="381" t="n">
        <v>98</v>
      </c>
      <c r="I40" s="381" t="n">
        <v>103.3</v>
      </c>
      <c r="J40" s="381" t="n">
        <v>107.6</v>
      </c>
      <c r="K40" s="381" t="n">
        <v>92.6</v>
      </c>
      <c r="L40" s="381" t="n">
        <v>103</v>
      </c>
      <c r="M40" s="381" t="n">
        <v>108.1</v>
      </c>
      <c r="N40" s="381" t="n">
        <v>102.5</v>
      </c>
      <c r="O40" s="381" t="n">
        <v>128</v>
      </c>
      <c r="P40" s="370"/>
      <c r="Q40" s="366" t="s">
        <v>477</v>
      </c>
    </row>
    <row r="41" customFormat="false" ht="12.75" hidden="false" customHeight="false" outlineLevel="0" collapsed="false">
      <c r="B41" s="191" t="s">
        <v>478</v>
      </c>
      <c r="C41" s="381" t="n">
        <v>120.3</v>
      </c>
      <c r="D41" s="381" t="n">
        <v>118.7</v>
      </c>
      <c r="E41" s="381" t="n">
        <v>73.1</v>
      </c>
      <c r="F41" s="381" t="n">
        <v>119.5</v>
      </c>
      <c r="G41" s="381" t="n">
        <v>117.2</v>
      </c>
      <c r="H41" s="381" t="n">
        <v>122.5</v>
      </c>
      <c r="I41" s="381" t="n">
        <v>120.4</v>
      </c>
      <c r="J41" s="381" t="n">
        <v>118.9</v>
      </c>
      <c r="K41" s="381" t="n">
        <v>105.9</v>
      </c>
      <c r="L41" s="381" t="n">
        <v>121.9</v>
      </c>
      <c r="M41" s="381" t="n">
        <v>130.9</v>
      </c>
      <c r="N41" s="381" t="n">
        <v>121</v>
      </c>
      <c r="O41" s="381" t="n">
        <v>122.2</v>
      </c>
      <c r="P41" s="370"/>
      <c r="Q41" s="366" t="s">
        <v>478</v>
      </c>
    </row>
    <row r="42" customFormat="false" ht="12.75" hidden="false" customHeight="false" outlineLevel="0" collapsed="false">
      <c r="B42" s="191" t="s">
        <v>479</v>
      </c>
      <c r="C42" s="381" t="n">
        <v>120.4</v>
      </c>
      <c r="D42" s="381" t="n">
        <v>113.2</v>
      </c>
      <c r="E42" s="381" t="n">
        <v>85.3</v>
      </c>
      <c r="F42" s="381" t="n">
        <v>118.6</v>
      </c>
      <c r="G42" s="381" t="n">
        <v>110.8</v>
      </c>
      <c r="H42" s="381" t="n">
        <v>114.1</v>
      </c>
      <c r="I42" s="381" t="n">
        <v>120</v>
      </c>
      <c r="J42" s="381" t="n">
        <v>105.3</v>
      </c>
      <c r="K42" s="381" t="n">
        <v>97.7</v>
      </c>
      <c r="L42" s="381" t="n">
        <v>125.5</v>
      </c>
      <c r="M42" s="381" t="n">
        <v>140.3</v>
      </c>
      <c r="N42" s="381" t="n">
        <v>124.1</v>
      </c>
      <c r="O42" s="381" t="n">
        <v>181.7</v>
      </c>
      <c r="P42" s="370"/>
      <c r="Q42" s="366" t="s">
        <v>479</v>
      </c>
    </row>
    <row r="43" customFormat="false" ht="12.75" hidden="false" customHeight="false" outlineLevel="0" collapsed="false">
      <c r="B43" s="191" t="s">
        <v>480</v>
      </c>
      <c r="C43" s="381" t="n">
        <v>118.2</v>
      </c>
      <c r="D43" s="381" t="n">
        <v>113.6</v>
      </c>
      <c r="E43" s="381" t="n">
        <v>76.4</v>
      </c>
      <c r="F43" s="381" t="n">
        <v>117.1</v>
      </c>
      <c r="G43" s="381" t="n">
        <v>112.7</v>
      </c>
      <c r="H43" s="381" t="n">
        <v>112.6</v>
      </c>
      <c r="I43" s="381" t="n">
        <v>118.2</v>
      </c>
      <c r="J43" s="381" t="n">
        <v>91.5</v>
      </c>
      <c r="K43" s="381" t="n">
        <v>106.8</v>
      </c>
      <c r="L43" s="381" t="n">
        <v>125.9</v>
      </c>
      <c r="M43" s="381" t="n">
        <v>128.3</v>
      </c>
      <c r="N43" s="381" t="n">
        <v>125.7</v>
      </c>
      <c r="O43" s="381" t="n">
        <v>142.6</v>
      </c>
      <c r="P43" s="370"/>
      <c r="Q43" s="366" t="s">
        <v>480</v>
      </c>
    </row>
    <row r="44" customFormat="false" ht="12.75" hidden="false" customHeight="false" outlineLevel="0" collapsed="false">
      <c r="B44" s="191" t="s">
        <v>481</v>
      </c>
      <c r="C44" s="381" t="n">
        <v>116.1</v>
      </c>
      <c r="D44" s="381" t="n">
        <v>104.6</v>
      </c>
      <c r="E44" s="381" t="n">
        <v>68.1</v>
      </c>
      <c r="F44" s="381" t="n">
        <v>107.8</v>
      </c>
      <c r="G44" s="381" t="n">
        <v>105.2</v>
      </c>
      <c r="H44" s="381" t="n">
        <v>99.1</v>
      </c>
      <c r="I44" s="381" t="n">
        <v>116.5</v>
      </c>
      <c r="J44" s="381" t="n">
        <v>106.7</v>
      </c>
      <c r="K44" s="381" t="n">
        <v>96.5</v>
      </c>
      <c r="L44" s="381" t="n">
        <v>120.5</v>
      </c>
      <c r="M44" s="381" t="n">
        <v>123.4</v>
      </c>
      <c r="N44" s="381" t="n">
        <v>120.3</v>
      </c>
      <c r="O44" s="381" t="n">
        <v>138.5</v>
      </c>
      <c r="P44" s="370"/>
      <c r="Q44" s="366" t="s">
        <v>481</v>
      </c>
    </row>
    <row r="45" customFormat="false" ht="12.75" hidden="false" customHeight="false" outlineLevel="0" collapsed="false">
      <c r="A45" s="3" t="s">
        <v>1337</v>
      </c>
      <c r="B45" s="191" t="s">
        <v>487</v>
      </c>
      <c r="C45" s="381" t="n">
        <v>119.6</v>
      </c>
      <c r="D45" s="381" t="n">
        <v>111</v>
      </c>
      <c r="E45" s="381" t="n">
        <v>56.1</v>
      </c>
      <c r="F45" s="381" t="n">
        <v>109.8</v>
      </c>
      <c r="G45" s="381" t="n">
        <v>112.2</v>
      </c>
      <c r="H45" s="381" t="n">
        <v>109.1</v>
      </c>
      <c r="I45" s="381" t="n">
        <v>119.4</v>
      </c>
      <c r="J45" s="381" t="n">
        <v>96.7</v>
      </c>
      <c r="K45" s="381" t="n">
        <v>116.2</v>
      </c>
      <c r="L45" s="381" t="n">
        <v>125.5</v>
      </c>
      <c r="M45" s="381" t="n">
        <v>148.5</v>
      </c>
      <c r="N45" s="381" t="n">
        <v>123.4</v>
      </c>
      <c r="O45" s="381" t="n">
        <v>170.5</v>
      </c>
      <c r="P45" s="370" t="n">
        <v>2010</v>
      </c>
      <c r="Q45" s="366" t="s">
        <v>487</v>
      </c>
    </row>
    <row r="46" customFormat="false" ht="12.75" hidden="false" customHeight="false" outlineLevel="0" collapsed="false">
      <c r="B46" s="191" t="s">
        <v>482</v>
      </c>
      <c r="C46" s="381" t="n">
        <v>107.6</v>
      </c>
      <c r="D46" s="381" t="n">
        <v>104.2</v>
      </c>
      <c r="E46" s="381" t="n">
        <v>51.8</v>
      </c>
      <c r="F46" s="381" t="n">
        <v>107.2</v>
      </c>
      <c r="G46" s="381" t="n">
        <v>103.4</v>
      </c>
      <c r="H46" s="381" t="n">
        <v>103.4</v>
      </c>
      <c r="I46" s="381" t="n">
        <v>106.8</v>
      </c>
      <c r="J46" s="381" t="n">
        <v>94.9</v>
      </c>
      <c r="K46" s="381" t="n">
        <v>100.9</v>
      </c>
      <c r="L46" s="381" t="n">
        <v>110.3</v>
      </c>
      <c r="M46" s="381" t="n">
        <v>130.9</v>
      </c>
      <c r="N46" s="381" t="n">
        <v>108.4</v>
      </c>
      <c r="O46" s="381" t="n">
        <v>179.9</v>
      </c>
      <c r="P46" s="370"/>
      <c r="Q46" s="366" t="s">
        <v>482</v>
      </c>
    </row>
    <row r="47" customFormat="false" ht="12.75" hidden="false" customHeight="false" outlineLevel="0" collapsed="false">
      <c r="B47" s="191" t="s">
        <v>483</v>
      </c>
      <c r="C47" s="381" t="n">
        <v>144.2</v>
      </c>
      <c r="D47" s="381" t="n">
        <v>120</v>
      </c>
      <c r="E47" s="381" t="n">
        <v>103.6</v>
      </c>
      <c r="F47" s="381" t="n">
        <v>121.4</v>
      </c>
      <c r="G47" s="381" t="n">
        <v>118.1</v>
      </c>
      <c r="H47" s="381" t="n">
        <v>124.1</v>
      </c>
      <c r="I47" s="381" t="n">
        <v>144.6</v>
      </c>
      <c r="J47" s="381" t="n">
        <v>107.2</v>
      </c>
      <c r="K47" s="381" t="n">
        <v>119.2</v>
      </c>
      <c r="L47" s="381" t="n">
        <v>156.2</v>
      </c>
      <c r="M47" s="381" t="n">
        <v>161.7</v>
      </c>
      <c r="N47" s="381" t="n">
        <v>155.7</v>
      </c>
      <c r="O47" s="381" t="n">
        <v>215.5</v>
      </c>
      <c r="P47" s="370"/>
      <c r="Q47" s="366" t="s">
        <v>483</v>
      </c>
    </row>
    <row r="48" customFormat="false" ht="12.75" hidden="false" customHeight="false" outlineLevel="0" collapsed="false">
      <c r="B48" s="191" t="s">
        <v>466</v>
      </c>
      <c r="C48" s="381" t="n">
        <v>125</v>
      </c>
      <c r="D48" s="381" t="n">
        <v>106.6</v>
      </c>
      <c r="E48" s="381" t="n">
        <v>108.7</v>
      </c>
      <c r="F48" s="381" t="n">
        <v>98.6</v>
      </c>
      <c r="G48" s="381" t="n">
        <v>107.2</v>
      </c>
      <c r="H48" s="381" t="n">
        <v>114.4</v>
      </c>
      <c r="I48" s="381" t="n">
        <v>125.5</v>
      </c>
      <c r="J48" s="381" t="n">
        <v>110.5</v>
      </c>
      <c r="K48" s="381" t="n">
        <v>105.8</v>
      </c>
      <c r="L48" s="381" t="n">
        <v>131</v>
      </c>
      <c r="M48" s="381" t="n">
        <v>139.1</v>
      </c>
      <c r="N48" s="381" t="n">
        <v>130.2</v>
      </c>
      <c r="O48" s="381" t="n">
        <v>161.8</v>
      </c>
      <c r="P48" s="370"/>
      <c r="Q48" s="366" t="s">
        <v>466</v>
      </c>
    </row>
    <row r="49" customFormat="false" ht="12.75" hidden="false" customHeight="false" outlineLevel="0" collapsed="false">
      <c r="B49" s="191" t="s">
        <v>484</v>
      </c>
      <c r="C49" s="381" t="n">
        <v>129.7</v>
      </c>
      <c r="D49" s="381" t="n">
        <v>107.1</v>
      </c>
      <c r="E49" s="381" t="n">
        <v>93.1</v>
      </c>
      <c r="F49" s="381" t="n">
        <v>102.4</v>
      </c>
      <c r="G49" s="381" t="n">
        <v>107.8</v>
      </c>
      <c r="H49" s="381" t="n">
        <v>110.9</v>
      </c>
      <c r="I49" s="381" t="n">
        <v>130.2</v>
      </c>
      <c r="J49" s="381" t="n">
        <v>107.8</v>
      </c>
      <c r="K49" s="381" t="n">
        <v>127</v>
      </c>
      <c r="L49" s="381" t="n">
        <v>136.2</v>
      </c>
      <c r="M49" s="381" t="n">
        <v>148.3</v>
      </c>
      <c r="N49" s="381" t="n">
        <v>135.1</v>
      </c>
      <c r="O49" s="381" t="n">
        <v>187.1</v>
      </c>
      <c r="P49" s="370"/>
      <c r="Q49" s="366" t="s">
        <v>484</v>
      </c>
    </row>
    <row r="50" customFormat="false" ht="12.75" hidden="false" customHeight="false" outlineLevel="0" collapsed="false">
      <c r="B50" s="191" t="s">
        <v>475</v>
      </c>
      <c r="C50" s="381" t="n">
        <v>138.6</v>
      </c>
      <c r="D50" s="381" t="n">
        <v>112.7</v>
      </c>
      <c r="E50" s="381" t="n">
        <v>98.1</v>
      </c>
      <c r="F50" s="381" t="n">
        <v>113.1</v>
      </c>
      <c r="G50" s="381" t="n">
        <v>110.2</v>
      </c>
      <c r="H50" s="381" t="n">
        <v>120.1</v>
      </c>
      <c r="I50" s="381" t="n">
        <v>139.4</v>
      </c>
      <c r="J50" s="381" t="n">
        <v>104</v>
      </c>
      <c r="K50" s="381" t="n">
        <v>125.6</v>
      </c>
      <c r="L50" s="381" t="n">
        <v>149.6</v>
      </c>
      <c r="M50" s="381" t="n">
        <v>159.5</v>
      </c>
      <c r="N50" s="381" t="n">
        <v>148.6</v>
      </c>
      <c r="O50" s="381" t="n">
        <v>189.6</v>
      </c>
      <c r="P50" s="370"/>
      <c r="Q50" s="366" t="s">
        <v>475</v>
      </c>
    </row>
    <row r="51" customFormat="false" ht="12.75" hidden="false" customHeight="false" outlineLevel="0" collapsed="false">
      <c r="B51" s="191" t="s">
        <v>476</v>
      </c>
      <c r="C51" s="381" t="n">
        <v>134.3</v>
      </c>
      <c r="D51" s="381" t="n">
        <v>106</v>
      </c>
      <c r="E51" s="381" t="n">
        <v>97.9</v>
      </c>
      <c r="F51" s="381" t="n">
        <v>95.1</v>
      </c>
      <c r="G51" s="381" t="n">
        <v>109</v>
      </c>
      <c r="H51" s="381" t="n">
        <v>109.8</v>
      </c>
      <c r="I51" s="381" t="n">
        <v>135.4</v>
      </c>
      <c r="J51" s="381" t="n">
        <v>101.2</v>
      </c>
      <c r="K51" s="381" t="n">
        <v>117</v>
      </c>
      <c r="L51" s="381" t="n">
        <v>145.7</v>
      </c>
      <c r="M51" s="381" t="n">
        <v>160.4</v>
      </c>
      <c r="N51" s="381" t="n">
        <v>144.3</v>
      </c>
      <c r="O51" s="381" t="n">
        <v>175.8</v>
      </c>
      <c r="P51" s="370"/>
      <c r="Q51" s="366" t="s">
        <v>476</v>
      </c>
    </row>
    <row r="52" customFormat="false" ht="12.75" hidden="false" customHeight="false" outlineLevel="0" collapsed="false">
      <c r="B52" s="191" t="s">
        <v>477</v>
      </c>
      <c r="C52" s="381" t="n">
        <v>132.4</v>
      </c>
      <c r="D52" s="381" t="n">
        <v>104.6</v>
      </c>
      <c r="E52" s="381" t="n">
        <v>86</v>
      </c>
      <c r="F52" s="381" t="n">
        <v>100.7</v>
      </c>
      <c r="G52" s="381" t="n">
        <v>103.4</v>
      </c>
      <c r="H52" s="381" t="n">
        <v>113.3</v>
      </c>
      <c r="I52" s="381" t="n">
        <v>133.3</v>
      </c>
      <c r="J52" s="381" t="n">
        <v>100</v>
      </c>
      <c r="K52" s="381" t="n">
        <v>119.1</v>
      </c>
      <c r="L52" s="381" t="n">
        <v>143</v>
      </c>
      <c r="M52" s="381" t="n">
        <v>155.4</v>
      </c>
      <c r="N52" s="381" t="n">
        <v>141.8</v>
      </c>
      <c r="O52" s="381" t="n">
        <v>183.4</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9</v>
      </c>
      <c r="B3" s="143"/>
      <c r="C3" s="143"/>
      <c r="D3" s="143"/>
      <c r="E3" s="143"/>
      <c r="F3" s="143"/>
      <c r="G3" s="143"/>
      <c r="H3" s="143"/>
      <c r="I3" s="143" t="s">
        <v>1369</v>
      </c>
      <c r="J3" s="143"/>
      <c r="K3" s="143"/>
      <c r="L3" s="143"/>
      <c r="M3" s="143"/>
      <c r="N3" s="143"/>
      <c r="O3" s="143"/>
      <c r="P3" s="143"/>
      <c r="Q3" s="143"/>
    </row>
    <row r="4" customFormat="false" ht="20.1" hidden="false" customHeight="true" outlineLevel="0" collapsed="false">
      <c r="A4" s="352" t="s">
        <v>1370</v>
      </c>
      <c r="B4" s="352"/>
      <c r="C4" s="352"/>
      <c r="D4" s="352"/>
      <c r="E4" s="352"/>
      <c r="F4" s="352"/>
      <c r="G4" s="352"/>
      <c r="H4" s="352"/>
      <c r="I4" s="352" t="s">
        <v>1370</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77"/>
    </row>
    <row r="9" customFormat="false" ht="12.75" hidden="false" customHeight="false" outlineLevel="0" collapsed="false">
      <c r="A9" s="366" t="s">
        <v>453</v>
      </c>
      <c r="B9" s="191" t="s">
        <v>487</v>
      </c>
      <c r="C9" s="381" t="n">
        <v>101.8</v>
      </c>
      <c r="D9" s="381" t="n">
        <v>103.7</v>
      </c>
      <c r="E9" s="381" t="n">
        <v>90.9</v>
      </c>
      <c r="F9" s="381" t="n">
        <v>101.5</v>
      </c>
      <c r="G9" s="381" t="n">
        <v>105.2</v>
      </c>
      <c r="H9" s="381" t="n">
        <v>105.7</v>
      </c>
      <c r="I9" s="381" t="n">
        <v>101.5</v>
      </c>
      <c r="J9" s="381" t="n">
        <v>118.4</v>
      </c>
      <c r="K9" s="381" t="n">
        <v>112.2</v>
      </c>
      <c r="L9" s="381" t="n">
        <v>100.7</v>
      </c>
      <c r="M9" s="381" t="n">
        <v>110.4</v>
      </c>
      <c r="N9" s="381" t="n">
        <v>99.1</v>
      </c>
      <c r="O9" s="381" t="n">
        <v>111.6</v>
      </c>
      <c r="P9" s="368" t="s">
        <v>453</v>
      </c>
      <c r="Q9" s="366" t="s">
        <v>487</v>
      </c>
    </row>
    <row r="10" customFormat="false" ht="12.75" hidden="false" customHeight="false" outlineLevel="0" collapsed="false">
      <c r="B10" s="191" t="s">
        <v>482</v>
      </c>
      <c r="C10" s="381" t="n">
        <v>103.4</v>
      </c>
      <c r="D10" s="381" t="n">
        <v>105.1</v>
      </c>
      <c r="E10" s="381" t="n">
        <v>90.1</v>
      </c>
      <c r="F10" s="381" t="n">
        <v>102.5</v>
      </c>
      <c r="G10" s="381" t="n">
        <v>108.4</v>
      </c>
      <c r="H10" s="381" t="n">
        <v>103</v>
      </c>
      <c r="I10" s="381" t="n">
        <v>103.1</v>
      </c>
      <c r="J10" s="381" t="n">
        <v>120.4</v>
      </c>
      <c r="K10" s="381" t="n">
        <v>111.6</v>
      </c>
      <c r="L10" s="381" t="n">
        <v>102.4</v>
      </c>
      <c r="M10" s="381" t="n">
        <v>109.8</v>
      </c>
      <c r="N10" s="381" t="n">
        <v>101.2</v>
      </c>
      <c r="O10" s="381" t="n">
        <v>111.6</v>
      </c>
      <c r="P10" s="370"/>
      <c r="Q10" s="366" t="s">
        <v>482</v>
      </c>
    </row>
    <row r="11" customFormat="false" ht="12.75" hidden="false" customHeight="false" outlineLevel="0" collapsed="false">
      <c r="B11" s="191" t="s">
        <v>483</v>
      </c>
      <c r="C11" s="381" t="n">
        <v>104.2</v>
      </c>
      <c r="D11" s="381" t="n">
        <v>105.1</v>
      </c>
      <c r="E11" s="381" t="n">
        <v>99</v>
      </c>
      <c r="F11" s="381" t="n">
        <v>102.5</v>
      </c>
      <c r="G11" s="381" t="n">
        <v>107.8</v>
      </c>
      <c r="H11" s="381" t="n">
        <v>103.3</v>
      </c>
      <c r="I11" s="381" t="n">
        <v>104</v>
      </c>
      <c r="J11" s="381" t="n">
        <v>120.1</v>
      </c>
      <c r="K11" s="381" t="n">
        <v>116.8</v>
      </c>
      <c r="L11" s="381" t="n">
        <v>103.1</v>
      </c>
      <c r="M11" s="381" t="n">
        <v>109.9</v>
      </c>
      <c r="N11" s="381" t="n">
        <v>102</v>
      </c>
      <c r="O11" s="381" t="n">
        <v>111.6</v>
      </c>
      <c r="P11" s="370"/>
      <c r="Q11" s="366" t="s">
        <v>483</v>
      </c>
    </row>
    <row r="12" customFormat="false" ht="12.75" hidden="false" customHeight="false" outlineLevel="0" collapsed="false">
      <c r="B12" s="191" t="s">
        <v>466</v>
      </c>
      <c r="C12" s="381" t="n">
        <v>103.8</v>
      </c>
      <c r="D12" s="381" t="n">
        <v>103.7</v>
      </c>
      <c r="E12" s="381" t="n">
        <v>91.6</v>
      </c>
      <c r="F12" s="381" t="n">
        <v>103.7</v>
      </c>
      <c r="G12" s="381" t="n">
        <v>104.9</v>
      </c>
      <c r="H12" s="381" t="n">
        <v>102.1</v>
      </c>
      <c r="I12" s="381" t="n">
        <v>103.7</v>
      </c>
      <c r="J12" s="381" t="n">
        <v>112.6</v>
      </c>
      <c r="K12" s="381" t="n">
        <v>119.2</v>
      </c>
      <c r="L12" s="381" t="n">
        <v>102.7</v>
      </c>
      <c r="M12" s="381" t="n">
        <v>111</v>
      </c>
      <c r="N12" s="381" t="n">
        <v>101.3</v>
      </c>
      <c r="O12" s="381" t="n">
        <v>111.6</v>
      </c>
      <c r="P12" s="370"/>
      <c r="Q12" s="366" t="s">
        <v>466</v>
      </c>
    </row>
    <row r="13" customFormat="false" ht="12.75" hidden="false" customHeight="false" outlineLevel="0" collapsed="false">
      <c r="B13" s="191" t="s">
        <v>484</v>
      </c>
      <c r="C13" s="381" t="n">
        <v>103.7</v>
      </c>
      <c r="D13" s="381" t="n">
        <v>104.9</v>
      </c>
      <c r="E13" s="381" t="n">
        <v>91.6</v>
      </c>
      <c r="F13" s="381" t="n">
        <v>102</v>
      </c>
      <c r="G13" s="381" t="n">
        <v>108.7</v>
      </c>
      <c r="H13" s="381" t="n">
        <v>102.2</v>
      </c>
      <c r="I13" s="381" t="n">
        <v>103.5</v>
      </c>
      <c r="J13" s="381" t="n">
        <v>113.2</v>
      </c>
      <c r="K13" s="381" t="n">
        <v>120.2</v>
      </c>
      <c r="L13" s="381" t="n">
        <v>102.4</v>
      </c>
      <c r="M13" s="381" t="n">
        <v>112.7</v>
      </c>
      <c r="N13" s="381" t="n">
        <v>100.8</v>
      </c>
      <c r="O13" s="381" t="n">
        <v>111.6</v>
      </c>
      <c r="P13" s="370"/>
      <c r="Q13" s="366" t="s">
        <v>484</v>
      </c>
    </row>
    <row r="14" customFormat="false" ht="12.75" hidden="false" customHeight="false" outlineLevel="0" collapsed="false">
      <c r="B14" s="191" t="s">
        <v>475</v>
      </c>
      <c r="C14" s="381" t="n">
        <v>103.4</v>
      </c>
      <c r="D14" s="381" t="n">
        <v>106.7</v>
      </c>
      <c r="E14" s="381" t="n">
        <v>97.7</v>
      </c>
      <c r="F14" s="381" t="n">
        <v>105.5</v>
      </c>
      <c r="G14" s="381" t="n">
        <v>108.5</v>
      </c>
      <c r="H14" s="381" t="n">
        <v>105.9</v>
      </c>
      <c r="I14" s="381" t="n">
        <v>103.1</v>
      </c>
      <c r="J14" s="381" t="n">
        <v>116.4</v>
      </c>
      <c r="K14" s="381" t="n">
        <v>120.8</v>
      </c>
      <c r="L14" s="381" t="n">
        <v>102</v>
      </c>
      <c r="M14" s="381" t="n">
        <v>113</v>
      </c>
      <c r="N14" s="381" t="n">
        <v>100.2</v>
      </c>
      <c r="O14" s="381" t="n">
        <v>111.6</v>
      </c>
      <c r="P14" s="370"/>
      <c r="Q14" s="366" t="s">
        <v>475</v>
      </c>
    </row>
    <row r="15" customFormat="false" ht="12.75" hidden="false" customHeight="false" outlineLevel="0" collapsed="false">
      <c r="B15" s="191" t="s">
        <v>476</v>
      </c>
      <c r="C15" s="381" t="n">
        <v>102.8</v>
      </c>
      <c r="D15" s="381" t="n">
        <v>108</v>
      </c>
      <c r="E15" s="381" t="n">
        <v>95.4</v>
      </c>
      <c r="F15" s="381" t="n">
        <v>108.4</v>
      </c>
      <c r="G15" s="381" t="n">
        <v>110.6</v>
      </c>
      <c r="H15" s="381" t="n">
        <v>102.6</v>
      </c>
      <c r="I15" s="381" t="n">
        <v>102.4</v>
      </c>
      <c r="J15" s="381" t="n">
        <v>117.1</v>
      </c>
      <c r="K15" s="381" t="n">
        <v>113.7</v>
      </c>
      <c r="L15" s="381" t="n">
        <v>101.6</v>
      </c>
      <c r="M15" s="381" t="n">
        <v>112.6</v>
      </c>
      <c r="N15" s="381" t="n">
        <v>99.9</v>
      </c>
      <c r="O15" s="381" t="n">
        <v>111.6</v>
      </c>
      <c r="P15" s="370"/>
      <c r="Q15" s="366" t="s">
        <v>476</v>
      </c>
    </row>
    <row r="16" customFormat="false" ht="12.75" hidden="false" customHeight="false" outlineLevel="0" collapsed="false">
      <c r="B16" s="191" t="s">
        <v>477</v>
      </c>
      <c r="C16" s="381" t="n">
        <v>101.9</v>
      </c>
      <c r="D16" s="381" t="n">
        <v>108.3</v>
      </c>
      <c r="E16" s="381" t="n">
        <v>132.9</v>
      </c>
      <c r="F16" s="381" t="n">
        <v>108.7</v>
      </c>
      <c r="G16" s="381" t="n">
        <v>109.5</v>
      </c>
      <c r="H16" s="381" t="n">
        <v>102.3</v>
      </c>
      <c r="I16" s="381" t="n">
        <v>101.3</v>
      </c>
      <c r="J16" s="381" t="n">
        <v>111</v>
      </c>
      <c r="K16" s="381" t="n">
        <v>116.9</v>
      </c>
      <c r="L16" s="381" t="n">
        <v>100.4</v>
      </c>
      <c r="M16" s="381" t="n">
        <v>110.7</v>
      </c>
      <c r="N16" s="381" t="n">
        <v>98.8</v>
      </c>
      <c r="O16" s="381" t="n">
        <v>111.6</v>
      </c>
      <c r="P16" s="370"/>
      <c r="Q16" s="366" t="s">
        <v>477</v>
      </c>
    </row>
    <row r="17" customFormat="false" ht="12.75" hidden="false" customHeight="false" outlineLevel="0" collapsed="false">
      <c r="B17" s="191" t="s">
        <v>478</v>
      </c>
      <c r="C17" s="381" t="n">
        <v>102.1</v>
      </c>
      <c r="D17" s="381" t="n">
        <v>110.8</v>
      </c>
      <c r="E17" s="381" t="n">
        <v>93.8</v>
      </c>
      <c r="F17" s="381" t="n">
        <v>113</v>
      </c>
      <c r="G17" s="381" t="n">
        <v>112.6</v>
      </c>
      <c r="H17" s="381" t="n">
        <v>103.3</v>
      </c>
      <c r="I17" s="381" t="n">
        <v>101.5</v>
      </c>
      <c r="J17" s="381" t="n">
        <v>113.2</v>
      </c>
      <c r="K17" s="381" t="n">
        <v>119.9</v>
      </c>
      <c r="L17" s="381" t="n">
        <v>100.4</v>
      </c>
      <c r="M17" s="381" t="n">
        <v>111.2</v>
      </c>
      <c r="N17" s="381" t="n">
        <v>98.8</v>
      </c>
      <c r="O17" s="381" t="n">
        <v>111.6</v>
      </c>
      <c r="P17" s="370"/>
      <c r="Q17" s="366" t="s">
        <v>478</v>
      </c>
    </row>
    <row r="18" customFormat="false" ht="12.75" hidden="false" customHeight="false" outlineLevel="0" collapsed="false">
      <c r="B18" s="191" t="s">
        <v>479</v>
      </c>
      <c r="C18" s="381" t="n">
        <v>103.2</v>
      </c>
      <c r="D18" s="381" t="n">
        <v>111.6</v>
      </c>
      <c r="E18" s="381" t="n">
        <v>96.6</v>
      </c>
      <c r="F18" s="381" t="n">
        <v>115.2</v>
      </c>
      <c r="G18" s="381" t="n">
        <v>113.6</v>
      </c>
      <c r="H18" s="381" t="n">
        <v>101.9</v>
      </c>
      <c r="I18" s="381" t="n">
        <v>102.6</v>
      </c>
      <c r="J18" s="381" t="n">
        <v>111.1</v>
      </c>
      <c r="K18" s="381" t="n">
        <v>119</v>
      </c>
      <c r="L18" s="381" t="n">
        <v>101.6</v>
      </c>
      <c r="M18" s="381" t="n">
        <v>111.1</v>
      </c>
      <c r="N18" s="381" t="n">
        <v>100.2</v>
      </c>
      <c r="O18" s="381" t="n">
        <v>111.6</v>
      </c>
      <c r="P18" s="370"/>
      <c r="Q18" s="366" t="s">
        <v>479</v>
      </c>
    </row>
    <row r="19" customFormat="false" ht="12.75" hidden="false" customHeight="false" outlineLevel="0" collapsed="false">
      <c r="B19" s="191" t="s">
        <v>480</v>
      </c>
      <c r="C19" s="381" t="n">
        <v>102.7</v>
      </c>
      <c r="D19" s="381" t="n">
        <v>111.6</v>
      </c>
      <c r="E19" s="381" t="n">
        <v>104.5</v>
      </c>
      <c r="F19" s="381" t="n">
        <v>113.6</v>
      </c>
      <c r="G19" s="381" t="n">
        <v>113.1</v>
      </c>
      <c r="H19" s="381" t="n">
        <v>104</v>
      </c>
      <c r="I19" s="381" t="n">
        <v>102</v>
      </c>
      <c r="J19" s="381" t="n">
        <v>113.7</v>
      </c>
      <c r="K19" s="381" t="n">
        <v>121.9</v>
      </c>
      <c r="L19" s="381" t="n">
        <v>100.9</v>
      </c>
      <c r="M19" s="381" t="n">
        <v>111.1</v>
      </c>
      <c r="N19" s="381" t="n">
        <v>99.3</v>
      </c>
      <c r="O19" s="381" t="n">
        <v>111.6</v>
      </c>
      <c r="P19" s="370"/>
      <c r="Q19" s="366" t="s">
        <v>480</v>
      </c>
    </row>
    <row r="20" customFormat="false" ht="12.75" hidden="false" customHeight="false" outlineLevel="0" collapsed="false">
      <c r="B20" s="191" t="s">
        <v>481</v>
      </c>
      <c r="C20" s="381" t="n">
        <v>103.4</v>
      </c>
      <c r="D20" s="381" t="n">
        <v>112.5</v>
      </c>
      <c r="E20" s="381" t="n">
        <v>93.6</v>
      </c>
      <c r="F20" s="381" t="n">
        <v>116.2</v>
      </c>
      <c r="G20" s="381" t="n">
        <v>113.2</v>
      </c>
      <c r="H20" s="381" t="n">
        <v>106.6</v>
      </c>
      <c r="I20" s="381" t="n">
        <v>102.7</v>
      </c>
      <c r="J20" s="381" t="n">
        <v>111.4</v>
      </c>
      <c r="K20" s="381" t="n">
        <v>121.6</v>
      </c>
      <c r="L20" s="381" t="n">
        <v>101.5</v>
      </c>
      <c r="M20" s="381" t="n">
        <v>110.5</v>
      </c>
      <c r="N20" s="381" t="n">
        <v>100.2</v>
      </c>
      <c r="O20" s="381" t="n">
        <v>111.6</v>
      </c>
      <c r="P20" s="370"/>
      <c r="Q20" s="366" t="s">
        <v>481</v>
      </c>
    </row>
    <row r="21" customFormat="false" ht="12.75" hidden="false" customHeight="false" outlineLevel="0" collapsed="false">
      <c r="A21" s="366" t="s">
        <v>454</v>
      </c>
      <c r="B21" s="191" t="s">
        <v>487</v>
      </c>
      <c r="C21" s="381" t="n">
        <v>103.2</v>
      </c>
      <c r="D21" s="381" t="n">
        <v>112.5</v>
      </c>
      <c r="E21" s="381" t="n">
        <v>92.7</v>
      </c>
      <c r="F21" s="381" t="n">
        <v>112.5</v>
      </c>
      <c r="G21" s="381" t="n">
        <v>116.8</v>
      </c>
      <c r="H21" s="381" t="n">
        <v>103.6</v>
      </c>
      <c r="I21" s="381" t="n">
        <v>102.6</v>
      </c>
      <c r="J21" s="381" t="n">
        <v>116.2</v>
      </c>
      <c r="K21" s="381" t="n">
        <v>123.2</v>
      </c>
      <c r="L21" s="381" t="n">
        <v>101.3</v>
      </c>
      <c r="M21" s="381" t="n">
        <v>111.9</v>
      </c>
      <c r="N21" s="381" t="n">
        <v>99.5</v>
      </c>
      <c r="O21" s="381" t="n">
        <v>114.9</v>
      </c>
      <c r="P21" s="368" t="s">
        <v>454</v>
      </c>
      <c r="Q21" s="366" t="s">
        <v>487</v>
      </c>
    </row>
    <row r="22" customFormat="false" ht="12.75" hidden="false" customHeight="false" outlineLevel="0" collapsed="false">
      <c r="B22" s="191" t="s">
        <v>482</v>
      </c>
      <c r="C22" s="381" t="n">
        <v>103</v>
      </c>
      <c r="D22" s="381" t="n">
        <v>114</v>
      </c>
      <c r="E22" s="381" t="n">
        <v>96.6</v>
      </c>
      <c r="F22" s="381" t="n">
        <v>112.6</v>
      </c>
      <c r="G22" s="381" t="n">
        <v>118.2</v>
      </c>
      <c r="H22" s="381" t="n">
        <v>107.6</v>
      </c>
      <c r="I22" s="381" t="n">
        <v>102.3</v>
      </c>
      <c r="J22" s="381" t="n">
        <v>119.5</v>
      </c>
      <c r="K22" s="381" t="n">
        <v>126.9</v>
      </c>
      <c r="L22" s="381" t="n">
        <v>100.8</v>
      </c>
      <c r="M22" s="381" t="n">
        <v>111.3</v>
      </c>
      <c r="N22" s="381" t="n">
        <v>99.3</v>
      </c>
      <c r="O22" s="381" t="n">
        <v>114.9</v>
      </c>
      <c r="P22" s="370"/>
      <c r="Q22" s="366" t="s">
        <v>482</v>
      </c>
    </row>
    <row r="23" customFormat="false" ht="12.75" hidden="false" customHeight="false" outlineLevel="0" collapsed="false">
      <c r="B23" s="191" t="s">
        <v>483</v>
      </c>
      <c r="C23" s="381" t="n">
        <v>102.4</v>
      </c>
      <c r="D23" s="381" t="n">
        <v>115.6</v>
      </c>
      <c r="E23" s="381" t="n">
        <v>98.9</v>
      </c>
      <c r="F23" s="381" t="n">
        <v>113.9</v>
      </c>
      <c r="G23" s="381" t="n">
        <v>121.3</v>
      </c>
      <c r="H23" s="381" t="n">
        <v>106.6</v>
      </c>
      <c r="I23" s="381" t="n">
        <v>101.6</v>
      </c>
      <c r="J23" s="381" t="n">
        <v>123.3</v>
      </c>
      <c r="K23" s="381" t="n">
        <v>129.7</v>
      </c>
      <c r="L23" s="381" t="n">
        <v>99.8</v>
      </c>
      <c r="M23" s="381" t="n">
        <v>111.9</v>
      </c>
      <c r="N23" s="381" t="n">
        <v>97.9</v>
      </c>
      <c r="O23" s="381" t="n">
        <v>114.9</v>
      </c>
      <c r="P23" s="370"/>
      <c r="Q23" s="366" t="s">
        <v>483</v>
      </c>
    </row>
    <row r="24" customFormat="false" ht="12.75" hidden="false" customHeight="false" outlineLevel="0" collapsed="false">
      <c r="B24" s="191" t="s">
        <v>466</v>
      </c>
      <c r="C24" s="381" t="n">
        <v>103.1</v>
      </c>
      <c r="D24" s="381" t="n">
        <v>114.9</v>
      </c>
      <c r="E24" s="381" t="n">
        <v>103</v>
      </c>
      <c r="F24" s="381" t="n">
        <v>110.1</v>
      </c>
      <c r="G24" s="381" t="n">
        <v>121.5</v>
      </c>
      <c r="H24" s="381" t="n">
        <v>108</v>
      </c>
      <c r="I24" s="381" t="n">
        <v>102.4</v>
      </c>
      <c r="J24" s="381" t="n">
        <v>124.9</v>
      </c>
      <c r="K24" s="381" t="n">
        <v>133.2</v>
      </c>
      <c r="L24" s="381" t="n">
        <v>100.6</v>
      </c>
      <c r="M24" s="381" t="n">
        <v>111.2</v>
      </c>
      <c r="N24" s="381" t="n">
        <v>99</v>
      </c>
      <c r="O24" s="381" t="n">
        <v>114.9</v>
      </c>
      <c r="P24" s="370"/>
      <c r="Q24" s="366" t="s">
        <v>466</v>
      </c>
    </row>
    <row r="25" customFormat="false" ht="12.75" hidden="false" customHeight="false" outlineLevel="0" collapsed="false">
      <c r="B25" s="191" t="s">
        <v>484</v>
      </c>
      <c r="C25" s="381" t="n">
        <v>102.4</v>
      </c>
      <c r="D25" s="381" t="n">
        <v>114.5</v>
      </c>
      <c r="E25" s="381" t="n">
        <v>99.2</v>
      </c>
      <c r="F25" s="381" t="n">
        <v>109.4</v>
      </c>
      <c r="G25" s="381" t="n">
        <v>122.2</v>
      </c>
      <c r="H25" s="381" t="n">
        <v>106.9</v>
      </c>
      <c r="I25" s="381" t="n">
        <v>101.6</v>
      </c>
      <c r="J25" s="381" t="n">
        <v>121.9</v>
      </c>
      <c r="K25" s="381" t="n">
        <v>138.4</v>
      </c>
      <c r="L25" s="381" t="n">
        <v>99.5</v>
      </c>
      <c r="M25" s="381" t="n">
        <v>111.9</v>
      </c>
      <c r="N25" s="381" t="n">
        <v>97.4</v>
      </c>
      <c r="O25" s="381" t="n">
        <v>114.9</v>
      </c>
      <c r="P25" s="370"/>
      <c r="Q25" s="366" t="s">
        <v>484</v>
      </c>
    </row>
    <row r="26" customFormat="false" ht="12.75" hidden="false" customHeight="false" outlineLevel="0" collapsed="false">
      <c r="B26" s="191" t="s">
        <v>475</v>
      </c>
      <c r="C26" s="381" t="n">
        <v>103.2</v>
      </c>
      <c r="D26" s="381" t="n">
        <v>115.3</v>
      </c>
      <c r="E26" s="381" t="n">
        <v>106.9</v>
      </c>
      <c r="F26" s="381" t="n">
        <v>112.8</v>
      </c>
      <c r="G26" s="381" t="n">
        <v>121.7</v>
      </c>
      <c r="H26" s="381" t="n">
        <v>106.2</v>
      </c>
      <c r="I26" s="381" t="n">
        <v>102.4</v>
      </c>
      <c r="J26" s="381" t="n">
        <v>120.8</v>
      </c>
      <c r="K26" s="381" t="n">
        <v>144.4</v>
      </c>
      <c r="L26" s="381" t="n">
        <v>100</v>
      </c>
      <c r="M26" s="381" t="n">
        <v>112.5</v>
      </c>
      <c r="N26" s="381" t="n">
        <v>98</v>
      </c>
      <c r="O26" s="381" t="n">
        <v>114.9</v>
      </c>
      <c r="P26" s="370"/>
      <c r="Q26" s="366" t="s">
        <v>475</v>
      </c>
    </row>
    <row r="27" customFormat="false" ht="12.75" hidden="false" customHeight="false" outlineLevel="0" collapsed="false">
      <c r="B27" s="191" t="s">
        <v>476</v>
      </c>
      <c r="C27" s="381" t="n">
        <v>104.9</v>
      </c>
      <c r="D27" s="381" t="n">
        <v>116.3</v>
      </c>
      <c r="E27" s="381" t="n">
        <v>105.3</v>
      </c>
      <c r="F27" s="381" t="n">
        <v>113.9</v>
      </c>
      <c r="G27" s="381" t="n">
        <v>122.6</v>
      </c>
      <c r="H27" s="381" t="n">
        <v>108.4</v>
      </c>
      <c r="I27" s="381" t="n">
        <v>104.2</v>
      </c>
      <c r="J27" s="381" t="n">
        <v>119</v>
      </c>
      <c r="K27" s="381" t="n">
        <v>144.4</v>
      </c>
      <c r="L27" s="381" t="n">
        <v>101.9</v>
      </c>
      <c r="M27" s="381" t="n">
        <v>114.4</v>
      </c>
      <c r="N27" s="381" t="n">
        <v>99.9</v>
      </c>
      <c r="O27" s="381" t="n">
        <v>114.9</v>
      </c>
      <c r="P27" s="370"/>
      <c r="Q27" s="366" t="s">
        <v>476</v>
      </c>
    </row>
    <row r="28" customFormat="false" ht="12.75" hidden="false" customHeight="false" outlineLevel="0" collapsed="false">
      <c r="B28" s="191" t="s">
        <v>477</v>
      </c>
      <c r="C28" s="381" t="n">
        <v>104</v>
      </c>
      <c r="D28" s="381" t="n">
        <v>115.3</v>
      </c>
      <c r="E28" s="381" t="n">
        <v>103.8</v>
      </c>
      <c r="F28" s="381" t="n">
        <v>115.2</v>
      </c>
      <c r="G28" s="381" t="n">
        <v>120.5</v>
      </c>
      <c r="H28" s="381" t="n">
        <v>104.1</v>
      </c>
      <c r="I28" s="381" t="n">
        <v>103.2</v>
      </c>
      <c r="J28" s="381" t="n">
        <v>129.5</v>
      </c>
      <c r="K28" s="381" t="n">
        <v>141.9</v>
      </c>
      <c r="L28" s="381" t="n">
        <v>101</v>
      </c>
      <c r="M28" s="381" t="n">
        <v>114.8</v>
      </c>
      <c r="N28" s="381" t="n">
        <v>98.7</v>
      </c>
      <c r="O28" s="381" t="n">
        <v>114.9</v>
      </c>
      <c r="P28" s="370"/>
      <c r="Q28" s="366" t="s">
        <v>477</v>
      </c>
    </row>
    <row r="29" customFormat="false" ht="12.75" hidden="false" customHeight="false" outlineLevel="0" collapsed="false">
      <c r="B29" s="191" t="s">
        <v>478</v>
      </c>
      <c r="C29" s="381" t="n">
        <v>104.3</v>
      </c>
      <c r="D29" s="381" t="n">
        <v>116.1</v>
      </c>
      <c r="E29" s="381" t="n">
        <v>94.6</v>
      </c>
      <c r="F29" s="381" t="n">
        <v>115.5</v>
      </c>
      <c r="G29" s="381" t="n">
        <v>121.9</v>
      </c>
      <c r="H29" s="381" t="n">
        <v>104.7</v>
      </c>
      <c r="I29" s="381" t="n">
        <v>103.6</v>
      </c>
      <c r="J29" s="381" t="n">
        <v>130.2</v>
      </c>
      <c r="K29" s="381" t="n">
        <v>138.4</v>
      </c>
      <c r="L29" s="381" t="n">
        <v>101.7</v>
      </c>
      <c r="M29" s="381" t="n">
        <v>115.9</v>
      </c>
      <c r="N29" s="381" t="n">
        <v>99.5</v>
      </c>
      <c r="O29" s="381" t="n">
        <v>114.9</v>
      </c>
      <c r="P29" s="370"/>
      <c r="Q29" s="366" t="s">
        <v>478</v>
      </c>
    </row>
    <row r="30" customFormat="false" ht="12.75" hidden="false" customHeight="false" outlineLevel="0" collapsed="false">
      <c r="B30" s="191" t="s">
        <v>479</v>
      </c>
      <c r="C30" s="381" t="n">
        <v>104.7</v>
      </c>
      <c r="D30" s="381" t="n">
        <v>116.6</v>
      </c>
      <c r="E30" s="381" t="n">
        <v>101.1</v>
      </c>
      <c r="F30" s="381" t="n">
        <v>113.6</v>
      </c>
      <c r="G30" s="381" t="n">
        <v>122.3</v>
      </c>
      <c r="H30" s="381" t="n">
        <v>108.1</v>
      </c>
      <c r="I30" s="381" t="n">
        <v>103.9</v>
      </c>
      <c r="J30" s="381" t="n">
        <v>133.1</v>
      </c>
      <c r="K30" s="381" t="n">
        <v>130.8</v>
      </c>
      <c r="L30" s="381" t="n">
        <v>102.3</v>
      </c>
      <c r="M30" s="381" t="n">
        <v>113.9</v>
      </c>
      <c r="N30" s="381" t="n">
        <v>100.5</v>
      </c>
      <c r="O30" s="381" t="n">
        <v>114.9</v>
      </c>
      <c r="P30" s="370"/>
      <c r="Q30" s="366" t="s">
        <v>479</v>
      </c>
    </row>
    <row r="31" customFormat="false" ht="12.75" hidden="false" customHeight="false" outlineLevel="0" collapsed="false">
      <c r="B31" s="191" t="s">
        <v>480</v>
      </c>
      <c r="C31" s="381" t="n">
        <v>104.8</v>
      </c>
      <c r="D31" s="381" t="n">
        <v>113.3</v>
      </c>
      <c r="E31" s="381" t="n">
        <v>100.4</v>
      </c>
      <c r="F31" s="381" t="n">
        <v>111</v>
      </c>
      <c r="G31" s="381" t="n">
        <v>117.9</v>
      </c>
      <c r="H31" s="381" t="n">
        <v>106.7</v>
      </c>
      <c r="I31" s="381" t="n">
        <v>104.2</v>
      </c>
      <c r="J31" s="381" t="n">
        <v>129.1</v>
      </c>
      <c r="K31" s="381" t="n">
        <v>121</v>
      </c>
      <c r="L31" s="381" t="n">
        <v>103</v>
      </c>
      <c r="M31" s="381" t="n">
        <v>115</v>
      </c>
      <c r="N31" s="381" t="n">
        <v>101.4</v>
      </c>
      <c r="O31" s="381" t="n">
        <v>114.9</v>
      </c>
      <c r="P31" s="370"/>
      <c r="Q31" s="366" t="s">
        <v>480</v>
      </c>
    </row>
    <row r="32" customFormat="false" ht="12.75" hidden="false" customHeight="false" outlineLevel="0" collapsed="false">
      <c r="B32" s="191" t="s">
        <v>481</v>
      </c>
      <c r="C32" s="381" t="n">
        <v>104.6</v>
      </c>
      <c r="D32" s="381" t="n">
        <v>113.1</v>
      </c>
      <c r="E32" s="381" t="n">
        <v>107.8</v>
      </c>
      <c r="F32" s="381" t="n">
        <v>110.2</v>
      </c>
      <c r="G32" s="381" t="n">
        <v>119</v>
      </c>
      <c r="H32" s="381" t="n">
        <v>104</v>
      </c>
      <c r="I32" s="381" t="n">
        <v>103.9</v>
      </c>
      <c r="J32" s="381" t="n">
        <v>137.8</v>
      </c>
      <c r="K32" s="381" t="n">
        <v>107.9</v>
      </c>
      <c r="L32" s="381" t="n">
        <v>103.3</v>
      </c>
      <c r="M32" s="381" t="n">
        <v>111.2</v>
      </c>
      <c r="N32" s="381" t="n">
        <v>102.3</v>
      </c>
      <c r="O32" s="381" t="n">
        <v>114.9</v>
      </c>
      <c r="P32" s="370"/>
      <c r="Q32" s="366" t="s">
        <v>481</v>
      </c>
    </row>
    <row r="33" customFormat="false" ht="12.75" hidden="false" customHeight="false" outlineLevel="0" collapsed="false">
      <c r="A33" s="366" t="s">
        <v>455</v>
      </c>
      <c r="B33" s="191" t="s">
        <v>487</v>
      </c>
      <c r="C33" s="381" t="n">
        <v>104.4</v>
      </c>
      <c r="D33" s="381" t="n">
        <v>111.2</v>
      </c>
      <c r="E33" s="381" t="n">
        <v>95</v>
      </c>
      <c r="F33" s="381" t="n">
        <v>105.8</v>
      </c>
      <c r="G33" s="381" t="n">
        <v>119.6</v>
      </c>
      <c r="H33" s="381" t="n">
        <v>104.9</v>
      </c>
      <c r="I33" s="381" t="n">
        <v>103.6</v>
      </c>
      <c r="J33" s="381" t="n">
        <v>134.9</v>
      </c>
      <c r="K33" s="381" t="n">
        <v>107.2</v>
      </c>
      <c r="L33" s="381" t="n">
        <v>103</v>
      </c>
      <c r="M33" s="381" t="n">
        <v>108.7</v>
      </c>
      <c r="N33" s="381" t="n">
        <v>102.2</v>
      </c>
      <c r="O33" s="381" t="n">
        <v>111.7</v>
      </c>
      <c r="P33" s="368" t="s">
        <v>455</v>
      </c>
      <c r="Q33" s="366" t="s">
        <v>487</v>
      </c>
    </row>
    <row r="34" customFormat="false" ht="12.75" hidden="false" customHeight="false" outlineLevel="0" collapsed="false">
      <c r="B34" s="191" t="s">
        <v>482</v>
      </c>
      <c r="C34" s="381" t="n">
        <v>105.5</v>
      </c>
      <c r="D34" s="381" t="n">
        <v>112.3</v>
      </c>
      <c r="E34" s="381" t="n">
        <v>106.1</v>
      </c>
      <c r="F34" s="381" t="n">
        <v>103.8</v>
      </c>
      <c r="G34" s="381" t="n">
        <v>120.9</v>
      </c>
      <c r="H34" s="381" t="n">
        <v>106.8</v>
      </c>
      <c r="I34" s="381" t="n">
        <v>104.9</v>
      </c>
      <c r="J34" s="381" t="n">
        <v>126.8</v>
      </c>
      <c r="K34" s="381" t="n">
        <v>108.8</v>
      </c>
      <c r="L34" s="381" t="n">
        <v>104.5</v>
      </c>
      <c r="M34" s="381" t="n">
        <v>108.2</v>
      </c>
      <c r="N34" s="381" t="n">
        <v>103.9</v>
      </c>
      <c r="O34" s="381" t="n">
        <v>108.4</v>
      </c>
      <c r="P34" s="370"/>
      <c r="Q34" s="366" t="s">
        <v>482</v>
      </c>
    </row>
    <row r="35" customFormat="false" ht="12.75" hidden="false" customHeight="false" outlineLevel="0" collapsed="false">
      <c r="B35" s="191" t="s">
        <v>483</v>
      </c>
      <c r="C35" s="381" t="n">
        <v>104.1</v>
      </c>
      <c r="D35" s="381" t="n">
        <v>110.8</v>
      </c>
      <c r="E35" s="381" t="n">
        <v>103.4</v>
      </c>
      <c r="F35" s="381" t="n">
        <v>101.9</v>
      </c>
      <c r="G35" s="381" t="n">
        <v>117.5</v>
      </c>
      <c r="H35" s="381" t="n">
        <v>111.7</v>
      </c>
      <c r="I35" s="381" t="n">
        <v>103</v>
      </c>
      <c r="J35" s="381" t="n">
        <v>119.1</v>
      </c>
      <c r="K35" s="381" t="n">
        <v>106.8</v>
      </c>
      <c r="L35" s="381" t="n">
        <v>102.7</v>
      </c>
      <c r="M35" s="381" t="n">
        <v>105.1</v>
      </c>
      <c r="N35" s="381" t="n">
        <v>102.3</v>
      </c>
      <c r="O35" s="381" t="n">
        <v>117</v>
      </c>
      <c r="P35" s="370"/>
      <c r="Q35" s="366" t="s">
        <v>483</v>
      </c>
    </row>
    <row r="36" customFormat="false" ht="12.75" hidden="false" customHeight="false" outlineLevel="0" collapsed="false">
      <c r="B36" s="191" t="s">
        <v>466</v>
      </c>
      <c r="C36" s="381" t="n">
        <v>101.6</v>
      </c>
      <c r="D36" s="381" t="n">
        <v>109.7</v>
      </c>
      <c r="E36" s="381" t="n">
        <v>99.6</v>
      </c>
      <c r="F36" s="381" t="n">
        <v>101.3</v>
      </c>
      <c r="G36" s="381" t="n">
        <v>117.3</v>
      </c>
      <c r="H36" s="381" t="n">
        <v>109.4</v>
      </c>
      <c r="I36" s="381" t="n">
        <v>101.2</v>
      </c>
      <c r="J36" s="381" t="n">
        <v>110.9</v>
      </c>
      <c r="K36" s="381" t="n">
        <v>102.8</v>
      </c>
      <c r="L36" s="381" t="n">
        <v>101</v>
      </c>
      <c r="M36" s="381" t="n">
        <v>103.2</v>
      </c>
      <c r="N36" s="381" t="n">
        <v>100.6</v>
      </c>
      <c r="O36" s="381" t="n">
        <v>101.1</v>
      </c>
      <c r="P36" s="370"/>
      <c r="Q36" s="366" t="s">
        <v>466</v>
      </c>
    </row>
    <row r="37" customFormat="false" ht="12.75" hidden="false" customHeight="false" outlineLevel="0" collapsed="false">
      <c r="B37" s="191" t="s">
        <v>484</v>
      </c>
      <c r="C37" s="381" t="n">
        <v>100.4</v>
      </c>
      <c r="D37" s="381" t="n">
        <v>106.7</v>
      </c>
      <c r="E37" s="381" t="n">
        <v>97.7</v>
      </c>
      <c r="F37" s="381" t="n">
        <v>102.4</v>
      </c>
      <c r="G37" s="381" t="n">
        <v>115.1</v>
      </c>
      <c r="H37" s="381" t="n">
        <v>97.5</v>
      </c>
      <c r="I37" s="381" t="n">
        <v>99.9</v>
      </c>
      <c r="J37" s="381" t="n">
        <v>108.3</v>
      </c>
      <c r="K37" s="381" t="n">
        <v>103.4</v>
      </c>
      <c r="L37" s="381" t="n">
        <v>99.6</v>
      </c>
      <c r="M37" s="381" t="n">
        <v>100.2</v>
      </c>
      <c r="N37" s="381" t="n">
        <v>99.5</v>
      </c>
      <c r="O37" s="381" t="n">
        <v>102</v>
      </c>
      <c r="P37" s="370"/>
      <c r="Q37" s="366" t="s">
        <v>484</v>
      </c>
    </row>
    <row r="38" customFormat="false" ht="12.75" hidden="false" customHeight="false" outlineLevel="0" collapsed="false">
      <c r="B38" s="191" t="s">
        <v>475</v>
      </c>
      <c r="C38" s="381" t="n">
        <v>101</v>
      </c>
      <c r="D38" s="381" t="n">
        <v>108.2</v>
      </c>
      <c r="E38" s="381" t="n">
        <v>99.9</v>
      </c>
      <c r="F38" s="381" t="n">
        <v>101.4</v>
      </c>
      <c r="G38" s="381" t="n">
        <v>116</v>
      </c>
      <c r="H38" s="381" t="n">
        <v>102.9</v>
      </c>
      <c r="I38" s="381" t="n">
        <v>100.3</v>
      </c>
      <c r="J38" s="381" t="n">
        <v>100.8</v>
      </c>
      <c r="K38" s="381" t="n">
        <v>104.1</v>
      </c>
      <c r="L38" s="381" t="n">
        <v>100.1</v>
      </c>
      <c r="M38" s="381" t="n">
        <v>99.6</v>
      </c>
      <c r="N38" s="381" t="n">
        <v>100.1</v>
      </c>
      <c r="O38" s="381" t="n">
        <v>106.9</v>
      </c>
      <c r="P38" s="370"/>
      <c r="Q38" s="366" t="s">
        <v>475</v>
      </c>
    </row>
    <row r="39" customFormat="false" ht="12.75" hidden="false" customHeight="false" outlineLevel="0" collapsed="false">
      <c r="B39" s="191" t="s">
        <v>476</v>
      </c>
      <c r="C39" s="381" t="n">
        <v>102.6</v>
      </c>
      <c r="D39" s="381" t="n">
        <v>107.3</v>
      </c>
      <c r="E39" s="381" t="n">
        <v>100.6</v>
      </c>
      <c r="F39" s="381" t="n">
        <v>101.6</v>
      </c>
      <c r="G39" s="381" t="n">
        <v>114.8</v>
      </c>
      <c r="H39" s="381" t="n">
        <v>101.5</v>
      </c>
      <c r="I39" s="381" t="n">
        <v>101.9</v>
      </c>
      <c r="J39" s="381" t="n">
        <v>101</v>
      </c>
      <c r="K39" s="381" t="n">
        <v>105.8</v>
      </c>
      <c r="L39" s="381" t="n">
        <v>101.7</v>
      </c>
      <c r="M39" s="381" t="n">
        <v>99.9</v>
      </c>
      <c r="N39" s="381" t="n">
        <v>102</v>
      </c>
      <c r="O39" s="381" t="n">
        <v>110.2</v>
      </c>
      <c r="P39" s="370"/>
      <c r="Q39" s="366" t="s">
        <v>476</v>
      </c>
    </row>
    <row r="40" customFormat="false" ht="12.75" hidden="false" customHeight="false" outlineLevel="0" collapsed="false">
      <c r="B40" s="191" t="s">
        <v>477</v>
      </c>
      <c r="C40" s="381" t="n">
        <v>100.2</v>
      </c>
      <c r="D40" s="381" t="n">
        <v>107.2</v>
      </c>
      <c r="E40" s="381" t="n">
        <v>98.5</v>
      </c>
      <c r="F40" s="381" t="n">
        <v>102.8</v>
      </c>
      <c r="G40" s="381" t="n">
        <v>113.4</v>
      </c>
      <c r="H40" s="381" t="n">
        <v>101.7</v>
      </c>
      <c r="I40" s="381" t="n">
        <v>99.9</v>
      </c>
      <c r="J40" s="381" t="n">
        <v>89.7</v>
      </c>
      <c r="K40" s="381" t="n">
        <v>107.5</v>
      </c>
      <c r="L40" s="381" t="n">
        <v>99.6</v>
      </c>
      <c r="M40" s="381" t="n">
        <v>98.2</v>
      </c>
      <c r="N40" s="381" t="n">
        <v>99.8</v>
      </c>
      <c r="O40" s="381" t="n">
        <v>97.1</v>
      </c>
      <c r="P40" s="370"/>
      <c r="Q40" s="366" t="s">
        <v>477</v>
      </c>
    </row>
    <row r="41" customFormat="false" ht="12.75" hidden="false" customHeight="false" outlineLevel="0" collapsed="false">
      <c r="B41" s="191" t="s">
        <v>478</v>
      </c>
      <c r="C41" s="381" t="n">
        <v>100.9</v>
      </c>
      <c r="D41" s="381" t="n">
        <v>107.7</v>
      </c>
      <c r="E41" s="381" t="n">
        <v>99.4</v>
      </c>
      <c r="F41" s="381" t="n">
        <v>103.1</v>
      </c>
      <c r="G41" s="381" t="n">
        <v>113.1</v>
      </c>
      <c r="H41" s="381" t="n">
        <v>103.1</v>
      </c>
      <c r="I41" s="381" t="n">
        <v>100.4</v>
      </c>
      <c r="J41" s="381" t="n">
        <v>95.5</v>
      </c>
      <c r="K41" s="381" t="n">
        <v>106.1</v>
      </c>
      <c r="L41" s="381" t="n">
        <v>100.1</v>
      </c>
      <c r="M41" s="381" t="n">
        <v>101.1</v>
      </c>
      <c r="N41" s="381" t="n">
        <v>99.9</v>
      </c>
      <c r="O41" s="381" t="n">
        <v>103.6</v>
      </c>
      <c r="P41" s="370"/>
      <c r="Q41" s="366" t="s">
        <v>478</v>
      </c>
    </row>
    <row r="42" customFormat="false" ht="12.75" hidden="false" customHeight="false" outlineLevel="0" collapsed="false">
      <c r="B42" s="191" t="s">
        <v>479</v>
      </c>
      <c r="C42" s="381" t="n">
        <v>100.5</v>
      </c>
      <c r="D42" s="381" t="n">
        <v>105.8</v>
      </c>
      <c r="E42" s="381" t="n">
        <v>99.3</v>
      </c>
      <c r="F42" s="381" t="n">
        <v>100.5</v>
      </c>
      <c r="G42" s="381" t="n">
        <v>112</v>
      </c>
      <c r="H42" s="381" t="n">
        <v>100.7</v>
      </c>
      <c r="I42" s="381" t="n">
        <v>99.7</v>
      </c>
      <c r="J42" s="381" t="n">
        <v>91.1</v>
      </c>
      <c r="K42" s="381" t="n">
        <v>109.2</v>
      </c>
      <c r="L42" s="381" t="n">
        <v>99.3</v>
      </c>
      <c r="M42" s="381" t="n">
        <v>97.4</v>
      </c>
      <c r="N42" s="381" t="n">
        <v>99.6</v>
      </c>
      <c r="O42" s="381" t="n">
        <v>111.3</v>
      </c>
      <c r="P42" s="370"/>
      <c r="Q42" s="366" t="s">
        <v>479</v>
      </c>
    </row>
    <row r="43" customFormat="false" ht="12.75" hidden="false" customHeight="false" outlineLevel="0" collapsed="false">
      <c r="B43" s="191" t="s">
        <v>480</v>
      </c>
      <c r="C43" s="381" t="n">
        <v>100.2</v>
      </c>
      <c r="D43" s="381" t="n">
        <v>107.3</v>
      </c>
      <c r="E43" s="381" t="n">
        <v>96.8</v>
      </c>
      <c r="F43" s="381" t="n">
        <v>104</v>
      </c>
      <c r="G43" s="381" t="n">
        <v>112.9</v>
      </c>
      <c r="H43" s="381" t="n">
        <v>101.1</v>
      </c>
      <c r="I43" s="381" t="n">
        <v>99.4</v>
      </c>
      <c r="J43" s="381" t="n">
        <v>96.8</v>
      </c>
      <c r="K43" s="381" t="n">
        <v>109.9</v>
      </c>
      <c r="L43" s="381" t="n">
        <v>98.9</v>
      </c>
      <c r="M43" s="381" t="n">
        <v>98.9</v>
      </c>
      <c r="N43" s="381" t="n">
        <v>98.9</v>
      </c>
      <c r="O43" s="381" t="n">
        <v>109.1</v>
      </c>
      <c r="P43" s="370"/>
      <c r="Q43" s="366" t="s">
        <v>480</v>
      </c>
    </row>
    <row r="44" customFormat="false" ht="12.75" hidden="false" customHeight="false" outlineLevel="0" collapsed="false">
      <c r="B44" s="191" t="s">
        <v>481</v>
      </c>
      <c r="C44" s="381" t="n">
        <v>101.6</v>
      </c>
      <c r="D44" s="381" t="n">
        <v>106.6</v>
      </c>
      <c r="E44" s="381" t="n">
        <v>94.2</v>
      </c>
      <c r="F44" s="381" t="n">
        <v>103.4</v>
      </c>
      <c r="G44" s="381" t="n">
        <v>113.2</v>
      </c>
      <c r="H44" s="381" t="n">
        <v>99.7</v>
      </c>
      <c r="I44" s="381" t="n">
        <v>101</v>
      </c>
      <c r="J44" s="381" t="n">
        <v>99.2</v>
      </c>
      <c r="K44" s="381" t="n">
        <v>111.2</v>
      </c>
      <c r="L44" s="381" t="n">
        <v>100.5</v>
      </c>
      <c r="M44" s="381" t="n">
        <v>98.1</v>
      </c>
      <c r="N44" s="381" t="n">
        <v>100.8</v>
      </c>
      <c r="O44" s="381" t="n">
        <v>107.9</v>
      </c>
      <c r="P44" s="370"/>
      <c r="Q44" s="366" t="s">
        <v>481</v>
      </c>
    </row>
    <row r="45" customFormat="false" ht="12.75" hidden="false" customHeight="false" outlineLevel="0" collapsed="false">
      <c r="A45" s="3" t="s">
        <v>1337</v>
      </c>
      <c r="B45" s="191" t="s">
        <v>487</v>
      </c>
      <c r="C45" s="381" t="n">
        <v>103.1</v>
      </c>
      <c r="D45" s="381" t="n">
        <v>107.3</v>
      </c>
      <c r="E45" s="381" t="n">
        <v>95.3</v>
      </c>
      <c r="F45" s="381" t="n">
        <v>101.6</v>
      </c>
      <c r="G45" s="381" t="n">
        <v>114.1</v>
      </c>
      <c r="H45" s="381" t="n">
        <v>103.7</v>
      </c>
      <c r="I45" s="381" t="n">
        <v>102.2</v>
      </c>
      <c r="J45" s="381" t="n">
        <v>103.5</v>
      </c>
      <c r="K45" s="381" t="n">
        <v>116.7</v>
      </c>
      <c r="L45" s="381" t="n">
        <v>101.4</v>
      </c>
      <c r="M45" s="381" t="n">
        <v>99.6</v>
      </c>
      <c r="N45" s="381" t="n">
        <v>101.8</v>
      </c>
      <c r="O45" s="381" t="n">
        <v>119.6</v>
      </c>
      <c r="P45" s="370" t="s">
        <v>1337</v>
      </c>
      <c r="Q45" s="366" t="s">
        <v>487</v>
      </c>
    </row>
    <row r="46" customFormat="false" ht="12.75" hidden="false" customHeight="false" outlineLevel="0" collapsed="false">
      <c r="B46" s="191" t="s">
        <v>482</v>
      </c>
      <c r="C46" s="381" t="n">
        <v>102.9</v>
      </c>
      <c r="D46" s="381" t="n">
        <v>108.3</v>
      </c>
      <c r="E46" s="381" t="n">
        <v>94.1</v>
      </c>
      <c r="F46" s="381" t="n">
        <v>102.8</v>
      </c>
      <c r="G46" s="381" t="n">
        <v>115</v>
      </c>
      <c r="H46" s="381" t="n">
        <v>103.5</v>
      </c>
      <c r="I46" s="381" t="n">
        <v>101.9</v>
      </c>
      <c r="J46" s="381" t="n">
        <v>107.7</v>
      </c>
      <c r="K46" s="381" t="n">
        <v>118.8</v>
      </c>
      <c r="L46" s="381" t="n">
        <v>101</v>
      </c>
      <c r="M46" s="381" t="n">
        <v>101.8</v>
      </c>
      <c r="N46" s="381" t="n">
        <v>100.8</v>
      </c>
      <c r="O46" s="381" t="n">
        <v>120</v>
      </c>
      <c r="P46" s="370"/>
      <c r="Q46" s="366" t="s">
        <v>482</v>
      </c>
    </row>
    <row r="47" customFormat="false" ht="12.75" hidden="false" customHeight="false" outlineLevel="0" collapsed="false">
      <c r="B47" s="191" t="s">
        <v>483</v>
      </c>
      <c r="C47" s="381" t="n">
        <v>102.7</v>
      </c>
      <c r="D47" s="381" t="n">
        <v>108.8</v>
      </c>
      <c r="E47" s="381" t="n">
        <v>105.2</v>
      </c>
      <c r="F47" s="381" t="n">
        <v>103.6</v>
      </c>
      <c r="G47" s="381" t="n">
        <v>112.8</v>
      </c>
      <c r="H47" s="381" t="n">
        <v>109.1</v>
      </c>
      <c r="I47" s="381" t="n">
        <v>101.9</v>
      </c>
      <c r="J47" s="381" t="n">
        <v>110.7</v>
      </c>
      <c r="K47" s="381" t="n">
        <v>122.1</v>
      </c>
      <c r="L47" s="381" t="n">
        <v>100.8</v>
      </c>
      <c r="M47" s="381" t="n">
        <v>100.4</v>
      </c>
      <c r="N47" s="381" t="n">
        <v>100.8</v>
      </c>
      <c r="O47" s="381" t="n">
        <v>115.3</v>
      </c>
      <c r="P47" s="370"/>
      <c r="Q47" s="366" t="s">
        <v>483</v>
      </c>
    </row>
    <row r="48" customFormat="false" ht="12.75" hidden="false" customHeight="false" outlineLevel="0" collapsed="false">
      <c r="B48" s="191" t="s">
        <v>466</v>
      </c>
      <c r="C48" s="381" t="n">
        <v>103.3</v>
      </c>
      <c r="D48" s="381" t="n">
        <v>108</v>
      </c>
      <c r="E48" s="381" t="n">
        <v>93</v>
      </c>
      <c r="F48" s="381" t="n">
        <v>105.5</v>
      </c>
      <c r="G48" s="381" t="n">
        <v>113</v>
      </c>
      <c r="H48" s="381" t="n">
        <v>102.8</v>
      </c>
      <c r="I48" s="381" t="n">
        <v>102.6</v>
      </c>
      <c r="J48" s="381" t="n">
        <v>118.7</v>
      </c>
      <c r="K48" s="381" t="n">
        <v>127.7</v>
      </c>
      <c r="L48" s="381" t="n">
        <v>101.1</v>
      </c>
      <c r="M48" s="381" t="n">
        <v>104.1</v>
      </c>
      <c r="N48" s="381" t="n">
        <v>100.6</v>
      </c>
      <c r="O48" s="381" t="n">
        <v>113.8</v>
      </c>
      <c r="P48" s="370"/>
      <c r="Q48" s="366" t="s">
        <v>466</v>
      </c>
    </row>
    <row r="49" customFormat="false" ht="12.75" hidden="false" customHeight="false" outlineLevel="0" collapsed="false">
      <c r="B49" s="191" t="s">
        <v>484</v>
      </c>
      <c r="C49" s="381" t="n">
        <v>102.7</v>
      </c>
      <c r="D49" s="381" t="n">
        <v>108.5</v>
      </c>
      <c r="E49" s="381" t="n">
        <v>103.3</v>
      </c>
      <c r="F49" s="381" t="n">
        <v>106</v>
      </c>
      <c r="G49" s="381" t="n">
        <v>112.4</v>
      </c>
      <c r="H49" s="381" t="n">
        <v>104.9</v>
      </c>
      <c r="I49" s="381" t="n">
        <v>102.3</v>
      </c>
      <c r="J49" s="381" t="n">
        <v>113.9</v>
      </c>
      <c r="K49" s="381" t="n">
        <v>129.8</v>
      </c>
      <c r="L49" s="381" t="n">
        <v>100.7</v>
      </c>
      <c r="M49" s="381" t="n">
        <v>105.1</v>
      </c>
      <c r="N49" s="381" t="n">
        <v>100</v>
      </c>
      <c r="O49" s="381" t="n">
        <v>104.1</v>
      </c>
      <c r="P49" s="370"/>
      <c r="Q49" s="366" t="s">
        <v>484</v>
      </c>
    </row>
    <row r="50" customFormat="false" ht="12.75" hidden="false" customHeight="false" outlineLevel="0" collapsed="false">
      <c r="B50" s="191" t="s">
        <v>475</v>
      </c>
      <c r="C50" s="381" t="n">
        <v>104.9</v>
      </c>
      <c r="D50" s="381" t="n">
        <v>109.7</v>
      </c>
      <c r="E50" s="381" t="n">
        <v>100.7</v>
      </c>
      <c r="F50" s="381" t="n">
        <v>106.6</v>
      </c>
      <c r="G50" s="381" t="n">
        <v>113.6</v>
      </c>
      <c r="H50" s="381" t="n">
        <v>107.8</v>
      </c>
      <c r="I50" s="381" t="n">
        <v>104.2</v>
      </c>
      <c r="J50" s="381" t="n">
        <v>113.3</v>
      </c>
      <c r="K50" s="381" t="n">
        <v>131.9</v>
      </c>
      <c r="L50" s="381" t="n">
        <v>102.7</v>
      </c>
      <c r="M50" s="381" t="n">
        <v>107.5</v>
      </c>
      <c r="N50" s="381" t="n">
        <v>102</v>
      </c>
      <c r="O50" s="381" t="n">
        <v>115.7</v>
      </c>
      <c r="P50" s="370"/>
      <c r="Q50" s="366" t="s">
        <v>475</v>
      </c>
    </row>
    <row r="51" customFormat="false" ht="12.75" hidden="false" customHeight="false" outlineLevel="0" collapsed="false">
      <c r="B51" s="191" t="s">
        <v>476</v>
      </c>
      <c r="C51" s="381" t="n">
        <v>104.6</v>
      </c>
      <c r="D51" s="381" t="n">
        <v>111</v>
      </c>
      <c r="E51" s="381" t="n">
        <v>102.2</v>
      </c>
      <c r="F51" s="381" t="n">
        <v>109.2</v>
      </c>
      <c r="G51" s="381" t="n">
        <v>114.9</v>
      </c>
      <c r="H51" s="381" t="n">
        <v>106.7</v>
      </c>
      <c r="I51" s="381" t="n">
        <v>104.1</v>
      </c>
      <c r="J51" s="381" t="n">
        <v>119.4</v>
      </c>
      <c r="K51" s="381" t="n">
        <v>127.1</v>
      </c>
      <c r="L51" s="381" t="n">
        <v>102.8</v>
      </c>
      <c r="M51" s="381" t="n">
        <v>108.5</v>
      </c>
      <c r="N51" s="381" t="n">
        <v>101.9</v>
      </c>
      <c r="O51" s="381" t="n">
        <v>110.4</v>
      </c>
      <c r="P51" s="370"/>
      <c r="Q51" s="366" t="s">
        <v>476</v>
      </c>
    </row>
    <row r="52" customFormat="false" ht="12.75" hidden="false" customHeight="false" outlineLevel="0" collapsed="false">
      <c r="B52" s="191" t="s">
        <v>477</v>
      </c>
      <c r="C52" s="381" t="n">
        <v>103.1</v>
      </c>
      <c r="D52" s="381" t="n">
        <v>112.8</v>
      </c>
      <c r="E52" s="381" t="n">
        <v>105</v>
      </c>
      <c r="F52" s="381" t="n">
        <v>110.2</v>
      </c>
      <c r="G52" s="381" t="n">
        <v>115.9</v>
      </c>
      <c r="H52" s="381" t="n">
        <v>111</v>
      </c>
      <c r="I52" s="381" t="n">
        <v>102.7</v>
      </c>
      <c r="J52" s="381" t="n">
        <v>121.1</v>
      </c>
      <c r="K52" s="381" t="n">
        <v>130.5</v>
      </c>
      <c r="L52" s="381" t="n">
        <v>101.1</v>
      </c>
      <c r="M52" s="381" t="n">
        <v>107.6</v>
      </c>
      <c r="N52" s="381" t="n">
        <v>100</v>
      </c>
      <c r="O52" s="381" t="n">
        <v>101.1</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9</v>
      </c>
      <c r="B3" s="143"/>
      <c r="C3" s="143"/>
      <c r="D3" s="143"/>
      <c r="E3" s="143"/>
      <c r="F3" s="143"/>
      <c r="G3" s="143"/>
      <c r="H3" s="143"/>
      <c r="I3" s="143" t="s">
        <v>1369</v>
      </c>
      <c r="J3" s="143"/>
      <c r="K3" s="143"/>
      <c r="L3" s="143"/>
      <c r="M3" s="143"/>
      <c r="N3" s="143"/>
      <c r="O3" s="143"/>
      <c r="P3" s="143"/>
      <c r="Q3" s="143"/>
    </row>
    <row r="4" customFormat="false" ht="20.1" hidden="false" customHeight="true" outlineLevel="0" collapsed="false">
      <c r="A4" s="352" t="s">
        <v>1371</v>
      </c>
      <c r="B4" s="352"/>
      <c r="C4" s="352"/>
      <c r="D4" s="352"/>
      <c r="E4" s="352"/>
      <c r="F4" s="352"/>
      <c r="G4" s="352"/>
      <c r="H4" s="352"/>
      <c r="I4" s="352" t="s">
        <v>1371</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2.9</v>
      </c>
      <c r="D9" s="381" t="n">
        <v>103.9</v>
      </c>
      <c r="E9" s="381" t="n">
        <v>91.1</v>
      </c>
      <c r="F9" s="381" t="n">
        <v>101.4</v>
      </c>
      <c r="G9" s="381" t="n">
        <v>105.7</v>
      </c>
      <c r="H9" s="381" t="n">
        <v>106.6</v>
      </c>
      <c r="I9" s="381" t="n">
        <v>102.6</v>
      </c>
      <c r="J9" s="381" t="n">
        <v>121.2</v>
      </c>
      <c r="K9" s="381" t="n">
        <v>112</v>
      </c>
      <c r="L9" s="381" t="n">
        <v>101.7</v>
      </c>
      <c r="M9" s="381" t="n">
        <v>110.4</v>
      </c>
      <c r="N9" s="381" t="n">
        <v>100.2</v>
      </c>
      <c r="O9" s="381" t="n">
        <v>111.6</v>
      </c>
      <c r="P9" s="368" t="s">
        <v>453</v>
      </c>
      <c r="Q9" s="366" t="s">
        <v>487</v>
      </c>
    </row>
    <row r="10" customFormat="false" ht="12.75" hidden="false" customHeight="false" outlineLevel="0" collapsed="false">
      <c r="B10" s="191" t="s">
        <v>482</v>
      </c>
      <c r="C10" s="381" t="n">
        <v>104.6</v>
      </c>
      <c r="D10" s="381" t="n">
        <v>106</v>
      </c>
      <c r="E10" s="381" t="n">
        <v>88.5</v>
      </c>
      <c r="F10" s="381" t="n">
        <v>102.7</v>
      </c>
      <c r="G10" s="381" t="n">
        <v>109.2</v>
      </c>
      <c r="H10" s="381" t="n">
        <v>106.8</v>
      </c>
      <c r="I10" s="381" t="n">
        <v>104.3</v>
      </c>
      <c r="J10" s="381" t="n">
        <v>122.3</v>
      </c>
      <c r="K10" s="381" t="n">
        <v>109.7</v>
      </c>
      <c r="L10" s="381" t="n">
        <v>103.7</v>
      </c>
      <c r="M10" s="381" t="n">
        <v>110.9</v>
      </c>
      <c r="N10" s="381" t="n">
        <v>102.4</v>
      </c>
      <c r="O10" s="381" t="n">
        <v>111.6</v>
      </c>
      <c r="P10" s="370"/>
      <c r="Q10" s="366" t="s">
        <v>482</v>
      </c>
    </row>
    <row r="11" customFormat="false" ht="12.75" hidden="false" customHeight="false" outlineLevel="0" collapsed="false">
      <c r="B11" s="191" t="s">
        <v>483</v>
      </c>
      <c r="C11" s="381" t="n">
        <v>106.2</v>
      </c>
      <c r="D11" s="381" t="n">
        <v>105.4</v>
      </c>
      <c r="E11" s="381" t="n">
        <v>97.9</v>
      </c>
      <c r="F11" s="381" t="n">
        <v>102.8</v>
      </c>
      <c r="G11" s="381" t="n">
        <v>108.4</v>
      </c>
      <c r="H11" s="381" t="n">
        <v>103</v>
      </c>
      <c r="I11" s="381" t="n">
        <v>106</v>
      </c>
      <c r="J11" s="381" t="n">
        <v>122.6</v>
      </c>
      <c r="K11" s="381" t="n">
        <v>117.6</v>
      </c>
      <c r="L11" s="381" t="n">
        <v>105</v>
      </c>
      <c r="M11" s="381" t="n">
        <v>111.9</v>
      </c>
      <c r="N11" s="381" t="n">
        <v>103.9</v>
      </c>
      <c r="O11" s="381" t="n">
        <v>111.6</v>
      </c>
      <c r="P11" s="370"/>
      <c r="Q11" s="366" t="s">
        <v>483</v>
      </c>
    </row>
    <row r="12" customFormat="false" ht="12.75" hidden="false" customHeight="false" outlineLevel="0" collapsed="false">
      <c r="B12" s="191" t="s">
        <v>466</v>
      </c>
      <c r="C12" s="381" t="n">
        <v>104.9</v>
      </c>
      <c r="D12" s="381" t="n">
        <v>104.8</v>
      </c>
      <c r="E12" s="381" t="n">
        <v>91.6</v>
      </c>
      <c r="F12" s="381" t="n">
        <v>103.6</v>
      </c>
      <c r="G12" s="381" t="n">
        <v>106.2</v>
      </c>
      <c r="H12" s="381" t="n">
        <v>104.7</v>
      </c>
      <c r="I12" s="381" t="n">
        <v>104.7</v>
      </c>
      <c r="J12" s="381" t="n">
        <v>113.1</v>
      </c>
      <c r="K12" s="381" t="n">
        <v>118.8</v>
      </c>
      <c r="L12" s="381" t="n">
        <v>103.6</v>
      </c>
      <c r="M12" s="381" t="n">
        <v>111.5</v>
      </c>
      <c r="N12" s="381" t="n">
        <v>102.2</v>
      </c>
      <c r="O12" s="381" t="n">
        <v>111.6</v>
      </c>
      <c r="P12" s="370"/>
      <c r="Q12" s="366" t="s">
        <v>466</v>
      </c>
    </row>
    <row r="13" customFormat="false" ht="12.75" hidden="false" customHeight="false" outlineLevel="0" collapsed="false">
      <c r="B13" s="191" t="s">
        <v>484</v>
      </c>
      <c r="C13" s="381" t="n">
        <v>105.4</v>
      </c>
      <c r="D13" s="381" t="n">
        <v>105.6</v>
      </c>
      <c r="E13" s="381" t="n">
        <v>90.2</v>
      </c>
      <c r="F13" s="381" t="n">
        <v>101.8</v>
      </c>
      <c r="G13" s="381" t="n">
        <v>110.2</v>
      </c>
      <c r="H13" s="381" t="n">
        <v>103</v>
      </c>
      <c r="I13" s="381" t="n">
        <v>105.3</v>
      </c>
      <c r="J13" s="381" t="n">
        <v>114.9</v>
      </c>
      <c r="K13" s="381" t="n">
        <v>120.7</v>
      </c>
      <c r="L13" s="381" t="n">
        <v>104.1</v>
      </c>
      <c r="M13" s="381" t="n">
        <v>113.9</v>
      </c>
      <c r="N13" s="381" t="n">
        <v>102.4</v>
      </c>
      <c r="O13" s="381" t="n">
        <v>111.6</v>
      </c>
      <c r="P13" s="370"/>
      <c r="Q13" s="366" t="s">
        <v>484</v>
      </c>
    </row>
    <row r="14" customFormat="false" ht="12.75" hidden="false" customHeight="false" outlineLevel="0" collapsed="false">
      <c r="B14" s="191" t="s">
        <v>475</v>
      </c>
      <c r="C14" s="381" t="n">
        <v>104.8</v>
      </c>
      <c r="D14" s="381" t="n">
        <v>107.5</v>
      </c>
      <c r="E14" s="381" t="n">
        <v>98</v>
      </c>
      <c r="F14" s="381" t="n">
        <v>105</v>
      </c>
      <c r="G14" s="381" t="n">
        <v>110</v>
      </c>
      <c r="H14" s="381" t="n">
        <v>108.3</v>
      </c>
      <c r="I14" s="381" t="n">
        <v>104.5</v>
      </c>
      <c r="J14" s="381" t="n">
        <v>118</v>
      </c>
      <c r="K14" s="381" t="n">
        <v>120.6</v>
      </c>
      <c r="L14" s="381" t="n">
        <v>103.2</v>
      </c>
      <c r="M14" s="381" t="n">
        <v>113.9</v>
      </c>
      <c r="N14" s="381" t="n">
        <v>101.4</v>
      </c>
      <c r="O14" s="381" t="n">
        <v>111.6</v>
      </c>
      <c r="P14" s="370"/>
      <c r="Q14" s="366" t="s">
        <v>475</v>
      </c>
    </row>
    <row r="15" customFormat="false" ht="12.75" hidden="false" customHeight="false" outlineLevel="0" collapsed="false">
      <c r="B15" s="191" t="s">
        <v>476</v>
      </c>
      <c r="C15" s="381" t="n">
        <v>104.6</v>
      </c>
      <c r="D15" s="381" t="n">
        <v>108.8</v>
      </c>
      <c r="E15" s="381" t="n">
        <v>95.3</v>
      </c>
      <c r="F15" s="381" t="n">
        <v>108</v>
      </c>
      <c r="G15" s="381" t="n">
        <v>112.3</v>
      </c>
      <c r="H15" s="381" t="n">
        <v>102.5</v>
      </c>
      <c r="I15" s="381" t="n">
        <v>104.1</v>
      </c>
      <c r="J15" s="381" t="n">
        <v>117.8</v>
      </c>
      <c r="K15" s="381" t="n">
        <v>117</v>
      </c>
      <c r="L15" s="381" t="n">
        <v>103</v>
      </c>
      <c r="M15" s="381" t="n">
        <v>113.7</v>
      </c>
      <c r="N15" s="381" t="n">
        <v>101.3</v>
      </c>
      <c r="O15" s="381" t="n">
        <v>111.6</v>
      </c>
      <c r="P15" s="370"/>
      <c r="Q15" s="366" t="s">
        <v>476</v>
      </c>
    </row>
    <row r="16" customFormat="false" ht="12.75" hidden="false" customHeight="false" outlineLevel="0" collapsed="false">
      <c r="B16" s="191" t="s">
        <v>477</v>
      </c>
      <c r="C16" s="381" t="n">
        <v>103.7</v>
      </c>
      <c r="D16" s="381" t="n">
        <v>109.3</v>
      </c>
      <c r="E16" s="381" t="n">
        <v>127.8</v>
      </c>
      <c r="F16" s="381" t="n">
        <v>108.4</v>
      </c>
      <c r="G16" s="381" t="n">
        <v>110.5</v>
      </c>
      <c r="H16" s="381" t="n">
        <v>105.8</v>
      </c>
      <c r="I16" s="381" t="n">
        <v>103.1</v>
      </c>
      <c r="J16" s="381" t="n">
        <v>109.5</v>
      </c>
      <c r="K16" s="381" t="n">
        <v>115.8</v>
      </c>
      <c r="L16" s="381" t="n">
        <v>102.2</v>
      </c>
      <c r="M16" s="381" t="n">
        <v>111.5</v>
      </c>
      <c r="N16" s="381" t="n">
        <v>100.6</v>
      </c>
      <c r="O16" s="381" t="n">
        <v>111.6</v>
      </c>
      <c r="P16" s="370"/>
      <c r="Q16" s="366" t="s">
        <v>477</v>
      </c>
    </row>
    <row r="17" customFormat="false" ht="12.75" hidden="false" customHeight="false" outlineLevel="0" collapsed="false">
      <c r="B17" s="191" t="s">
        <v>478</v>
      </c>
      <c r="C17" s="381" t="n">
        <v>103.6</v>
      </c>
      <c r="D17" s="381" t="n">
        <v>112.3</v>
      </c>
      <c r="E17" s="381" t="n">
        <v>93.6</v>
      </c>
      <c r="F17" s="381" t="n">
        <v>112.7</v>
      </c>
      <c r="G17" s="381" t="n">
        <v>114.4</v>
      </c>
      <c r="H17" s="381" t="n">
        <v>105.9</v>
      </c>
      <c r="I17" s="381" t="n">
        <v>102.8</v>
      </c>
      <c r="J17" s="381" t="n">
        <v>113.2</v>
      </c>
      <c r="K17" s="381" t="n">
        <v>119.4</v>
      </c>
      <c r="L17" s="381" t="n">
        <v>101.6</v>
      </c>
      <c r="M17" s="381" t="n">
        <v>112.2</v>
      </c>
      <c r="N17" s="381" t="n">
        <v>99.9</v>
      </c>
      <c r="O17" s="381" t="n">
        <v>111.6</v>
      </c>
      <c r="P17" s="370"/>
      <c r="Q17" s="366" t="s">
        <v>478</v>
      </c>
    </row>
    <row r="18" customFormat="false" ht="12.75" hidden="false" customHeight="false" outlineLevel="0" collapsed="false">
      <c r="B18" s="191" t="s">
        <v>479</v>
      </c>
      <c r="C18" s="381" t="n">
        <v>105.4</v>
      </c>
      <c r="D18" s="381" t="n">
        <v>112.4</v>
      </c>
      <c r="E18" s="381" t="n">
        <v>97.9</v>
      </c>
      <c r="F18" s="381" t="n">
        <v>115.1</v>
      </c>
      <c r="G18" s="381" t="n">
        <v>114</v>
      </c>
      <c r="H18" s="381" t="n">
        <v>102.8</v>
      </c>
      <c r="I18" s="381" t="n">
        <v>104.8</v>
      </c>
      <c r="J18" s="381" t="n">
        <v>112.4</v>
      </c>
      <c r="K18" s="381" t="n">
        <v>118.3</v>
      </c>
      <c r="L18" s="381" t="n">
        <v>103.8</v>
      </c>
      <c r="M18" s="381" t="n">
        <v>112.5</v>
      </c>
      <c r="N18" s="381" t="n">
        <v>102.4</v>
      </c>
      <c r="O18" s="381" t="n">
        <v>111.6</v>
      </c>
      <c r="P18" s="370"/>
      <c r="Q18" s="366" t="s">
        <v>479</v>
      </c>
    </row>
    <row r="19" customFormat="false" ht="12.75" hidden="false" customHeight="false" outlineLevel="0" collapsed="false">
      <c r="B19" s="191" t="s">
        <v>480</v>
      </c>
      <c r="C19" s="381" t="n">
        <v>104.4</v>
      </c>
      <c r="D19" s="381" t="n">
        <v>113</v>
      </c>
      <c r="E19" s="381" t="n">
        <v>104.5</v>
      </c>
      <c r="F19" s="381" t="n">
        <v>112.9</v>
      </c>
      <c r="G19" s="381" t="n">
        <v>115.3</v>
      </c>
      <c r="H19" s="381" t="n">
        <v>106.6</v>
      </c>
      <c r="I19" s="381" t="n">
        <v>103.5</v>
      </c>
      <c r="J19" s="381" t="n">
        <v>115.4</v>
      </c>
      <c r="K19" s="381" t="n">
        <v>120.8</v>
      </c>
      <c r="L19" s="381" t="n">
        <v>102.3</v>
      </c>
      <c r="M19" s="381" t="n">
        <v>113</v>
      </c>
      <c r="N19" s="381" t="n">
        <v>100.6</v>
      </c>
      <c r="O19" s="381" t="n">
        <v>111.6</v>
      </c>
      <c r="P19" s="370"/>
      <c r="Q19" s="366" t="s">
        <v>480</v>
      </c>
    </row>
    <row r="20" customFormat="false" ht="12.75" hidden="false" customHeight="false" outlineLevel="0" collapsed="false">
      <c r="B20" s="191" t="s">
        <v>481</v>
      </c>
      <c r="C20" s="381" t="n">
        <v>105.4</v>
      </c>
      <c r="D20" s="381" t="n">
        <v>113.6</v>
      </c>
      <c r="E20" s="381" t="n">
        <v>94.8</v>
      </c>
      <c r="F20" s="381" t="n">
        <v>115.8</v>
      </c>
      <c r="G20" s="381" t="n">
        <v>114.3</v>
      </c>
      <c r="H20" s="381" t="n">
        <v>109</v>
      </c>
      <c r="I20" s="381" t="n">
        <v>104.5</v>
      </c>
      <c r="J20" s="381" t="n">
        <v>111.5</v>
      </c>
      <c r="K20" s="381" t="n">
        <v>120.8</v>
      </c>
      <c r="L20" s="381" t="n">
        <v>103.2</v>
      </c>
      <c r="M20" s="381" t="n">
        <v>110.7</v>
      </c>
      <c r="N20" s="381" t="n">
        <v>102.1</v>
      </c>
      <c r="O20" s="381" t="n">
        <v>111.6</v>
      </c>
      <c r="P20" s="370"/>
      <c r="Q20" s="366" t="s">
        <v>481</v>
      </c>
    </row>
    <row r="21" customFormat="false" ht="12.75" hidden="false" customHeight="false" outlineLevel="0" collapsed="false">
      <c r="A21" s="366" t="s">
        <v>454</v>
      </c>
      <c r="B21" s="191" t="s">
        <v>487</v>
      </c>
      <c r="C21" s="381" t="n">
        <v>105.1</v>
      </c>
      <c r="D21" s="381" t="n">
        <v>114.6</v>
      </c>
      <c r="E21" s="381" t="n">
        <v>94.2</v>
      </c>
      <c r="F21" s="381" t="n">
        <v>111.9</v>
      </c>
      <c r="G21" s="381" t="n">
        <v>119.5</v>
      </c>
      <c r="H21" s="381" t="n">
        <v>108.3</v>
      </c>
      <c r="I21" s="381" t="n">
        <v>104.3</v>
      </c>
      <c r="J21" s="381" t="n">
        <v>117</v>
      </c>
      <c r="K21" s="381" t="n">
        <v>123</v>
      </c>
      <c r="L21" s="381" t="n">
        <v>102.9</v>
      </c>
      <c r="M21" s="381" t="n">
        <v>113.4</v>
      </c>
      <c r="N21" s="381" t="n">
        <v>101</v>
      </c>
      <c r="O21" s="381" t="n">
        <v>114.9</v>
      </c>
      <c r="P21" s="368" t="s">
        <v>454</v>
      </c>
      <c r="Q21" s="366" t="s">
        <v>487</v>
      </c>
    </row>
    <row r="22" customFormat="false" ht="12.75" hidden="false" customHeight="false" outlineLevel="0" collapsed="false">
      <c r="B22" s="191" t="s">
        <v>482</v>
      </c>
      <c r="C22" s="381" t="n">
        <v>106</v>
      </c>
      <c r="D22" s="381" t="n">
        <v>115.6</v>
      </c>
      <c r="E22" s="381" t="n">
        <v>98.2</v>
      </c>
      <c r="F22" s="381" t="n">
        <v>112.3</v>
      </c>
      <c r="G22" s="381" t="n">
        <v>119.9</v>
      </c>
      <c r="H22" s="381" t="n">
        <v>111.7</v>
      </c>
      <c r="I22" s="381" t="n">
        <v>105.3</v>
      </c>
      <c r="J22" s="381" t="n">
        <v>120.1</v>
      </c>
      <c r="K22" s="381" t="n">
        <v>125.6</v>
      </c>
      <c r="L22" s="381" t="n">
        <v>103.8</v>
      </c>
      <c r="M22" s="381" t="n">
        <v>112.8</v>
      </c>
      <c r="N22" s="381" t="n">
        <v>102.3</v>
      </c>
      <c r="O22" s="381" t="n">
        <v>114.9</v>
      </c>
      <c r="P22" s="370"/>
      <c r="Q22" s="366" t="s">
        <v>482</v>
      </c>
    </row>
    <row r="23" customFormat="false" ht="12.75" hidden="false" customHeight="false" outlineLevel="0" collapsed="false">
      <c r="B23" s="191" t="s">
        <v>483</v>
      </c>
      <c r="C23" s="381" t="n">
        <v>103.7</v>
      </c>
      <c r="D23" s="381" t="n">
        <v>117.5</v>
      </c>
      <c r="E23" s="381" t="n">
        <v>99.3</v>
      </c>
      <c r="F23" s="381" t="n">
        <v>113.5</v>
      </c>
      <c r="G23" s="381" t="n">
        <v>123.9</v>
      </c>
      <c r="H23" s="381" t="n">
        <v>110.1</v>
      </c>
      <c r="I23" s="381" t="n">
        <v>102.6</v>
      </c>
      <c r="J23" s="381" t="n">
        <v>123.8</v>
      </c>
      <c r="K23" s="381" t="n">
        <v>128.4</v>
      </c>
      <c r="L23" s="381" t="n">
        <v>100.6</v>
      </c>
      <c r="M23" s="381" t="n">
        <v>113</v>
      </c>
      <c r="N23" s="381" t="n">
        <v>98.5</v>
      </c>
      <c r="O23" s="381" t="n">
        <v>114.9</v>
      </c>
      <c r="P23" s="370"/>
      <c r="Q23" s="366" t="s">
        <v>483</v>
      </c>
    </row>
    <row r="24" customFormat="false" ht="12.75" hidden="false" customHeight="false" outlineLevel="0" collapsed="false">
      <c r="B24" s="191" t="s">
        <v>466</v>
      </c>
      <c r="C24" s="381" t="n">
        <v>105.1</v>
      </c>
      <c r="D24" s="381" t="n">
        <v>117.2</v>
      </c>
      <c r="E24" s="381" t="n">
        <v>102.2</v>
      </c>
      <c r="F24" s="381" t="n">
        <v>109.7</v>
      </c>
      <c r="G24" s="381" t="n">
        <v>124.9</v>
      </c>
      <c r="H24" s="381" t="n">
        <v>114.2</v>
      </c>
      <c r="I24" s="381" t="n">
        <v>104.2</v>
      </c>
      <c r="J24" s="381" t="n">
        <v>127.8</v>
      </c>
      <c r="K24" s="381" t="n">
        <v>133.8</v>
      </c>
      <c r="L24" s="381" t="n">
        <v>102.1</v>
      </c>
      <c r="M24" s="381" t="n">
        <v>113.3</v>
      </c>
      <c r="N24" s="381" t="n">
        <v>100.3</v>
      </c>
      <c r="O24" s="381" t="n">
        <v>114.9</v>
      </c>
      <c r="P24" s="370"/>
      <c r="Q24" s="366" t="s">
        <v>466</v>
      </c>
    </row>
    <row r="25" customFormat="false" ht="12.75" hidden="false" customHeight="false" outlineLevel="0" collapsed="false">
      <c r="B25" s="191" t="s">
        <v>484</v>
      </c>
      <c r="C25" s="381" t="n">
        <v>104</v>
      </c>
      <c r="D25" s="381" t="n">
        <v>116.6</v>
      </c>
      <c r="E25" s="381" t="n">
        <v>99.2</v>
      </c>
      <c r="F25" s="381" t="n">
        <v>109</v>
      </c>
      <c r="G25" s="381" t="n">
        <v>125.3</v>
      </c>
      <c r="H25" s="381" t="n">
        <v>113</v>
      </c>
      <c r="I25" s="381" t="n">
        <v>102.9</v>
      </c>
      <c r="J25" s="381" t="n">
        <v>124</v>
      </c>
      <c r="K25" s="381" t="n">
        <v>139.3</v>
      </c>
      <c r="L25" s="381" t="n">
        <v>100.2</v>
      </c>
      <c r="M25" s="381" t="n">
        <v>114.2</v>
      </c>
      <c r="N25" s="381" t="n">
        <v>97.8</v>
      </c>
      <c r="O25" s="381" t="n">
        <v>114.9</v>
      </c>
      <c r="P25" s="370"/>
      <c r="Q25" s="366" t="s">
        <v>484</v>
      </c>
    </row>
    <row r="26" customFormat="false" ht="12.75" hidden="false" customHeight="false" outlineLevel="0" collapsed="false">
      <c r="B26" s="191" t="s">
        <v>475</v>
      </c>
      <c r="C26" s="381" t="n">
        <v>105.3</v>
      </c>
      <c r="D26" s="381" t="n">
        <v>117.4</v>
      </c>
      <c r="E26" s="381" t="n">
        <v>107.5</v>
      </c>
      <c r="F26" s="381" t="n">
        <v>112.5</v>
      </c>
      <c r="G26" s="381" t="n">
        <v>124</v>
      </c>
      <c r="H26" s="381" t="n">
        <v>111.4</v>
      </c>
      <c r="I26" s="381" t="n">
        <v>104.3</v>
      </c>
      <c r="J26" s="381" t="n">
        <v>121.4</v>
      </c>
      <c r="K26" s="381" t="n">
        <v>145.7</v>
      </c>
      <c r="L26" s="381" t="n">
        <v>101.4</v>
      </c>
      <c r="M26" s="381" t="n">
        <v>114.5</v>
      </c>
      <c r="N26" s="381" t="n">
        <v>99.2</v>
      </c>
      <c r="O26" s="381" t="n">
        <v>114.9</v>
      </c>
      <c r="P26" s="370"/>
      <c r="Q26" s="366" t="s">
        <v>475</v>
      </c>
    </row>
    <row r="27" customFormat="false" ht="12.75" hidden="false" customHeight="false" outlineLevel="0" collapsed="false">
      <c r="B27" s="191" t="s">
        <v>476</v>
      </c>
      <c r="C27" s="381" t="n">
        <v>107.9</v>
      </c>
      <c r="D27" s="381" t="n">
        <v>118.1</v>
      </c>
      <c r="E27" s="381" t="n">
        <v>106.1</v>
      </c>
      <c r="F27" s="381" t="n">
        <v>112.9</v>
      </c>
      <c r="G27" s="381" t="n">
        <v>125.4</v>
      </c>
      <c r="H27" s="381" t="n">
        <v>113.1</v>
      </c>
      <c r="I27" s="381" t="n">
        <v>107.1</v>
      </c>
      <c r="J27" s="381" t="n">
        <v>119.5</v>
      </c>
      <c r="K27" s="381" t="n">
        <v>142.5</v>
      </c>
      <c r="L27" s="381" t="n">
        <v>104.4</v>
      </c>
      <c r="M27" s="381" t="n">
        <v>117.6</v>
      </c>
      <c r="N27" s="381" t="n">
        <v>102.2</v>
      </c>
      <c r="O27" s="381" t="n">
        <v>114.9</v>
      </c>
      <c r="P27" s="370"/>
      <c r="Q27" s="366" t="s">
        <v>476</v>
      </c>
    </row>
    <row r="28" customFormat="false" ht="12.75" hidden="false" customHeight="false" outlineLevel="0" collapsed="false">
      <c r="B28" s="191" t="s">
        <v>477</v>
      </c>
      <c r="C28" s="381" t="n">
        <v>106</v>
      </c>
      <c r="D28" s="381" t="n">
        <v>117</v>
      </c>
      <c r="E28" s="381" t="n">
        <v>102</v>
      </c>
      <c r="F28" s="381" t="n">
        <v>114.1</v>
      </c>
      <c r="G28" s="381" t="n">
        <v>122.1</v>
      </c>
      <c r="H28" s="381" t="n">
        <v>110.5</v>
      </c>
      <c r="I28" s="381" t="n">
        <v>105</v>
      </c>
      <c r="J28" s="381" t="n">
        <v>128.4</v>
      </c>
      <c r="K28" s="381" t="n">
        <v>140.4</v>
      </c>
      <c r="L28" s="381" t="n">
        <v>102.4</v>
      </c>
      <c r="M28" s="381" t="n">
        <v>117</v>
      </c>
      <c r="N28" s="381" t="n">
        <v>100</v>
      </c>
      <c r="O28" s="381" t="n">
        <v>114.9</v>
      </c>
      <c r="P28" s="370"/>
      <c r="Q28" s="366" t="s">
        <v>477</v>
      </c>
    </row>
    <row r="29" customFormat="false" ht="12.75" hidden="false" customHeight="false" outlineLevel="0" collapsed="false">
      <c r="B29" s="191" t="s">
        <v>478</v>
      </c>
      <c r="C29" s="381" t="n">
        <v>107</v>
      </c>
      <c r="D29" s="381" t="n">
        <v>117.7</v>
      </c>
      <c r="E29" s="381" t="n">
        <v>93.9</v>
      </c>
      <c r="F29" s="381" t="n">
        <v>113.7</v>
      </c>
      <c r="G29" s="381" t="n">
        <v>123.9</v>
      </c>
      <c r="H29" s="381" t="n">
        <v>112.2</v>
      </c>
      <c r="I29" s="381" t="n">
        <v>106.1</v>
      </c>
      <c r="J29" s="381" t="n">
        <v>130</v>
      </c>
      <c r="K29" s="381" t="n">
        <v>138.8</v>
      </c>
      <c r="L29" s="381" t="n">
        <v>103.9</v>
      </c>
      <c r="M29" s="381" t="n">
        <v>117.1</v>
      </c>
      <c r="N29" s="381" t="n">
        <v>101.8</v>
      </c>
      <c r="O29" s="381" t="n">
        <v>114.9</v>
      </c>
      <c r="P29" s="370"/>
      <c r="Q29" s="366" t="s">
        <v>478</v>
      </c>
    </row>
    <row r="30" customFormat="false" ht="12.75" hidden="false" customHeight="false" outlineLevel="0" collapsed="false">
      <c r="B30" s="191" t="s">
        <v>479</v>
      </c>
      <c r="C30" s="381" t="n">
        <v>106.8</v>
      </c>
      <c r="D30" s="381" t="n">
        <v>117.3</v>
      </c>
      <c r="E30" s="381" t="n">
        <v>99.9</v>
      </c>
      <c r="F30" s="381" t="n">
        <v>110.6</v>
      </c>
      <c r="G30" s="381" t="n">
        <v>123.7</v>
      </c>
      <c r="H30" s="381" t="n">
        <v>115.1</v>
      </c>
      <c r="I30" s="381" t="n">
        <v>105.9</v>
      </c>
      <c r="J30" s="381" t="n">
        <v>131</v>
      </c>
      <c r="K30" s="381" t="n">
        <v>131.4</v>
      </c>
      <c r="L30" s="381" t="n">
        <v>104</v>
      </c>
      <c r="M30" s="381" t="n">
        <v>115.6</v>
      </c>
      <c r="N30" s="381" t="n">
        <v>102.1</v>
      </c>
      <c r="O30" s="381" t="n">
        <v>114.9</v>
      </c>
      <c r="P30" s="370"/>
      <c r="Q30" s="366" t="s">
        <v>479</v>
      </c>
    </row>
    <row r="31" customFormat="false" ht="12.75" hidden="false" customHeight="false" outlineLevel="0" collapsed="false">
      <c r="B31" s="191" t="s">
        <v>480</v>
      </c>
      <c r="C31" s="381" t="n">
        <v>105.6</v>
      </c>
      <c r="D31" s="381" t="n">
        <v>113.8</v>
      </c>
      <c r="E31" s="381" t="n">
        <v>100.9</v>
      </c>
      <c r="F31" s="381" t="n">
        <v>108.7</v>
      </c>
      <c r="G31" s="381" t="n">
        <v>118.8</v>
      </c>
      <c r="H31" s="381" t="n">
        <v>112.7</v>
      </c>
      <c r="I31" s="381" t="n">
        <v>104.8</v>
      </c>
      <c r="J31" s="381" t="n">
        <v>128</v>
      </c>
      <c r="K31" s="381" t="n">
        <v>121.2</v>
      </c>
      <c r="L31" s="381" t="n">
        <v>103.5</v>
      </c>
      <c r="M31" s="381" t="n">
        <v>113.3</v>
      </c>
      <c r="N31" s="381" t="n">
        <v>102</v>
      </c>
      <c r="O31" s="381" t="n">
        <v>114.9</v>
      </c>
      <c r="P31" s="370"/>
      <c r="Q31" s="366" t="s">
        <v>480</v>
      </c>
    </row>
    <row r="32" customFormat="false" ht="12.75" hidden="false" customHeight="false" outlineLevel="0" collapsed="false">
      <c r="B32" s="191" t="s">
        <v>481</v>
      </c>
      <c r="C32" s="381" t="n">
        <v>103.9</v>
      </c>
      <c r="D32" s="381" t="n">
        <v>113.7</v>
      </c>
      <c r="E32" s="381" t="n">
        <v>107.9</v>
      </c>
      <c r="F32" s="381" t="n">
        <v>108.8</v>
      </c>
      <c r="G32" s="381" t="n">
        <v>120</v>
      </c>
      <c r="H32" s="381" t="n">
        <v>108.4</v>
      </c>
      <c r="I32" s="381" t="n">
        <v>102.7</v>
      </c>
      <c r="J32" s="381" t="n">
        <v>136.4</v>
      </c>
      <c r="K32" s="381" t="n">
        <v>105</v>
      </c>
      <c r="L32" s="381" t="n">
        <v>102.2</v>
      </c>
      <c r="M32" s="381" t="n">
        <v>106.5</v>
      </c>
      <c r="N32" s="381" t="n">
        <v>101.6</v>
      </c>
      <c r="O32" s="381" t="n">
        <v>114.9</v>
      </c>
      <c r="P32" s="370"/>
      <c r="Q32" s="366" t="s">
        <v>481</v>
      </c>
    </row>
    <row r="33" customFormat="false" ht="12.75" hidden="false" customHeight="false" outlineLevel="0" collapsed="false">
      <c r="A33" s="366" t="s">
        <v>455</v>
      </c>
      <c r="B33" s="191" t="s">
        <v>487</v>
      </c>
      <c r="C33" s="381" t="n">
        <v>104.8</v>
      </c>
      <c r="D33" s="381" t="n">
        <v>112.8</v>
      </c>
      <c r="E33" s="381" t="n">
        <v>94.4</v>
      </c>
      <c r="F33" s="381" t="n">
        <v>104.6</v>
      </c>
      <c r="G33" s="381" t="n">
        <v>121.2</v>
      </c>
      <c r="H33" s="381" t="n">
        <v>113</v>
      </c>
      <c r="I33" s="381" t="n">
        <v>103.6</v>
      </c>
      <c r="J33" s="381" t="n">
        <v>132.4</v>
      </c>
      <c r="K33" s="381" t="n">
        <v>107.9</v>
      </c>
      <c r="L33" s="381" t="n">
        <v>102.9</v>
      </c>
      <c r="M33" s="381" t="n">
        <v>107.9</v>
      </c>
      <c r="N33" s="381" t="n">
        <v>102.1</v>
      </c>
      <c r="O33" s="381" t="n">
        <v>111.7</v>
      </c>
      <c r="P33" s="368" t="s">
        <v>455</v>
      </c>
      <c r="Q33" s="366" t="s">
        <v>487</v>
      </c>
    </row>
    <row r="34" customFormat="false" ht="12.75" hidden="false" customHeight="false" outlineLevel="0" collapsed="false">
      <c r="B34" s="191" t="s">
        <v>482</v>
      </c>
      <c r="C34" s="381" t="n">
        <v>105.4</v>
      </c>
      <c r="D34" s="381" t="n">
        <v>112.9</v>
      </c>
      <c r="E34" s="381" t="n">
        <v>103.6</v>
      </c>
      <c r="F34" s="381" t="n">
        <v>102.7</v>
      </c>
      <c r="G34" s="381" t="n">
        <v>121.5</v>
      </c>
      <c r="H34" s="381" t="n">
        <v>114.7</v>
      </c>
      <c r="I34" s="381" t="n">
        <v>104.5</v>
      </c>
      <c r="J34" s="381" t="n">
        <v>123.9</v>
      </c>
      <c r="K34" s="381" t="n">
        <v>109</v>
      </c>
      <c r="L34" s="381" t="n">
        <v>104</v>
      </c>
      <c r="M34" s="381" t="n">
        <v>105.4</v>
      </c>
      <c r="N34" s="381" t="n">
        <v>103.8</v>
      </c>
      <c r="O34" s="381" t="n">
        <v>108.4</v>
      </c>
      <c r="P34" s="370"/>
      <c r="Q34" s="366" t="s">
        <v>482</v>
      </c>
    </row>
    <row r="35" customFormat="false" ht="12.75" hidden="false" customHeight="false" outlineLevel="0" collapsed="false">
      <c r="B35" s="191" t="s">
        <v>483</v>
      </c>
      <c r="C35" s="381" t="n">
        <v>105.2</v>
      </c>
      <c r="D35" s="381" t="n">
        <v>110.5</v>
      </c>
      <c r="E35" s="381" t="n">
        <v>102.1</v>
      </c>
      <c r="F35" s="381" t="n">
        <v>100.6</v>
      </c>
      <c r="G35" s="381" t="n">
        <v>118.4</v>
      </c>
      <c r="H35" s="381" t="n">
        <v>113.5</v>
      </c>
      <c r="I35" s="381" t="n">
        <v>103.8</v>
      </c>
      <c r="J35" s="381" t="n">
        <v>118.6</v>
      </c>
      <c r="K35" s="381" t="n">
        <v>103</v>
      </c>
      <c r="L35" s="381" t="n">
        <v>103.8</v>
      </c>
      <c r="M35" s="381" t="n">
        <v>105.1</v>
      </c>
      <c r="N35" s="381" t="n">
        <v>103.5</v>
      </c>
      <c r="O35" s="381" t="n">
        <v>117</v>
      </c>
      <c r="P35" s="370"/>
      <c r="Q35" s="366" t="s">
        <v>483</v>
      </c>
    </row>
    <row r="36" customFormat="false" ht="12.75" hidden="false" customHeight="false" outlineLevel="0" collapsed="false">
      <c r="B36" s="191" t="s">
        <v>466</v>
      </c>
      <c r="C36" s="381" t="n">
        <v>102</v>
      </c>
      <c r="D36" s="381" t="n">
        <v>110.6</v>
      </c>
      <c r="E36" s="381" t="n">
        <v>98.5</v>
      </c>
      <c r="F36" s="381" t="n">
        <v>100.3</v>
      </c>
      <c r="G36" s="381" t="n">
        <v>119.6</v>
      </c>
      <c r="H36" s="381" t="n">
        <v>114.7</v>
      </c>
      <c r="I36" s="381" t="n">
        <v>101.3</v>
      </c>
      <c r="J36" s="381" t="n">
        <v>114.5</v>
      </c>
      <c r="K36" s="381" t="n">
        <v>99.1</v>
      </c>
      <c r="L36" s="381" t="n">
        <v>101.4</v>
      </c>
      <c r="M36" s="381" t="n">
        <v>102.2</v>
      </c>
      <c r="N36" s="381" t="n">
        <v>101.2</v>
      </c>
      <c r="O36" s="381" t="n">
        <v>101.1</v>
      </c>
      <c r="P36" s="370"/>
      <c r="Q36" s="366" t="s">
        <v>466</v>
      </c>
    </row>
    <row r="37" customFormat="false" ht="12.75" hidden="false" customHeight="false" outlineLevel="0" collapsed="false">
      <c r="B37" s="191" t="s">
        <v>484</v>
      </c>
      <c r="C37" s="381" t="n">
        <v>100.6</v>
      </c>
      <c r="D37" s="381" t="n">
        <v>109.3</v>
      </c>
      <c r="E37" s="381" t="n">
        <v>94.9</v>
      </c>
      <c r="F37" s="381" t="n">
        <v>101.5</v>
      </c>
      <c r="G37" s="381" t="n">
        <v>116.8</v>
      </c>
      <c r="H37" s="381" t="n">
        <v>111</v>
      </c>
      <c r="I37" s="381" t="n">
        <v>99.7</v>
      </c>
      <c r="J37" s="381" t="n">
        <v>111.6</v>
      </c>
      <c r="K37" s="381" t="n">
        <v>101.1</v>
      </c>
      <c r="L37" s="381" t="n">
        <v>99.5</v>
      </c>
      <c r="M37" s="381" t="n">
        <v>100.2</v>
      </c>
      <c r="N37" s="381" t="n">
        <v>99.4</v>
      </c>
      <c r="O37" s="381" t="n">
        <v>102</v>
      </c>
      <c r="P37" s="370"/>
      <c r="Q37" s="366" t="s">
        <v>484</v>
      </c>
    </row>
    <row r="38" customFormat="false" ht="12.75" hidden="false" customHeight="false" outlineLevel="0" collapsed="false">
      <c r="B38" s="191" t="s">
        <v>475</v>
      </c>
      <c r="C38" s="381" t="n">
        <v>100.8</v>
      </c>
      <c r="D38" s="381" t="n">
        <v>108.7</v>
      </c>
      <c r="E38" s="381" t="n">
        <v>99.2</v>
      </c>
      <c r="F38" s="381" t="n">
        <v>100.7</v>
      </c>
      <c r="G38" s="381" t="n">
        <v>117.1</v>
      </c>
      <c r="H38" s="381" t="n">
        <v>107.1</v>
      </c>
      <c r="I38" s="381" t="n">
        <v>99.7</v>
      </c>
      <c r="J38" s="381" t="n">
        <v>102</v>
      </c>
      <c r="K38" s="381" t="n">
        <v>102.3</v>
      </c>
      <c r="L38" s="381" t="n">
        <v>99.5</v>
      </c>
      <c r="M38" s="381" t="n">
        <v>99.9</v>
      </c>
      <c r="N38" s="381" t="n">
        <v>99.5</v>
      </c>
      <c r="O38" s="381" t="n">
        <v>106.9</v>
      </c>
      <c r="P38" s="370"/>
      <c r="Q38" s="366" t="s">
        <v>475</v>
      </c>
    </row>
    <row r="39" customFormat="false" ht="12.75" hidden="false" customHeight="false" outlineLevel="0" collapsed="false">
      <c r="B39" s="191" t="s">
        <v>476</v>
      </c>
      <c r="C39" s="381" t="n">
        <v>102.6</v>
      </c>
      <c r="D39" s="381" t="n">
        <v>108.1</v>
      </c>
      <c r="E39" s="381" t="n">
        <v>96</v>
      </c>
      <c r="F39" s="381" t="n">
        <v>100.8</v>
      </c>
      <c r="G39" s="381" t="n">
        <v>116.2</v>
      </c>
      <c r="H39" s="381" t="n">
        <v>106.9</v>
      </c>
      <c r="I39" s="381" t="n">
        <v>101.5</v>
      </c>
      <c r="J39" s="381" t="n">
        <v>99.3</v>
      </c>
      <c r="K39" s="381" t="n">
        <v>104.7</v>
      </c>
      <c r="L39" s="381" t="n">
        <v>101.3</v>
      </c>
      <c r="M39" s="381" t="n">
        <v>101.2</v>
      </c>
      <c r="N39" s="381" t="n">
        <v>101.3</v>
      </c>
      <c r="O39" s="381" t="n">
        <v>110.2</v>
      </c>
      <c r="P39" s="370"/>
      <c r="Q39" s="366" t="s">
        <v>476</v>
      </c>
    </row>
    <row r="40" customFormat="false" ht="12.75" hidden="false" customHeight="false" outlineLevel="0" collapsed="false">
      <c r="B40" s="191" t="s">
        <v>477</v>
      </c>
      <c r="C40" s="381" t="n">
        <v>100.3</v>
      </c>
      <c r="D40" s="381" t="n">
        <v>107.9</v>
      </c>
      <c r="E40" s="381" t="n">
        <v>98.6</v>
      </c>
      <c r="F40" s="381" t="n">
        <v>102</v>
      </c>
      <c r="G40" s="381" t="n">
        <v>114.1</v>
      </c>
      <c r="H40" s="381" t="n">
        <v>107.8</v>
      </c>
      <c r="I40" s="381" t="n">
        <v>99.9</v>
      </c>
      <c r="J40" s="381" t="n">
        <v>100.6</v>
      </c>
      <c r="K40" s="381" t="n">
        <v>107.2</v>
      </c>
      <c r="L40" s="381" t="n">
        <v>99.3</v>
      </c>
      <c r="M40" s="381" t="n">
        <v>99</v>
      </c>
      <c r="N40" s="381" t="n">
        <v>99.4</v>
      </c>
      <c r="O40" s="381" t="n">
        <v>97.1</v>
      </c>
      <c r="P40" s="370"/>
      <c r="Q40" s="366" t="s">
        <v>477</v>
      </c>
    </row>
    <row r="41" customFormat="false" ht="12.75" hidden="false" customHeight="false" outlineLevel="0" collapsed="false">
      <c r="B41" s="191" t="s">
        <v>478</v>
      </c>
      <c r="C41" s="381" t="n">
        <v>100.3</v>
      </c>
      <c r="D41" s="381" t="n">
        <v>108.4</v>
      </c>
      <c r="E41" s="381" t="n">
        <v>100.3</v>
      </c>
      <c r="F41" s="381" t="n">
        <v>102</v>
      </c>
      <c r="G41" s="381" t="n">
        <v>113.6</v>
      </c>
      <c r="H41" s="381" t="n">
        <v>109.6</v>
      </c>
      <c r="I41" s="381" t="n">
        <v>99.5</v>
      </c>
      <c r="J41" s="381" t="n">
        <v>98.4</v>
      </c>
      <c r="K41" s="381" t="n">
        <v>102.8</v>
      </c>
      <c r="L41" s="381" t="n">
        <v>99.3</v>
      </c>
      <c r="M41" s="381" t="n">
        <v>100.9</v>
      </c>
      <c r="N41" s="381" t="n">
        <v>99.1</v>
      </c>
      <c r="O41" s="381" t="n">
        <v>103.6</v>
      </c>
      <c r="P41" s="370"/>
      <c r="Q41" s="366" t="s">
        <v>478</v>
      </c>
    </row>
    <row r="42" customFormat="false" ht="12.75" hidden="false" customHeight="false" outlineLevel="0" collapsed="false">
      <c r="B42" s="191" t="s">
        <v>479</v>
      </c>
      <c r="C42" s="381" t="n">
        <v>101.3</v>
      </c>
      <c r="D42" s="381" t="n">
        <v>106.1</v>
      </c>
      <c r="E42" s="381" t="n">
        <v>102.3</v>
      </c>
      <c r="F42" s="381" t="n">
        <v>99</v>
      </c>
      <c r="G42" s="381" t="n">
        <v>111.9</v>
      </c>
      <c r="H42" s="381" t="n">
        <v>106.9</v>
      </c>
      <c r="I42" s="381" t="n">
        <v>100.3</v>
      </c>
      <c r="J42" s="381" t="n">
        <v>97.6</v>
      </c>
      <c r="K42" s="381" t="n">
        <v>108</v>
      </c>
      <c r="L42" s="381" t="n">
        <v>99.8</v>
      </c>
      <c r="M42" s="381" t="n">
        <v>98.9</v>
      </c>
      <c r="N42" s="381" t="n">
        <v>100</v>
      </c>
      <c r="O42" s="381" t="n">
        <v>111.3</v>
      </c>
      <c r="P42" s="370"/>
      <c r="Q42" s="366" t="s">
        <v>479</v>
      </c>
    </row>
    <row r="43" customFormat="false" ht="12.75" hidden="false" customHeight="false" outlineLevel="0" collapsed="false">
      <c r="B43" s="191" t="s">
        <v>480</v>
      </c>
      <c r="C43" s="381" t="n">
        <v>100.2</v>
      </c>
      <c r="D43" s="381" t="n">
        <v>108.4</v>
      </c>
      <c r="E43" s="381" t="n">
        <v>96.5</v>
      </c>
      <c r="F43" s="381" t="n">
        <v>102.8</v>
      </c>
      <c r="G43" s="381" t="n">
        <v>113.6</v>
      </c>
      <c r="H43" s="381" t="n">
        <v>108.3</v>
      </c>
      <c r="I43" s="381" t="n">
        <v>99</v>
      </c>
      <c r="J43" s="381" t="n">
        <v>99.9</v>
      </c>
      <c r="K43" s="381" t="n">
        <v>109.7</v>
      </c>
      <c r="L43" s="381" t="n">
        <v>98.4</v>
      </c>
      <c r="M43" s="381" t="n">
        <v>99.4</v>
      </c>
      <c r="N43" s="381" t="n">
        <v>98.3</v>
      </c>
      <c r="O43" s="381" t="n">
        <v>109.1</v>
      </c>
      <c r="P43" s="370"/>
      <c r="Q43" s="366" t="s">
        <v>480</v>
      </c>
    </row>
    <row r="44" customFormat="false" ht="12.75" hidden="false" customHeight="false" outlineLevel="0" collapsed="false">
      <c r="B44" s="191" t="s">
        <v>481</v>
      </c>
      <c r="C44" s="381" t="n">
        <v>101.6</v>
      </c>
      <c r="D44" s="381" t="n">
        <v>107.6</v>
      </c>
      <c r="E44" s="381" t="n">
        <v>93.5</v>
      </c>
      <c r="F44" s="381" t="n">
        <v>102.4</v>
      </c>
      <c r="G44" s="381" t="n">
        <v>113.8</v>
      </c>
      <c r="H44" s="381" t="n">
        <v>105.8</v>
      </c>
      <c r="I44" s="381" t="n">
        <v>100.7</v>
      </c>
      <c r="J44" s="381" t="n">
        <v>99.3</v>
      </c>
      <c r="K44" s="381" t="n">
        <v>109.4</v>
      </c>
      <c r="L44" s="381" t="n">
        <v>100.1</v>
      </c>
      <c r="M44" s="381" t="n">
        <v>99.7</v>
      </c>
      <c r="N44" s="381" t="n">
        <v>100.2</v>
      </c>
      <c r="O44" s="381" t="n">
        <v>107.9</v>
      </c>
      <c r="P44" s="370"/>
      <c r="Q44" s="366" t="s">
        <v>481</v>
      </c>
    </row>
    <row r="45" customFormat="false" ht="12.75" hidden="false" customHeight="false" outlineLevel="0" collapsed="false">
      <c r="A45" s="3" t="s">
        <v>1337</v>
      </c>
      <c r="B45" s="191" t="s">
        <v>487</v>
      </c>
      <c r="C45" s="381" t="n">
        <v>103.9</v>
      </c>
      <c r="D45" s="381" t="n">
        <v>108.2</v>
      </c>
      <c r="E45" s="381" t="n">
        <v>95</v>
      </c>
      <c r="F45" s="381" t="n">
        <v>100.1</v>
      </c>
      <c r="G45" s="381" t="n">
        <v>114.9</v>
      </c>
      <c r="H45" s="381" t="n">
        <v>113.8</v>
      </c>
      <c r="I45" s="381" t="n">
        <v>102.6</v>
      </c>
      <c r="J45" s="381" t="n">
        <v>102</v>
      </c>
      <c r="K45" s="381" t="n">
        <v>117.5</v>
      </c>
      <c r="L45" s="381" t="n">
        <v>101.7</v>
      </c>
      <c r="M45" s="381" t="n">
        <v>101.1</v>
      </c>
      <c r="N45" s="381" t="n">
        <v>101.8</v>
      </c>
      <c r="O45" s="381" t="n">
        <v>119.6</v>
      </c>
      <c r="P45" s="370" t="s">
        <v>1337</v>
      </c>
      <c r="Q45" s="366" t="s">
        <v>487</v>
      </c>
    </row>
    <row r="46" customFormat="false" ht="12.75" hidden="false" customHeight="false" outlineLevel="0" collapsed="false">
      <c r="B46" s="191" t="s">
        <v>482</v>
      </c>
      <c r="C46" s="381" t="n">
        <v>103.6</v>
      </c>
      <c r="D46" s="381" t="n">
        <v>108.9</v>
      </c>
      <c r="E46" s="381" t="n">
        <v>92.8</v>
      </c>
      <c r="F46" s="381" t="n">
        <v>101.4</v>
      </c>
      <c r="G46" s="381" t="n">
        <v>115</v>
      </c>
      <c r="H46" s="381" t="n">
        <v>111.9</v>
      </c>
      <c r="I46" s="381" t="n">
        <v>102.2</v>
      </c>
      <c r="J46" s="381" t="n">
        <v>108.2</v>
      </c>
      <c r="K46" s="381" t="n">
        <v>118.5</v>
      </c>
      <c r="L46" s="381" t="n">
        <v>101.1</v>
      </c>
      <c r="M46" s="381" t="n">
        <v>102.1</v>
      </c>
      <c r="N46" s="381" t="n">
        <v>100.9</v>
      </c>
      <c r="O46" s="381" t="n">
        <v>120</v>
      </c>
      <c r="P46" s="370"/>
      <c r="Q46" s="366" t="s">
        <v>482</v>
      </c>
    </row>
    <row r="47" customFormat="false" ht="12.75" hidden="false" customHeight="false" outlineLevel="0" collapsed="false">
      <c r="B47" s="191" t="s">
        <v>483</v>
      </c>
      <c r="C47" s="381" t="n">
        <v>103.9</v>
      </c>
      <c r="D47" s="381" t="n">
        <v>109.2</v>
      </c>
      <c r="E47" s="381" t="n">
        <v>105.3</v>
      </c>
      <c r="F47" s="381" t="n">
        <v>102.4</v>
      </c>
      <c r="G47" s="381" t="n">
        <v>112.8</v>
      </c>
      <c r="H47" s="381" t="n">
        <v>118</v>
      </c>
      <c r="I47" s="381" t="n">
        <v>102.8</v>
      </c>
      <c r="J47" s="381" t="n">
        <v>114.1</v>
      </c>
      <c r="K47" s="381" t="n">
        <v>121.6</v>
      </c>
      <c r="L47" s="381" t="n">
        <v>101.5</v>
      </c>
      <c r="M47" s="381" t="n">
        <v>102.4</v>
      </c>
      <c r="N47" s="381" t="n">
        <v>101.3</v>
      </c>
      <c r="O47" s="381" t="n">
        <v>115.3</v>
      </c>
      <c r="P47" s="370"/>
      <c r="Q47" s="366" t="s">
        <v>483</v>
      </c>
    </row>
    <row r="48" customFormat="false" ht="12.75" hidden="false" customHeight="false" outlineLevel="0" collapsed="false">
      <c r="B48" s="191" t="s">
        <v>466</v>
      </c>
      <c r="C48" s="381" t="n">
        <v>103.6</v>
      </c>
      <c r="D48" s="381" t="n">
        <v>108.9</v>
      </c>
      <c r="E48" s="381" t="n">
        <v>92.4</v>
      </c>
      <c r="F48" s="381" t="n">
        <v>103.8</v>
      </c>
      <c r="G48" s="381" t="n">
        <v>113.9</v>
      </c>
      <c r="H48" s="381" t="n">
        <v>111.3</v>
      </c>
      <c r="I48" s="381" t="n">
        <v>102.5</v>
      </c>
      <c r="J48" s="381" t="n">
        <v>114.7</v>
      </c>
      <c r="K48" s="381" t="n">
        <v>127.6</v>
      </c>
      <c r="L48" s="381" t="n">
        <v>100.7</v>
      </c>
      <c r="M48" s="381" t="n">
        <v>106.1</v>
      </c>
      <c r="N48" s="381" t="n">
        <v>99.7</v>
      </c>
      <c r="O48" s="381" t="n">
        <v>113.8</v>
      </c>
      <c r="P48" s="370"/>
      <c r="Q48" s="366" t="s">
        <v>466</v>
      </c>
    </row>
    <row r="49" customFormat="false" ht="12.75" hidden="false" customHeight="false" outlineLevel="0" collapsed="false">
      <c r="B49" s="191" t="s">
        <v>484</v>
      </c>
      <c r="C49" s="381" t="n">
        <v>101.8</v>
      </c>
      <c r="D49" s="381" t="n">
        <v>108.8</v>
      </c>
      <c r="E49" s="381" t="n">
        <v>102.3</v>
      </c>
      <c r="F49" s="381" t="n">
        <v>104.1</v>
      </c>
      <c r="G49" s="381" t="n">
        <v>112.1</v>
      </c>
      <c r="H49" s="381" t="n">
        <v>112</v>
      </c>
      <c r="I49" s="381" t="n">
        <v>101.1</v>
      </c>
      <c r="J49" s="381" t="n">
        <v>118.3</v>
      </c>
      <c r="K49" s="381" t="n">
        <v>129.1</v>
      </c>
      <c r="L49" s="381" t="n">
        <v>99</v>
      </c>
      <c r="M49" s="381" t="n">
        <v>105.5</v>
      </c>
      <c r="N49" s="381" t="n">
        <v>97.8</v>
      </c>
      <c r="O49" s="381" t="n">
        <v>104.1</v>
      </c>
      <c r="P49" s="370"/>
      <c r="Q49" s="366" t="s">
        <v>484</v>
      </c>
    </row>
    <row r="50" customFormat="false" ht="12.75" hidden="false" customHeight="false" outlineLevel="0" collapsed="false">
      <c r="B50" s="191" t="s">
        <v>475</v>
      </c>
      <c r="C50" s="381" t="n">
        <v>103.6</v>
      </c>
      <c r="D50" s="381" t="n">
        <v>109.8</v>
      </c>
      <c r="E50" s="381" t="n">
        <v>99.4</v>
      </c>
      <c r="F50" s="381" t="n">
        <v>104.1</v>
      </c>
      <c r="G50" s="381" t="n">
        <v>113.9</v>
      </c>
      <c r="H50" s="381" t="n">
        <v>114.8</v>
      </c>
      <c r="I50" s="381" t="n">
        <v>102.5</v>
      </c>
      <c r="J50" s="381" t="n">
        <v>115.7</v>
      </c>
      <c r="K50" s="381" t="n">
        <v>131</v>
      </c>
      <c r="L50" s="381" t="n">
        <v>100.6</v>
      </c>
      <c r="M50" s="381" t="n">
        <v>107.4</v>
      </c>
      <c r="N50" s="381" t="n">
        <v>99.4</v>
      </c>
      <c r="O50" s="381" t="n">
        <v>115.7</v>
      </c>
      <c r="P50" s="370"/>
      <c r="Q50" s="366" t="s">
        <v>475</v>
      </c>
    </row>
    <row r="51" customFormat="false" ht="12.75" hidden="false" customHeight="false" outlineLevel="0" collapsed="false">
      <c r="B51" s="191" t="s">
        <v>476</v>
      </c>
      <c r="C51" s="381" t="n">
        <v>103.2</v>
      </c>
      <c r="D51" s="381" t="n">
        <v>111.3</v>
      </c>
      <c r="E51" s="381" t="n">
        <v>102.5</v>
      </c>
      <c r="F51" s="381" t="n">
        <v>107.2</v>
      </c>
      <c r="G51" s="381" t="n">
        <v>115.2</v>
      </c>
      <c r="H51" s="381" t="n">
        <v>111.8</v>
      </c>
      <c r="I51" s="381" t="n">
        <v>102.2</v>
      </c>
      <c r="J51" s="381" t="n">
        <v>120.2</v>
      </c>
      <c r="K51" s="381" t="n">
        <v>125.3</v>
      </c>
      <c r="L51" s="381" t="n">
        <v>100.6</v>
      </c>
      <c r="M51" s="381" t="n">
        <v>108.4</v>
      </c>
      <c r="N51" s="381" t="n">
        <v>99.2</v>
      </c>
      <c r="O51" s="381" t="n">
        <v>110.4</v>
      </c>
      <c r="P51" s="370"/>
      <c r="Q51" s="366" t="s">
        <v>476</v>
      </c>
    </row>
    <row r="52" customFormat="false" ht="12.75" hidden="false" customHeight="false" outlineLevel="0" collapsed="false">
      <c r="B52" s="191" t="s">
        <v>477</v>
      </c>
      <c r="C52" s="381" t="n">
        <v>102.7</v>
      </c>
      <c r="D52" s="381" t="n">
        <v>113</v>
      </c>
      <c r="E52" s="381" t="n">
        <v>103.2</v>
      </c>
      <c r="F52" s="381" t="n">
        <v>108.1</v>
      </c>
      <c r="G52" s="381" t="n">
        <v>116.4</v>
      </c>
      <c r="H52" s="381" t="n">
        <v>117.4</v>
      </c>
      <c r="I52" s="381" t="n">
        <v>101.9</v>
      </c>
      <c r="J52" s="381" t="n">
        <v>121.1</v>
      </c>
      <c r="K52" s="381" t="n">
        <v>128.5</v>
      </c>
      <c r="L52" s="381" t="n">
        <v>100</v>
      </c>
      <c r="M52" s="381" t="n">
        <v>109.4</v>
      </c>
      <c r="N52" s="381" t="n">
        <v>98.4</v>
      </c>
      <c r="O52" s="381" t="n">
        <v>101.1</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69</v>
      </c>
      <c r="B3" s="143"/>
      <c r="C3" s="143"/>
      <c r="D3" s="143"/>
      <c r="E3" s="143"/>
      <c r="F3" s="143"/>
      <c r="G3" s="143"/>
      <c r="H3" s="143"/>
      <c r="I3" s="143" t="s">
        <v>1369</v>
      </c>
      <c r="J3" s="143"/>
      <c r="K3" s="143"/>
      <c r="L3" s="143"/>
      <c r="M3" s="143"/>
      <c r="N3" s="143"/>
      <c r="O3" s="143"/>
      <c r="P3" s="143"/>
      <c r="Q3" s="143"/>
    </row>
    <row r="4" customFormat="false" ht="20.1" hidden="false" customHeight="true" outlineLevel="0" collapsed="false">
      <c r="A4" s="352" t="s">
        <v>1372</v>
      </c>
      <c r="B4" s="352"/>
      <c r="C4" s="352"/>
      <c r="D4" s="352"/>
      <c r="E4" s="352"/>
      <c r="F4" s="352"/>
      <c r="G4" s="352"/>
      <c r="H4" s="352"/>
      <c r="I4" s="352" t="s">
        <v>1372</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99.8</v>
      </c>
      <c r="D9" s="381" t="n">
        <v>102.9</v>
      </c>
      <c r="E9" s="381" t="n">
        <v>90.4</v>
      </c>
      <c r="F9" s="381" t="n">
        <v>102.5</v>
      </c>
      <c r="G9" s="381" t="n">
        <v>103.1</v>
      </c>
      <c r="H9" s="381" t="n">
        <v>104.3</v>
      </c>
      <c r="I9" s="381" t="n">
        <v>99.7</v>
      </c>
      <c r="J9" s="381" t="n">
        <v>111.2</v>
      </c>
      <c r="K9" s="381" t="n">
        <v>112.9</v>
      </c>
      <c r="L9" s="381" t="n">
        <v>99.1</v>
      </c>
      <c r="M9" s="381" t="n">
        <v>110.4</v>
      </c>
      <c r="N9" s="381" t="n">
        <v>97.4</v>
      </c>
      <c r="O9" s="381" t="n">
        <v>111.6</v>
      </c>
      <c r="P9" s="368" t="s">
        <v>453</v>
      </c>
      <c r="Q9" s="366" t="s">
        <v>487</v>
      </c>
    </row>
    <row r="10" customFormat="false" ht="12.75" hidden="false" customHeight="false" outlineLevel="0" collapsed="false">
      <c r="B10" s="191" t="s">
        <v>482</v>
      </c>
      <c r="C10" s="381" t="n">
        <v>101.1</v>
      </c>
      <c r="D10" s="381" t="n">
        <v>101.2</v>
      </c>
      <c r="E10" s="381" t="n">
        <v>96.3</v>
      </c>
      <c r="F10" s="381" t="n">
        <v>100.3</v>
      </c>
      <c r="G10" s="381" t="n">
        <v>105.4</v>
      </c>
      <c r="H10" s="381" t="n">
        <v>95.2</v>
      </c>
      <c r="I10" s="381" t="n">
        <v>101.1</v>
      </c>
      <c r="J10" s="381" t="n">
        <v>114.7</v>
      </c>
      <c r="K10" s="381" t="n">
        <v>117.4</v>
      </c>
      <c r="L10" s="381" t="n">
        <v>100.4</v>
      </c>
      <c r="M10" s="381" t="n">
        <v>107.9</v>
      </c>
      <c r="N10" s="381" t="n">
        <v>99.2</v>
      </c>
      <c r="O10" s="381" t="n">
        <v>111.6</v>
      </c>
      <c r="P10" s="370"/>
      <c r="Q10" s="366" t="s">
        <v>482</v>
      </c>
    </row>
    <row r="11" customFormat="false" ht="12.75" hidden="false" customHeight="false" outlineLevel="0" collapsed="false">
      <c r="B11" s="191" t="s">
        <v>483</v>
      </c>
      <c r="C11" s="381" t="n">
        <v>100.7</v>
      </c>
      <c r="D11" s="381" t="n">
        <v>103.7</v>
      </c>
      <c r="E11" s="381" t="n">
        <v>102</v>
      </c>
      <c r="F11" s="381" t="n">
        <v>100.6</v>
      </c>
      <c r="G11" s="381" t="n">
        <v>105.1</v>
      </c>
      <c r="H11" s="381" t="n">
        <v>103.7</v>
      </c>
      <c r="I11" s="381" t="n">
        <v>100.5</v>
      </c>
      <c r="J11" s="381" t="n">
        <v>113.6</v>
      </c>
      <c r="K11" s="381" t="n">
        <v>114.3</v>
      </c>
      <c r="L11" s="381" t="n">
        <v>99.9</v>
      </c>
      <c r="M11" s="381" t="n">
        <v>106.2</v>
      </c>
      <c r="N11" s="381" t="n">
        <v>99</v>
      </c>
      <c r="O11" s="381" t="n">
        <v>111.6</v>
      </c>
      <c r="P11" s="370"/>
      <c r="Q11" s="366" t="s">
        <v>483</v>
      </c>
    </row>
    <row r="12" customFormat="false" ht="12.75" hidden="false" customHeight="false" outlineLevel="0" collapsed="false">
      <c r="B12" s="191" t="s">
        <v>466</v>
      </c>
      <c r="C12" s="381" t="n">
        <v>101.9</v>
      </c>
      <c r="D12" s="381" t="n">
        <v>99.4</v>
      </c>
      <c r="E12" s="381" t="n">
        <v>91.7</v>
      </c>
      <c r="F12" s="381" t="n">
        <v>104.7</v>
      </c>
      <c r="G12" s="381" t="n">
        <v>99.1</v>
      </c>
      <c r="H12" s="381" t="n">
        <v>97.1</v>
      </c>
      <c r="I12" s="381" t="n">
        <v>101.9</v>
      </c>
      <c r="J12" s="381" t="n">
        <v>111.2</v>
      </c>
      <c r="K12" s="381" t="n">
        <v>120.8</v>
      </c>
      <c r="L12" s="381" t="n">
        <v>101.2</v>
      </c>
      <c r="M12" s="381" t="n">
        <v>110.1</v>
      </c>
      <c r="N12" s="381" t="n">
        <v>99.9</v>
      </c>
      <c r="O12" s="381" t="n">
        <v>111.6</v>
      </c>
      <c r="P12" s="370"/>
      <c r="Q12" s="366" t="s">
        <v>466</v>
      </c>
    </row>
    <row r="13" customFormat="false" ht="12.75" hidden="false" customHeight="false" outlineLevel="0" collapsed="false">
      <c r="B13" s="191" t="s">
        <v>484</v>
      </c>
      <c r="C13" s="381" t="n">
        <v>100.6</v>
      </c>
      <c r="D13" s="381" t="n">
        <v>101.9</v>
      </c>
      <c r="E13" s="381" t="n">
        <v>94.4</v>
      </c>
      <c r="F13" s="381" t="n">
        <v>104.3</v>
      </c>
      <c r="G13" s="381" t="n">
        <v>102.3</v>
      </c>
      <c r="H13" s="381" t="n">
        <v>100.8</v>
      </c>
      <c r="I13" s="381" t="n">
        <v>100.5</v>
      </c>
      <c r="J13" s="381" t="n">
        <v>109.1</v>
      </c>
      <c r="K13" s="381" t="n">
        <v>118.8</v>
      </c>
      <c r="L13" s="381" t="n">
        <v>99.7</v>
      </c>
      <c r="M13" s="381" t="n">
        <v>110.3</v>
      </c>
      <c r="N13" s="381" t="n">
        <v>98.3</v>
      </c>
      <c r="O13" s="381" t="n">
        <v>111.6</v>
      </c>
      <c r="P13" s="370"/>
      <c r="Q13" s="366" t="s">
        <v>484</v>
      </c>
    </row>
    <row r="14" customFormat="false" ht="12.75" hidden="false" customHeight="false" outlineLevel="0" collapsed="false">
      <c r="B14" s="191" t="s">
        <v>475</v>
      </c>
      <c r="C14" s="381" t="n">
        <v>101</v>
      </c>
      <c r="D14" s="381" t="n">
        <v>103</v>
      </c>
      <c r="E14" s="381" t="n">
        <v>97</v>
      </c>
      <c r="F14" s="381" t="n">
        <v>109.6</v>
      </c>
      <c r="G14" s="381" t="n">
        <v>101.6</v>
      </c>
      <c r="H14" s="381" t="n">
        <v>100.9</v>
      </c>
      <c r="I14" s="381" t="n">
        <v>100.9</v>
      </c>
      <c r="J14" s="381" t="n">
        <v>112.2</v>
      </c>
      <c r="K14" s="381" t="n">
        <v>121.4</v>
      </c>
      <c r="L14" s="381" t="n">
        <v>100</v>
      </c>
      <c r="M14" s="381" t="n">
        <v>111.4</v>
      </c>
      <c r="N14" s="381" t="n">
        <v>98.4</v>
      </c>
      <c r="O14" s="381" t="n">
        <v>111.6</v>
      </c>
      <c r="P14" s="370"/>
      <c r="Q14" s="366" t="s">
        <v>475</v>
      </c>
    </row>
    <row r="15" customFormat="false" ht="12.75" hidden="false" customHeight="false" outlineLevel="0" collapsed="false">
      <c r="B15" s="191" t="s">
        <v>476</v>
      </c>
      <c r="C15" s="381" t="n">
        <v>100</v>
      </c>
      <c r="D15" s="381" t="n">
        <v>104.9</v>
      </c>
      <c r="E15" s="381" t="n">
        <v>95.7</v>
      </c>
      <c r="F15" s="381" t="n">
        <v>111.6</v>
      </c>
      <c r="G15" s="381" t="n">
        <v>103.9</v>
      </c>
      <c r="H15" s="381" t="n">
        <v>102.9</v>
      </c>
      <c r="I15" s="381" t="n">
        <v>99.8</v>
      </c>
      <c r="J15" s="381" t="n">
        <v>115.2</v>
      </c>
      <c r="K15" s="381" t="n">
        <v>105.3</v>
      </c>
      <c r="L15" s="381" t="n">
        <v>99.5</v>
      </c>
      <c r="M15" s="381" t="n">
        <v>110.7</v>
      </c>
      <c r="N15" s="381" t="n">
        <v>98</v>
      </c>
      <c r="O15" s="381" t="n">
        <v>111.6</v>
      </c>
      <c r="P15" s="370"/>
      <c r="Q15" s="366" t="s">
        <v>476</v>
      </c>
    </row>
    <row r="16" customFormat="false" ht="12.75" hidden="false" customHeight="false" outlineLevel="0" collapsed="false">
      <c r="B16" s="191" t="s">
        <v>477</v>
      </c>
      <c r="C16" s="381" t="n">
        <v>99.2</v>
      </c>
      <c r="D16" s="381" t="n">
        <v>104.7</v>
      </c>
      <c r="E16" s="381" t="n">
        <v>150.5</v>
      </c>
      <c r="F16" s="381" t="n">
        <v>111.4</v>
      </c>
      <c r="G16" s="381" t="n">
        <v>105.9</v>
      </c>
      <c r="H16" s="381" t="n">
        <v>96.6</v>
      </c>
      <c r="I16" s="381" t="n">
        <v>98.9</v>
      </c>
      <c r="J16" s="381" t="n">
        <v>114.8</v>
      </c>
      <c r="K16" s="381" t="n">
        <v>120</v>
      </c>
      <c r="L16" s="381" t="n">
        <v>98.2</v>
      </c>
      <c r="M16" s="381" t="n">
        <v>109.5</v>
      </c>
      <c r="N16" s="381" t="n">
        <v>96.5</v>
      </c>
      <c r="O16" s="381" t="n">
        <v>111.6</v>
      </c>
      <c r="P16" s="370"/>
      <c r="Q16" s="366" t="s">
        <v>477</v>
      </c>
    </row>
    <row r="17" customFormat="false" ht="12.75" hidden="false" customHeight="false" outlineLevel="0" collapsed="false">
      <c r="B17" s="191" t="s">
        <v>478</v>
      </c>
      <c r="C17" s="381" t="n">
        <v>99.6</v>
      </c>
      <c r="D17" s="381" t="n">
        <v>105.2</v>
      </c>
      <c r="E17" s="381" t="n">
        <v>94.2</v>
      </c>
      <c r="F17" s="381" t="n">
        <v>115.2</v>
      </c>
      <c r="G17" s="381" t="n">
        <v>105.7</v>
      </c>
      <c r="H17" s="381" t="n">
        <v>99.8</v>
      </c>
      <c r="I17" s="381" t="n">
        <v>99.4</v>
      </c>
      <c r="J17" s="381" t="n">
        <v>113.1</v>
      </c>
      <c r="K17" s="381" t="n">
        <v>121.1</v>
      </c>
      <c r="L17" s="381" t="n">
        <v>98.6</v>
      </c>
      <c r="M17" s="381" t="n">
        <v>109.3</v>
      </c>
      <c r="N17" s="381" t="n">
        <v>97.1</v>
      </c>
      <c r="O17" s="381" t="n">
        <v>111.6</v>
      </c>
      <c r="P17" s="370"/>
      <c r="Q17" s="366" t="s">
        <v>478</v>
      </c>
    </row>
    <row r="18" customFormat="false" ht="12.75" hidden="false" customHeight="false" outlineLevel="0" collapsed="false">
      <c r="B18" s="191" t="s">
        <v>479</v>
      </c>
      <c r="C18" s="381" t="n">
        <v>99.4</v>
      </c>
      <c r="D18" s="381" t="n">
        <v>108.3</v>
      </c>
      <c r="E18" s="381" t="n">
        <v>93.5</v>
      </c>
      <c r="F18" s="381" t="n">
        <v>116.6</v>
      </c>
      <c r="G18" s="381" t="n">
        <v>111.7</v>
      </c>
      <c r="H18" s="381" t="n">
        <v>100.2</v>
      </c>
      <c r="I18" s="381" t="n">
        <v>99.1</v>
      </c>
      <c r="J18" s="381" t="n">
        <v>107.7</v>
      </c>
      <c r="K18" s="381" t="n">
        <v>120.8</v>
      </c>
      <c r="L18" s="381" t="n">
        <v>98.4</v>
      </c>
      <c r="M18" s="381" t="n">
        <v>108.7</v>
      </c>
      <c r="N18" s="381" t="n">
        <v>97</v>
      </c>
      <c r="O18" s="381" t="n">
        <v>111.6</v>
      </c>
      <c r="P18" s="370"/>
      <c r="Q18" s="366" t="s">
        <v>479</v>
      </c>
    </row>
    <row r="19" customFormat="false" ht="12.75" hidden="false" customHeight="false" outlineLevel="0" collapsed="false">
      <c r="B19" s="191" t="s">
        <v>480</v>
      </c>
      <c r="C19" s="381" t="n">
        <v>99.9</v>
      </c>
      <c r="D19" s="381" t="n">
        <v>106</v>
      </c>
      <c r="E19" s="381" t="n">
        <v>104.5</v>
      </c>
      <c r="F19" s="381" t="n">
        <v>119.1</v>
      </c>
      <c r="G19" s="381" t="n">
        <v>104.9</v>
      </c>
      <c r="H19" s="381" t="n">
        <v>100.1</v>
      </c>
      <c r="I19" s="381" t="n">
        <v>99.7</v>
      </c>
      <c r="J19" s="381" t="n">
        <v>109.8</v>
      </c>
      <c r="K19" s="381" t="n">
        <v>124.9</v>
      </c>
      <c r="L19" s="381" t="n">
        <v>98.7</v>
      </c>
      <c r="M19" s="381" t="n">
        <v>107.9</v>
      </c>
      <c r="N19" s="381" t="n">
        <v>97.5</v>
      </c>
      <c r="O19" s="381" t="n">
        <v>111.6</v>
      </c>
      <c r="P19" s="370"/>
      <c r="Q19" s="366" t="s">
        <v>480</v>
      </c>
    </row>
    <row r="20" customFormat="false" ht="12.75" hidden="false" customHeight="false" outlineLevel="0" collapsed="false">
      <c r="B20" s="191" t="s">
        <v>481</v>
      </c>
      <c r="C20" s="381" t="n">
        <v>100.3</v>
      </c>
      <c r="D20" s="381" t="n">
        <v>107.7</v>
      </c>
      <c r="E20" s="381" t="n">
        <v>90.1</v>
      </c>
      <c r="F20" s="381" t="n">
        <v>119.1</v>
      </c>
      <c r="G20" s="381" t="n">
        <v>108.8</v>
      </c>
      <c r="H20" s="381" t="n">
        <v>100.2</v>
      </c>
      <c r="I20" s="381" t="n">
        <v>100</v>
      </c>
      <c r="J20" s="381" t="n">
        <v>111.1</v>
      </c>
      <c r="K20" s="381" t="n">
        <v>123.6</v>
      </c>
      <c r="L20" s="381" t="n">
        <v>99</v>
      </c>
      <c r="M20" s="381" t="n">
        <v>110.3</v>
      </c>
      <c r="N20" s="381" t="n">
        <v>97.6</v>
      </c>
      <c r="O20" s="381" t="n">
        <v>111.6</v>
      </c>
      <c r="P20" s="370"/>
      <c r="Q20" s="366" t="s">
        <v>481</v>
      </c>
    </row>
    <row r="21" customFormat="false" ht="12.75" hidden="false" customHeight="false" outlineLevel="0" collapsed="false">
      <c r="A21" s="366" t="s">
        <v>454</v>
      </c>
      <c r="B21" s="191" t="s">
        <v>487</v>
      </c>
      <c r="C21" s="381" t="n">
        <v>100.3</v>
      </c>
      <c r="D21" s="381" t="n">
        <v>104.5</v>
      </c>
      <c r="E21" s="381" t="n">
        <v>88.2</v>
      </c>
      <c r="F21" s="381" t="n">
        <v>117.7</v>
      </c>
      <c r="G21" s="381" t="n">
        <v>105.8</v>
      </c>
      <c r="H21" s="381" t="n">
        <v>97.2</v>
      </c>
      <c r="I21" s="381" t="n">
        <v>100.1</v>
      </c>
      <c r="J21" s="381" t="n">
        <v>114.5</v>
      </c>
      <c r="K21" s="381" t="n">
        <v>123.6</v>
      </c>
      <c r="L21" s="381" t="n">
        <v>99</v>
      </c>
      <c r="M21" s="381" t="n">
        <v>109.5</v>
      </c>
      <c r="N21" s="381" t="n">
        <v>97.3</v>
      </c>
      <c r="O21" s="381" t="n">
        <v>114.9</v>
      </c>
      <c r="P21" s="368" t="s">
        <v>454</v>
      </c>
      <c r="Q21" s="366" t="s">
        <v>487</v>
      </c>
    </row>
    <row r="22" customFormat="false" ht="12.75" hidden="false" customHeight="false" outlineLevel="0" collapsed="false">
      <c r="B22" s="191" t="s">
        <v>482</v>
      </c>
      <c r="C22" s="381" t="n">
        <v>98.1</v>
      </c>
      <c r="D22" s="381" t="n">
        <v>108.3</v>
      </c>
      <c r="E22" s="381" t="n">
        <v>90.6</v>
      </c>
      <c r="F22" s="381" t="n">
        <v>114.5</v>
      </c>
      <c r="G22" s="381" t="n">
        <v>111.3</v>
      </c>
      <c r="H22" s="381" t="n">
        <v>102.1</v>
      </c>
      <c r="I22" s="381" t="n">
        <v>97.8</v>
      </c>
      <c r="J22" s="381" t="n">
        <v>118</v>
      </c>
      <c r="K22" s="381" t="n">
        <v>130.9</v>
      </c>
      <c r="L22" s="381" t="n">
        <v>96.5</v>
      </c>
      <c r="M22" s="381" t="n">
        <v>108.7</v>
      </c>
      <c r="N22" s="381" t="n">
        <v>94.9</v>
      </c>
      <c r="O22" s="381" t="n">
        <v>114.9</v>
      </c>
      <c r="P22" s="370"/>
      <c r="Q22" s="366" t="s">
        <v>482</v>
      </c>
    </row>
    <row r="23" customFormat="false" ht="12.75" hidden="false" customHeight="false" outlineLevel="0" collapsed="false">
      <c r="B23" s="191" t="s">
        <v>483</v>
      </c>
      <c r="C23" s="381" t="n">
        <v>100.3</v>
      </c>
      <c r="D23" s="381" t="n">
        <v>108.2</v>
      </c>
      <c r="E23" s="381" t="n">
        <v>96.7</v>
      </c>
      <c r="F23" s="381" t="n">
        <v>116.5</v>
      </c>
      <c r="G23" s="381" t="n">
        <v>110.8</v>
      </c>
      <c r="H23" s="381" t="n">
        <v>101.1</v>
      </c>
      <c r="I23" s="381" t="n">
        <v>100</v>
      </c>
      <c r="J23" s="381" t="n">
        <v>122.2</v>
      </c>
      <c r="K23" s="381" t="n">
        <v>133.4</v>
      </c>
      <c r="L23" s="381" t="n">
        <v>98.5</v>
      </c>
      <c r="M23" s="381" t="n">
        <v>110</v>
      </c>
      <c r="N23" s="381" t="n">
        <v>96.9</v>
      </c>
      <c r="O23" s="381" t="n">
        <v>114.9</v>
      </c>
      <c r="P23" s="370"/>
      <c r="Q23" s="366" t="s">
        <v>483</v>
      </c>
    </row>
    <row r="24" customFormat="false" ht="12.75" hidden="false" customHeight="false" outlineLevel="0" collapsed="false">
      <c r="B24" s="191" t="s">
        <v>466</v>
      </c>
      <c r="C24" s="381" t="n">
        <v>99.9</v>
      </c>
      <c r="D24" s="381" t="n">
        <v>107.3</v>
      </c>
      <c r="E24" s="381" t="n">
        <v>105.9</v>
      </c>
      <c r="F24" s="381" t="n">
        <v>112.8</v>
      </c>
      <c r="G24" s="381" t="n">
        <v>110.6</v>
      </c>
      <c r="H24" s="381" t="n">
        <v>99</v>
      </c>
      <c r="I24" s="381" t="n">
        <v>99.6</v>
      </c>
      <c r="J24" s="381" t="n">
        <v>118</v>
      </c>
      <c r="K24" s="381" t="n">
        <v>131.5</v>
      </c>
      <c r="L24" s="381" t="n">
        <v>98.3</v>
      </c>
      <c r="M24" s="381" t="n">
        <v>107.8</v>
      </c>
      <c r="N24" s="381" t="n">
        <v>97</v>
      </c>
      <c r="O24" s="381" t="n">
        <v>114.9</v>
      </c>
      <c r="P24" s="370"/>
      <c r="Q24" s="366" t="s">
        <v>466</v>
      </c>
    </row>
    <row r="25" customFormat="false" ht="12.75" hidden="false" customHeight="false" outlineLevel="0" collapsed="false">
      <c r="B25" s="191" t="s">
        <v>484</v>
      </c>
      <c r="C25" s="381" t="n">
        <v>99.9</v>
      </c>
      <c r="D25" s="381" t="n">
        <v>106.7</v>
      </c>
      <c r="E25" s="381" t="n">
        <v>99.2</v>
      </c>
      <c r="F25" s="381" t="n">
        <v>112.2</v>
      </c>
      <c r="G25" s="381" t="n">
        <v>110.7</v>
      </c>
      <c r="H25" s="381" t="n">
        <v>97.8</v>
      </c>
      <c r="I25" s="381" t="n">
        <v>99.6</v>
      </c>
      <c r="J25" s="381" t="n">
        <v>115.6</v>
      </c>
      <c r="K25" s="381" t="n">
        <v>136.1</v>
      </c>
      <c r="L25" s="381" t="n">
        <v>98.2</v>
      </c>
      <c r="M25" s="381" t="n">
        <v>107.9</v>
      </c>
      <c r="N25" s="381" t="n">
        <v>96.8</v>
      </c>
      <c r="O25" s="381" t="n">
        <v>114.9</v>
      </c>
      <c r="P25" s="370"/>
      <c r="Q25" s="366" t="s">
        <v>484</v>
      </c>
    </row>
    <row r="26" customFormat="false" ht="12.75" hidden="false" customHeight="false" outlineLevel="0" collapsed="false">
      <c r="B26" s="191" t="s">
        <v>475</v>
      </c>
      <c r="C26" s="381" t="n">
        <v>99.9</v>
      </c>
      <c r="D26" s="381" t="n">
        <v>107.6</v>
      </c>
      <c r="E26" s="381" t="n">
        <v>105.3</v>
      </c>
      <c r="F26" s="381" t="n">
        <v>114.2</v>
      </c>
      <c r="G26" s="381" t="n">
        <v>112.4</v>
      </c>
      <c r="H26" s="381" t="n">
        <v>97.9</v>
      </c>
      <c r="I26" s="381" t="n">
        <v>99.6</v>
      </c>
      <c r="J26" s="381" t="n">
        <v>118.7</v>
      </c>
      <c r="K26" s="381" t="n">
        <v>140.9</v>
      </c>
      <c r="L26" s="381" t="n">
        <v>98.1</v>
      </c>
      <c r="M26" s="381" t="n">
        <v>109.5</v>
      </c>
      <c r="N26" s="381" t="n">
        <v>96.2</v>
      </c>
      <c r="O26" s="381" t="n">
        <v>114.9</v>
      </c>
      <c r="P26" s="370"/>
      <c r="Q26" s="366" t="s">
        <v>475</v>
      </c>
    </row>
    <row r="27" customFormat="false" ht="12.75" hidden="false" customHeight="false" outlineLevel="0" collapsed="false">
      <c r="B27" s="191" t="s">
        <v>476</v>
      </c>
      <c r="C27" s="381" t="n">
        <v>100.4</v>
      </c>
      <c r="D27" s="381" t="n">
        <v>109.9</v>
      </c>
      <c r="E27" s="381" t="n">
        <v>102.6</v>
      </c>
      <c r="F27" s="381" t="n">
        <v>119.8</v>
      </c>
      <c r="G27" s="381" t="n">
        <v>112.5</v>
      </c>
      <c r="H27" s="381" t="n">
        <v>99.7</v>
      </c>
      <c r="I27" s="381" t="n">
        <v>100.1</v>
      </c>
      <c r="J27" s="381" t="n">
        <v>117.7</v>
      </c>
      <c r="K27" s="381" t="n">
        <v>149.9</v>
      </c>
      <c r="L27" s="381" t="n">
        <v>98.4</v>
      </c>
      <c r="M27" s="381" t="n">
        <v>109.3</v>
      </c>
      <c r="N27" s="381" t="n">
        <v>96.9</v>
      </c>
      <c r="O27" s="381" t="n">
        <v>114.9</v>
      </c>
      <c r="P27" s="370"/>
      <c r="Q27" s="366" t="s">
        <v>476</v>
      </c>
    </row>
    <row r="28" customFormat="false" ht="12.75" hidden="false" customHeight="false" outlineLevel="0" collapsed="false">
      <c r="B28" s="191" t="s">
        <v>477</v>
      </c>
      <c r="C28" s="381" t="n">
        <v>101</v>
      </c>
      <c r="D28" s="381" t="n">
        <v>108.9</v>
      </c>
      <c r="E28" s="381" t="n">
        <v>109.6</v>
      </c>
      <c r="F28" s="381" t="n">
        <v>122.1</v>
      </c>
      <c r="G28" s="381" t="n">
        <v>113.5</v>
      </c>
      <c r="H28" s="381" t="n">
        <v>93.2</v>
      </c>
      <c r="I28" s="381" t="n">
        <v>100.7</v>
      </c>
      <c r="J28" s="381" t="n">
        <v>132.1</v>
      </c>
      <c r="K28" s="381" t="n">
        <v>145.8</v>
      </c>
      <c r="L28" s="381" t="n">
        <v>99</v>
      </c>
      <c r="M28" s="381" t="n">
        <v>111.8</v>
      </c>
      <c r="N28" s="381" t="n">
        <v>96.9</v>
      </c>
      <c r="O28" s="381" t="n">
        <v>114.9</v>
      </c>
      <c r="P28" s="370"/>
      <c r="Q28" s="366" t="s">
        <v>477</v>
      </c>
    </row>
    <row r="29" customFormat="false" ht="12.75" hidden="false" customHeight="false" outlineLevel="0" collapsed="false">
      <c r="B29" s="191" t="s">
        <v>478</v>
      </c>
      <c r="C29" s="381" t="n">
        <v>100.2</v>
      </c>
      <c r="D29" s="381" t="n">
        <v>110.3</v>
      </c>
      <c r="E29" s="381" t="n">
        <v>96.4</v>
      </c>
      <c r="F29" s="381" t="n">
        <v>126.6</v>
      </c>
      <c r="G29" s="381" t="n">
        <v>115.4</v>
      </c>
      <c r="H29" s="381" t="n">
        <v>93.7</v>
      </c>
      <c r="I29" s="381" t="n">
        <v>99.8</v>
      </c>
      <c r="J29" s="381" t="n">
        <v>130.6</v>
      </c>
      <c r="K29" s="381" t="n">
        <v>137.3</v>
      </c>
      <c r="L29" s="381" t="n">
        <v>98.4</v>
      </c>
      <c r="M29" s="381" t="n">
        <v>114.1</v>
      </c>
      <c r="N29" s="381" t="n">
        <v>96.3</v>
      </c>
      <c r="O29" s="381" t="n">
        <v>114.9</v>
      </c>
      <c r="P29" s="370"/>
      <c r="Q29" s="366" t="s">
        <v>478</v>
      </c>
    </row>
    <row r="30" customFormat="false" ht="12.75" hidden="false" customHeight="false" outlineLevel="0" collapsed="false">
      <c r="B30" s="191" t="s">
        <v>479</v>
      </c>
      <c r="C30" s="381" t="n">
        <v>101.5</v>
      </c>
      <c r="D30" s="381" t="n">
        <v>114.3</v>
      </c>
      <c r="E30" s="381" t="n">
        <v>104.6</v>
      </c>
      <c r="F30" s="381" t="n">
        <v>131.7</v>
      </c>
      <c r="G30" s="381" t="n">
        <v>117.7</v>
      </c>
      <c r="H30" s="381" t="n">
        <v>97.2</v>
      </c>
      <c r="I30" s="381" t="n">
        <v>101</v>
      </c>
      <c r="J30" s="381" t="n">
        <v>138.7</v>
      </c>
      <c r="K30" s="381" t="n">
        <v>129</v>
      </c>
      <c r="L30" s="381" t="n">
        <v>99.9</v>
      </c>
      <c r="M30" s="381" t="n">
        <v>111.1</v>
      </c>
      <c r="N30" s="381" t="n">
        <v>98.4</v>
      </c>
      <c r="O30" s="381" t="n">
        <v>114.9</v>
      </c>
      <c r="P30" s="370"/>
      <c r="Q30" s="366" t="s">
        <v>479</v>
      </c>
    </row>
    <row r="31" customFormat="false" ht="12.75" hidden="false" customHeight="false" outlineLevel="0" collapsed="false">
      <c r="B31" s="191" t="s">
        <v>480</v>
      </c>
      <c r="C31" s="381" t="n">
        <v>103.5</v>
      </c>
      <c r="D31" s="381" t="n">
        <v>111.5</v>
      </c>
      <c r="E31" s="381" t="n">
        <v>98.7</v>
      </c>
      <c r="F31" s="381" t="n">
        <v>125.8</v>
      </c>
      <c r="G31" s="381" t="n">
        <v>115.2</v>
      </c>
      <c r="H31" s="381" t="n">
        <v>96.5</v>
      </c>
      <c r="I31" s="381" t="n">
        <v>103.2</v>
      </c>
      <c r="J31" s="381" t="n">
        <v>131.5</v>
      </c>
      <c r="K31" s="381" t="n">
        <v>120.8</v>
      </c>
      <c r="L31" s="381" t="n">
        <v>102.3</v>
      </c>
      <c r="M31" s="381" t="n">
        <v>117.9</v>
      </c>
      <c r="N31" s="381" t="n">
        <v>100.5</v>
      </c>
      <c r="O31" s="381" t="n">
        <v>114.9</v>
      </c>
      <c r="P31" s="370"/>
      <c r="Q31" s="366" t="s">
        <v>480</v>
      </c>
    </row>
    <row r="32" customFormat="false" ht="12.75" hidden="false" customHeight="false" outlineLevel="0" collapsed="false">
      <c r="B32" s="191" t="s">
        <v>481</v>
      </c>
      <c r="C32" s="381" t="n">
        <v>105.7</v>
      </c>
      <c r="D32" s="381" t="n">
        <v>110.9</v>
      </c>
      <c r="E32" s="381" t="n">
        <v>107.6</v>
      </c>
      <c r="F32" s="381" t="n">
        <v>120.3</v>
      </c>
      <c r="G32" s="381" t="n">
        <v>115.6</v>
      </c>
      <c r="H32" s="381" t="n">
        <v>96.2</v>
      </c>
      <c r="I32" s="381" t="n">
        <v>105.5</v>
      </c>
      <c r="J32" s="381" t="n">
        <v>140.5</v>
      </c>
      <c r="K32" s="381" t="n">
        <v>114.8</v>
      </c>
      <c r="L32" s="381" t="n">
        <v>104.8</v>
      </c>
      <c r="M32" s="381" t="n">
        <v>118.1</v>
      </c>
      <c r="N32" s="381" t="n">
        <v>103.3</v>
      </c>
      <c r="O32" s="381" t="n">
        <v>114.9</v>
      </c>
      <c r="P32" s="370"/>
      <c r="Q32" s="366" t="s">
        <v>481</v>
      </c>
    </row>
    <row r="33" customFormat="false" ht="12.75" hidden="false" customHeight="false" outlineLevel="0" collapsed="false">
      <c r="A33" s="366" t="s">
        <v>455</v>
      </c>
      <c r="B33" s="191" t="s">
        <v>487</v>
      </c>
      <c r="C33" s="381" t="n">
        <v>103.6</v>
      </c>
      <c r="D33" s="381" t="n">
        <v>105.4</v>
      </c>
      <c r="E33" s="381" t="n">
        <v>96.2</v>
      </c>
      <c r="F33" s="381" t="n">
        <v>113.3</v>
      </c>
      <c r="G33" s="381" t="n">
        <v>113.6</v>
      </c>
      <c r="H33" s="381" t="n">
        <v>90.8</v>
      </c>
      <c r="I33" s="381" t="n">
        <v>103.5</v>
      </c>
      <c r="J33" s="381" t="n">
        <v>140.7</v>
      </c>
      <c r="K33" s="381" t="n">
        <v>105.3</v>
      </c>
      <c r="L33" s="381" t="n">
        <v>103.1</v>
      </c>
      <c r="M33" s="381" t="n">
        <v>110.1</v>
      </c>
      <c r="N33" s="381" t="n">
        <v>102.2</v>
      </c>
      <c r="O33" s="381" t="n">
        <v>111.8</v>
      </c>
      <c r="P33" s="368" t="s">
        <v>455</v>
      </c>
      <c r="Q33" s="366" t="s">
        <v>487</v>
      </c>
    </row>
    <row r="34" customFormat="false" ht="12.75" hidden="false" customHeight="false" outlineLevel="0" collapsed="false">
      <c r="B34" s="191" t="s">
        <v>482</v>
      </c>
      <c r="C34" s="381" t="n">
        <v>105.7</v>
      </c>
      <c r="D34" s="381" t="n">
        <v>110.1</v>
      </c>
      <c r="E34" s="381" t="n">
        <v>115.3</v>
      </c>
      <c r="F34" s="381" t="n">
        <v>111.9</v>
      </c>
      <c r="G34" s="381" t="n">
        <v>119</v>
      </c>
      <c r="H34" s="381" t="n">
        <v>95.2</v>
      </c>
      <c r="I34" s="381" t="n">
        <v>105.5</v>
      </c>
      <c r="J34" s="381" t="n">
        <v>132.4</v>
      </c>
      <c r="K34" s="381" t="n">
        <v>108.3</v>
      </c>
      <c r="L34" s="381" t="n">
        <v>105.2</v>
      </c>
      <c r="M34" s="381" t="n">
        <v>113</v>
      </c>
      <c r="N34" s="381" t="n">
        <v>104.1</v>
      </c>
      <c r="O34" s="381" t="n">
        <v>108.4</v>
      </c>
      <c r="P34" s="370"/>
      <c r="Q34" s="366" t="s">
        <v>482</v>
      </c>
    </row>
    <row r="35" customFormat="false" ht="12.75" hidden="false" customHeight="false" outlineLevel="0" collapsed="false">
      <c r="B35" s="191" t="s">
        <v>483</v>
      </c>
      <c r="C35" s="381" t="n">
        <v>102.2</v>
      </c>
      <c r="D35" s="381" t="n">
        <v>111.8</v>
      </c>
      <c r="E35" s="381" t="n">
        <v>106.2</v>
      </c>
      <c r="F35" s="381" t="n">
        <v>110.2</v>
      </c>
      <c r="G35" s="381" t="n">
        <v>114.7</v>
      </c>
      <c r="H35" s="381" t="n">
        <v>107.8</v>
      </c>
      <c r="I35" s="381" t="n">
        <v>101.8</v>
      </c>
      <c r="J35" s="381" t="n">
        <v>120</v>
      </c>
      <c r="K35" s="381" t="n">
        <v>115</v>
      </c>
      <c r="L35" s="381" t="n">
        <v>101.1</v>
      </c>
      <c r="M35" s="381" t="n">
        <v>105.2</v>
      </c>
      <c r="N35" s="381" t="n">
        <v>100.5</v>
      </c>
      <c r="O35" s="381" t="n">
        <v>117</v>
      </c>
      <c r="P35" s="370"/>
      <c r="Q35" s="366" t="s">
        <v>483</v>
      </c>
    </row>
    <row r="36" customFormat="false" ht="12.75" hidden="false" customHeight="false" outlineLevel="0" collapsed="false">
      <c r="B36" s="191" t="s">
        <v>466</v>
      </c>
      <c r="C36" s="381" t="n">
        <v>101.1</v>
      </c>
      <c r="D36" s="381" t="n">
        <v>106.4</v>
      </c>
      <c r="E36" s="381" t="n">
        <v>105.1</v>
      </c>
      <c r="F36" s="381" t="n">
        <v>108.4</v>
      </c>
      <c r="G36" s="381" t="n">
        <v>109.3</v>
      </c>
      <c r="H36" s="381" t="n">
        <v>99.8</v>
      </c>
      <c r="I36" s="381" t="n">
        <v>100.9</v>
      </c>
      <c r="J36" s="381" t="n">
        <v>102.4</v>
      </c>
      <c r="K36" s="381" t="n">
        <v>111.6</v>
      </c>
      <c r="L36" s="381" t="n">
        <v>100.5</v>
      </c>
      <c r="M36" s="381" t="n">
        <v>104.7</v>
      </c>
      <c r="N36" s="381" t="n">
        <v>99.7</v>
      </c>
      <c r="O36" s="381" t="n">
        <v>101.1</v>
      </c>
      <c r="P36" s="370"/>
      <c r="Q36" s="366" t="s">
        <v>466</v>
      </c>
    </row>
    <row r="37" customFormat="false" ht="12.75" hidden="false" customHeight="false" outlineLevel="0" collapsed="false">
      <c r="B37" s="191" t="s">
        <v>484</v>
      </c>
      <c r="C37" s="381" t="n">
        <v>100.1</v>
      </c>
      <c r="D37" s="381" t="n">
        <v>98.1</v>
      </c>
      <c r="E37" s="381" t="n">
        <v>106.5</v>
      </c>
      <c r="F37" s="381" t="n">
        <v>109</v>
      </c>
      <c r="G37" s="381" t="n">
        <v>109.6</v>
      </c>
      <c r="H37" s="381" t="n">
        <v>77.8</v>
      </c>
      <c r="I37" s="381" t="n">
        <v>100.1</v>
      </c>
      <c r="J37" s="381" t="n">
        <v>101.2</v>
      </c>
      <c r="K37" s="381" t="n">
        <v>108.6</v>
      </c>
      <c r="L37" s="381" t="n">
        <v>99.8</v>
      </c>
      <c r="M37" s="381" t="n">
        <v>100.2</v>
      </c>
      <c r="N37" s="381" t="n">
        <v>99.7</v>
      </c>
      <c r="O37" s="381" t="n">
        <v>102</v>
      </c>
      <c r="P37" s="370"/>
      <c r="Q37" s="366" t="s">
        <v>484</v>
      </c>
    </row>
    <row r="38" customFormat="false" ht="12.75" hidden="false" customHeight="false" outlineLevel="0" collapsed="false">
      <c r="B38" s="191" t="s">
        <v>475</v>
      </c>
      <c r="C38" s="381" t="n">
        <v>101.4</v>
      </c>
      <c r="D38" s="381" t="n">
        <v>106.6</v>
      </c>
      <c r="E38" s="381" t="n">
        <v>102.2</v>
      </c>
      <c r="F38" s="381" t="n">
        <v>106.2</v>
      </c>
      <c r="G38" s="381" t="n">
        <v>113</v>
      </c>
      <c r="H38" s="381" t="n">
        <v>94.7</v>
      </c>
      <c r="I38" s="381" t="n">
        <v>101.1</v>
      </c>
      <c r="J38" s="381" t="n">
        <v>98.3</v>
      </c>
      <c r="K38" s="381" t="n">
        <v>108.7</v>
      </c>
      <c r="L38" s="381" t="n">
        <v>100.8</v>
      </c>
      <c r="M38" s="381" t="n">
        <v>99.3</v>
      </c>
      <c r="N38" s="381" t="n">
        <v>101.1</v>
      </c>
      <c r="O38" s="381" t="n">
        <v>106.9</v>
      </c>
      <c r="P38" s="370"/>
      <c r="Q38" s="366" t="s">
        <v>475</v>
      </c>
    </row>
    <row r="39" customFormat="false" ht="12.75" hidden="false" customHeight="false" outlineLevel="0" collapsed="false">
      <c r="B39" s="191" t="s">
        <v>476</v>
      </c>
      <c r="C39" s="381" t="n">
        <v>102.6</v>
      </c>
      <c r="D39" s="381" t="n">
        <v>104.5</v>
      </c>
      <c r="E39" s="381" t="n">
        <v>119.9</v>
      </c>
      <c r="F39" s="381" t="n">
        <v>106</v>
      </c>
      <c r="G39" s="381" t="n">
        <v>110.9</v>
      </c>
      <c r="H39" s="381" t="n">
        <v>92.8</v>
      </c>
      <c r="I39" s="381" t="n">
        <v>102.4</v>
      </c>
      <c r="J39" s="381" t="n">
        <v>104.2</v>
      </c>
      <c r="K39" s="381" t="n">
        <v>108.1</v>
      </c>
      <c r="L39" s="381" t="n">
        <v>102.2</v>
      </c>
      <c r="M39" s="381" t="n">
        <v>98.1</v>
      </c>
      <c r="N39" s="381" t="n">
        <v>102.8</v>
      </c>
      <c r="O39" s="381" t="n">
        <v>110.2</v>
      </c>
      <c r="P39" s="370"/>
      <c r="Q39" s="366" t="s">
        <v>476</v>
      </c>
    </row>
    <row r="40" customFormat="false" ht="12.75" hidden="false" customHeight="false" outlineLevel="0" collapsed="false">
      <c r="B40" s="191" t="s">
        <v>477</v>
      </c>
      <c r="C40" s="381" t="n">
        <v>100.2</v>
      </c>
      <c r="D40" s="381" t="n">
        <v>104.3</v>
      </c>
      <c r="E40" s="381" t="n">
        <v>98.1</v>
      </c>
      <c r="F40" s="381" t="n">
        <v>108.4</v>
      </c>
      <c r="G40" s="381" t="n">
        <v>111.2</v>
      </c>
      <c r="H40" s="381" t="n">
        <v>90.1</v>
      </c>
      <c r="I40" s="381" t="n">
        <v>100.1</v>
      </c>
      <c r="J40" s="381" t="n">
        <v>70.3</v>
      </c>
      <c r="K40" s="381" t="n">
        <v>108.3</v>
      </c>
      <c r="L40" s="381" t="n">
        <v>100</v>
      </c>
      <c r="M40" s="381" t="n">
        <v>97.1</v>
      </c>
      <c r="N40" s="381" t="n">
        <v>100.5</v>
      </c>
      <c r="O40" s="381" t="n">
        <v>97.1</v>
      </c>
      <c r="P40" s="370"/>
      <c r="Q40" s="366" t="s">
        <v>477</v>
      </c>
    </row>
    <row r="41" customFormat="false" ht="12.75" hidden="false" customHeight="false" outlineLevel="0" collapsed="false">
      <c r="B41" s="191" t="s">
        <v>478</v>
      </c>
      <c r="C41" s="381" t="n">
        <v>101.9</v>
      </c>
      <c r="D41" s="381" t="n">
        <v>105.1</v>
      </c>
      <c r="E41" s="381" t="n">
        <v>97.1</v>
      </c>
      <c r="F41" s="381" t="n">
        <v>109.5</v>
      </c>
      <c r="G41" s="381" t="n">
        <v>111.3</v>
      </c>
      <c r="H41" s="381" t="n">
        <v>93.7</v>
      </c>
      <c r="I41" s="381" t="n">
        <v>101.8</v>
      </c>
      <c r="J41" s="381" t="n">
        <v>87.4</v>
      </c>
      <c r="K41" s="381" t="n">
        <v>113.7</v>
      </c>
      <c r="L41" s="381" t="n">
        <v>101.4</v>
      </c>
      <c r="M41" s="381" t="n">
        <v>101.4</v>
      </c>
      <c r="N41" s="381" t="n">
        <v>101.4</v>
      </c>
      <c r="O41" s="381" t="n">
        <v>103.6</v>
      </c>
      <c r="P41" s="370"/>
      <c r="Q41" s="366" t="s">
        <v>478</v>
      </c>
    </row>
    <row r="42" customFormat="false" ht="12.75" hidden="false" customHeight="false" outlineLevel="0" collapsed="false">
      <c r="B42" s="191" t="s">
        <v>479</v>
      </c>
      <c r="C42" s="381" t="n">
        <v>99.3</v>
      </c>
      <c r="D42" s="381" t="n">
        <v>104.6</v>
      </c>
      <c r="E42" s="381" t="n">
        <v>90.5</v>
      </c>
      <c r="F42" s="381" t="n">
        <v>109.8</v>
      </c>
      <c r="G42" s="381" t="n">
        <v>112.4</v>
      </c>
      <c r="H42" s="381" t="n">
        <v>90.8</v>
      </c>
      <c r="I42" s="381" t="n">
        <v>99</v>
      </c>
      <c r="J42" s="381" t="n">
        <v>80.1</v>
      </c>
      <c r="K42" s="381" t="n">
        <v>111.3</v>
      </c>
      <c r="L42" s="381" t="n">
        <v>98.6</v>
      </c>
      <c r="M42" s="381" t="n">
        <v>95.2</v>
      </c>
      <c r="N42" s="381" t="n">
        <v>99.1</v>
      </c>
      <c r="O42" s="381" t="n">
        <v>111.3</v>
      </c>
      <c r="P42" s="370"/>
      <c r="Q42" s="366" t="s">
        <v>479</v>
      </c>
    </row>
    <row r="43" customFormat="false" ht="12.75" hidden="false" customHeight="false" outlineLevel="0" collapsed="false">
      <c r="B43" s="191" t="s">
        <v>480</v>
      </c>
      <c r="C43" s="381" t="n">
        <v>100</v>
      </c>
      <c r="D43" s="381" t="n">
        <v>103.7</v>
      </c>
      <c r="E43" s="381" t="n">
        <v>97.4</v>
      </c>
      <c r="F43" s="381" t="n">
        <v>111</v>
      </c>
      <c r="G43" s="381" t="n">
        <v>110.8</v>
      </c>
      <c r="H43" s="381" t="n">
        <v>89.2</v>
      </c>
      <c r="I43" s="381" t="n">
        <v>99.9</v>
      </c>
      <c r="J43" s="381" t="n">
        <v>91.5</v>
      </c>
      <c r="K43" s="381" t="n">
        <v>110.4</v>
      </c>
      <c r="L43" s="381" t="n">
        <v>99.5</v>
      </c>
      <c r="M43" s="381" t="n">
        <v>98.1</v>
      </c>
      <c r="N43" s="381" t="n">
        <v>99.7</v>
      </c>
      <c r="O43" s="381" t="n">
        <v>109.1</v>
      </c>
      <c r="P43" s="370"/>
      <c r="Q43" s="366" t="s">
        <v>480</v>
      </c>
    </row>
    <row r="44" customFormat="false" ht="12.75" hidden="false" customHeight="false" outlineLevel="0" collapsed="false">
      <c r="B44" s="191" t="s">
        <v>481</v>
      </c>
      <c r="C44" s="381" t="n">
        <v>101.6</v>
      </c>
      <c r="D44" s="381" t="n">
        <v>103.1</v>
      </c>
      <c r="E44" s="381" t="n">
        <v>96.4</v>
      </c>
      <c r="F44" s="381" t="n">
        <v>109.2</v>
      </c>
      <c r="G44" s="381" t="n">
        <v>110.7</v>
      </c>
      <c r="H44" s="381" t="n">
        <v>88.4</v>
      </c>
      <c r="I44" s="381" t="n">
        <v>101.5</v>
      </c>
      <c r="J44" s="381" t="n">
        <v>98.9</v>
      </c>
      <c r="K44" s="381" t="n">
        <v>115.1</v>
      </c>
      <c r="L44" s="381" t="n">
        <v>101</v>
      </c>
      <c r="M44" s="381" t="n">
        <v>95.8</v>
      </c>
      <c r="N44" s="381" t="n">
        <v>101.7</v>
      </c>
      <c r="O44" s="381" t="n">
        <v>107.9</v>
      </c>
      <c r="P44" s="370"/>
      <c r="Q44" s="366" t="s">
        <v>481</v>
      </c>
    </row>
    <row r="45" customFormat="false" ht="12.75" hidden="false" customHeight="false" outlineLevel="0" collapsed="false">
      <c r="A45" s="3" t="s">
        <v>1337</v>
      </c>
      <c r="B45" s="191" t="s">
        <v>487</v>
      </c>
      <c r="C45" s="381" t="n">
        <v>101.9</v>
      </c>
      <c r="D45" s="381" t="n">
        <v>104.1</v>
      </c>
      <c r="E45" s="381" t="n">
        <v>96.7</v>
      </c>
      <c r="F45" s="381" t="n">
        <v>112</v>
      </c>
      <c r="G45" s="381" t="n">
        <v>111</v>
      </c>
      <c r="H45" s="381" t="n">
        <v>89.6</v>
      </c>
      <c r="I45" s="381" t="n">
        <v>101.7</v>
      </c>
      <c r="J45" s="381" t="n">
        <v>106.3</v>
      </c>
      <c r="K45" s="381" t="n">
        <v>114.9</v>
      </c>
      <c r="L45" s="381" t="n">
        <v>101.1</v>
      </c>
      <c r="M45" s="381" t="n">
        <v>97.4</v>
      </c>
      <c r="N45" s="381" t="n">
        <v>101.7</v>
      </c>
      <c r="O45" s="381" t="n">
        <v>119.6</v>
      </c>
      <c r="P45" s="370" t="s">
        <v>1337</v>
      </c>
      <c r="Q45" s="366" t="s">
        <v>487</v>
      </c>
    </row>
    <row r="46" customFormat="false" ht="12.75" hidden="false" customHeight="false" outlineLevel="0" collapsed="false">
      <c r="B46" s="191" t="s">
        <v>482</v>
      </c>
      <c r="C46" s="381" t="n">
        <v>101.8</v>
      </c>
      <c r="D46" s="381" t="n">
        <v>106.4</v>
      </c>
      <c r="E46" s="381" t="n">
        <v>99</v>
      </c>
      <c r="F46" s="381" t="n">
        <v>111.4</v>
      </c>
      <c r="G46" s="381" t="n">
        <v>115.2</v>
      </c>
      <c r="H46" s="381" t="n">
        <v>90.8</v>
      </c>
      <c r="I46" s="381" t="n">
        <v>101.6</v>
      </c>
      <c r="J46" s="381" t="n">
        <v>106.8</v>
      </c>
      <c r="K46" s="381" t="n">
        <v>119.5</v>
      </c>
      <c r="L46" s="381" t="n">
        <v>100.8</v>
      </c>
      <c r="M46" s="381" t="n">
        <v>101.4</v>
      </c>
      <c r="N46" s="381" t="n">
        <v>100.7</v>
      </c>
      <c r="O46" s="381" t="n">
        <v>120</v>
      </c>
      <c r="P46" s="370"/>
      <c r="Q46" s="366" t="s">
        <v>482</v>
      </c>
    </row>
    <row r="47" customFormat="false" ht="12.75" hidden="false" customHeight="false" outlineLevel="0" collapsed="false">
      <c r="B47" s="191" t="s">
        <v>483</v>
      </c>
      <c r="C47" s="381" t="n">
        <v>101</v>
      </c>
      <c r="D47" s="381" t="n">
        <v>107.6</v>
      </c>
      <c r="E47" s="381" t="n">
        <v>104.9</v>
      </c>
      <c r="F47" s="381" t="n">
        <v>110.9</v>
      </c>
      <c r="G47" s="381" t="n">
        <v>112.9</v>
      </c>
      <c r="H47" s="381" t="n">
        <v>96.5</v>
      </c>
      <c r="I47" s="381" t="n">
        <v>100.7</v>
      </c>
      <c r="J47" s="381" t="n">
        <v>104.1</v>
      </c>
      <c r="K47" s="381" t="n">
        <v>122.9</v>
      </c>
      <c r="L47" s="381" t="n">
        <v>99.9</v>
      </c>
      <c r="M47" s="381" t="n">
        <v>97.4</v>
      </c>
      <c r="N47" s="381" t="n">
        <v>100.3</v>
      </c>
      <c r="O47" s="381" t="n">
        <v>115.3</v>
      </c>
      <c r="P47" s="370"/>
      <c r="Q47" s="366" t="s">
        <v>483</v>
      </c>
    </row>
    <row r="48" customFormat="false" ht="12.75" hidden="false" customHeight="false" outlineLevel="0" collapsed="false">
      <c r="B48" s="191" t="s">
        <v>466</v>
      </c>
      <c r="C48" s="381" t="n">
        <v>103</v>
      </c>
      <c r="D48" s="381" t="n">
        <v>105</v>
      </c>
      <c r="E48" s="381" t="n">
        <v>95.7</v>
      </c>
      <c r="F48" s="381" t="n">
        <v>114.9</v>
      </c>
      <c r="G48" s="381" t="n">
        <v>110.5</v>
      </c>
      <c r="H48" s="381" t="n">
        <v>90.9</v>
      </c>
      <c r="I48" s="381" t="n">
        <v>102.8</v>
      </c>
      <c r="J48" s="381" t="n">
        <v>127.1</v>
      </c>
      <c r="K48" s="381" t="n">
        <v>127.9</v>
      </c>
      <c r="L48" s="381" t="n">
        <v>101.7</v>
      </c>
      <c r="M48" s="381" t="n">
        <v>101.3</v>
      </c>
      <c r="N48" s="381" t="n">
        <v>101.8</v>
      </c>
      <c r="O48" s="381" t="n">
        <v>113.8</v>
      </c>
      <c r="P48" s="370"/>
      <c r="Q48" s="366" t="s">
        <v>466</v>
      </c>
    </row>
    <row r="49" customFormat="false" ht="12.75" hidden="false" customHeight="false" outlineLevel="0" collapsed="false">
      <c r="B49" s="191" t="s">
        <v>484</v>
      </c>
      <c r="C49" s="381" t="n">
        <v>104.1</v>
      </c>
      <c r="D49" s="381" t="n">
        <v>107.6</v>
      </c>
      <c r="E49" s="381" t="n">
        <v>105.9</v>
      </c>
      <c r="F49" s="381" t="n">
        <v>117.4</v>
      </c>
      <c r="G49" s="381" t="n">
        <v>113.6</v>
      </c>
      <c r="H49" s="381" t="n">
        <v>93</v>
      </c>
      <c r="I49" s="381" t="n">
        <v>104</v>
      </c>
      <c r="J49" s="381" t="n">
        <v>103.4</v>
      </c>
      <c r="K49" s="381" t="n">
        <v>131.7</v>
      </c>
      <c r="L49" s="381" t="n">
        <v>103</v>
      </c>
      <c r="M49" s="381" t="n">
        <v>104.5</v>
      </c>
      <c r="N49" s="381" t="n">
        <v>102.8</v>
      </c>
      <c r="O49" s="381" t="n">
        <v>104.1</v>
      </c>
      <c r="P49" s="370"/>
      <c r="Q49" s="366" t="s">
        <v>484</v>
      </c>
    </row>
    <row r="50" customFormat="false" ht="12.75" hidden="false" customHeight="false" outlineLevel="0" collapsed="false">
      <c r="B50" s="191" t="s">
        <v>475</v>
      </c>
      <c r="C50" s="381" t="n">
        <v>106.8</v>
      </c>
      <c r="D50" s="381" t="n">
        <v>109.6</v>
      </c>
      <c r="E50" s="381" t="n">
        <v>104.1</v>
      </c>
      <c r="F50" s="381" t="n">
        <v>121.1</v>
      </c>
      <c r="G50" s="381" t="n">
        <v>112.7</v>
      </c>
      <c r="H50" s="381" t="n">
        <v>96.4</v>
      </c>
      <c r="I50" s="381" t="n">
        <v>106.7</v>
      </c>
      <c r="J50" s="381" t="n">
        <v>107.3</v>
      </c>
      <c r="K50" s="381" t="n">
        <v>134</v>
      </c>
      <c r="L50" s="381" t="n">
        <v>105.7</v>
      </c>
      <c r="M50" s="381" t="n">
        <v>107.7</v>
      </c>
      <c r="N50" s="381" t="n">
        <v>105.4</v>
      </c>
      <c r="O50" s="381" t="n">
        <v>115.7</v>
      </c>
      <c r="P50" s="370"/>
      <c r="Q50" s="366" t="s">
        <v>475</v>
      </c>
    </row>
    <row r="51" customFormat="false" ht="12.75" hidden="false" customHeight="false" outlineLevel="0" collapsed="false">
      <c r="B51" s="191" t="s">
        <v>476</v>
      </c>
      <c r="C51" s="381" t="n">
        <v>106.6</v>
      </c>
      <c r="D51" s="381" t="n">
        <v>110.2</v>
      </c>
      <c r="E51" s="381" t="n">
        <v>101.4</v>
      </c>
      <c r="F51" s="381" t="n">
        <v>121</v>
      </c>
      <c r="G51" s="381" t="n">
        <v>113.9</v>
      </c>
      <c r="H51" s="381" t="n">
        <v>97.8</v>
      </c>
      <c r="I51" s="381" t="n">
        <v>106.5</v>
      </c>
      <c r="J51" s="381" t="n">
        <v>116.9</v>
      </c>
      <c r="K51" s="381" t="n">
        <v>130.6</v>
      </c>
      <c r="L51" s="381" t="n">
        <v>105.5</v>
      </c>
      <c r="M51" s="381" t="n">
        <v>108.7</v>
      </c>
      <c r="N51" s="381" t="n">
        <v>105.1</v>
      </c>
      <c r="O51" s="381" t="n">
        <v>110.4</v>
      </c>
      <c r="P51" s="370"/>
      <c r="Q51" s="366" t="s">
        <v>476</v>
      </c>
    </row>
    <row r="52" customFormat="false" ht="12.75" hidden="false" customHeight="false" outlineLevel="0" collapsed="false">
      <c r="B52" s="191" t="s">
        <v>477</v>
      </c>
      <c r="C52" s="381" t="n">
        <v>103.8</v>
      </c>
      <c r="D52" s="381" t="n">
        <v>111.9</v>
      </c>
      <c r="E52" s="381" t="n">
        <v>112</v>
      </c>
      <c r="F52" s="381" t="n">
        <v>122.3</v>
      </c>
      <c r="G52" s="381" t="n">
        <v>114.3</v>
      </c>
      <c r="H52" s="381" t="n">
        <v>100.2</v>
      </c>
      <c r="I52" s="381" t="n">
        <v>103.6</v>
      </c>
      <c r="J52" s="381" t="n">
        <v>121</v>
      </c>
      <c r="K52" s="381" t="n">
        <v>134.6</v>
      </c>
      <c r="L52" s="381" t="n">
        <v>102.4</v>
      </c>
      <c r="M52" s="381" t="n">
        <v>105.2</v>
      </c>
      <c r="N52" s="381" t="n">
        <v>101.9</v>
      </c>
      <c r="O52" s="381" t="n">
        <v>101.1</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2" t="s">
        <v>1374</v>
      </c>
      <c r="B4" s="352"/>
      <c r="C4" s="352"/>
      <c r="D4" s="352"/>
      <c r="E4" s="352"/>
      <c r="F4" s="352"/>
      <c r="G4" s="352"/>
      <c r="H4" s="352"/>
      <c r="I4" s="352" t="s">
        <v>1374</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4.7</v>
      </c>
      <c r="D9" s="381" t="n">
        <v>104</v>
      </c>
      <c r="E9" s="381" t="n">
        <v>103.3</v>
      </c>
      <c r="F9" s="381" t="n">
        <v>104.1</v>
      </c>
      <c r="G9" s="381" t="n">
        <v>104.7</v>
      </c>
      <c r="H9" s="381" t="n">
        <v>101.4</v>
      </c>
      <c r="I9" s="381" t="n">
        <v>104.5</v>
      </c>
      <c r="J9" s="381" t="n">
        <v>110.3</v>
      </c>
      <c r="K9" s="381" t="n">
        <v>121.9</v>
      </c>
      <c r="L9" s="381" t="n">
        <v>101.9</v>
      </c>
      <c r="M9" s="381" t="n">
        <v>109.8</v>
      </c>
      <c r="N9" s="381" t="n">
        <v>100.5</v>
      </c>
      <c r="O9" s="381" t="n">
        <v>112.3</v>
      </c>
      <c r="P9" s="368" t="s">
        <v>453</v>
      </c>
      <c r="Q9" s="366" t="s">
        <v>487</v>
      </c>
    </row>
    <row r="10" customFormat="false" ht="12.75" hidden="false" customHeight="false" outlineLevel="0" collapsed="false">
      <c r="B10" s="191" t="s">
        <v>482</v>
      </c>
      <c r="C10" s="381" t="n">
        <v>103.9</v>
      </c>
      <c r="D10" s="381" t="n">
        <v>104</v>
      </c>
      <c r="E10" s="381" t="n">
        <v>100.9</v>
      </c>
      <c r="F10" s="381" t="n">
        <v>101.9</v>
      </c>
      <c r="G10" s="381" t="n">
        <v>105.3</v>
      </c>
      <c r="H10" s="381" t="n">
        <v>103</v>
      </c>
      <c r="I10" s="381" t="n">
        <v>103.7</v>
      </c>
      <c r="J10" s="381" t="n">
        <v>106.6</v>
      </c>
      <c r="K10" s="381" t="n">
        <v>123.3</v>
      </c>
      <c r="L10" s="381" t="n">
        <v>101.3</v>
      </c>
      <c r="M10" s="381" t="n">
        <v>108.8</v>
      </c>
      <c r="N10" s="381" t="n">
        <v>99.9</v>
      </c>
      <c r="O10" s="381" t="n">
        <v>111.6</v>
      </c>
      <c r="P10" s="370"/>
      <c r="Q10" s="366" t="s">
        <v>482</v>
      </c>
    </row>
    <row r="11" customFormat="false" ht="12.75" hidden="false" customHeight="false" outlineLevel="0" collapsed="false">
      <c r="B11" s="191" t="s">
        <v>483</v>
      </c>
      <c r="C11" s="381" t="n">
        <v>105.2</v>
      </c>
      <c r="D11" s="381" t="n">
        <v>104.8</v>
      </c>
      <c r="E11" s="381" t="n">
        <v>101.8</v>
      </c>
      <c r="F11" s="381" t="n">
        <v>101.4</v>
      </c>
      <c r="G11" s="381" t="n">
        <v>106.6</v>
      </c>
      <c r="H11" s="381" t="n">
        <v>104.6</v>
      </c>
      <c r="I11" s="381" t="n">
        <v>104.9</v>
      </c>
      <c r="J11" s="381" t="n">
        <v>107.9</v>
      </c>
      <c r="K11" s="381" t="n">
        <v>125.7</v>
      </c>
      <c r="L11" s="381" t="n">
        <v>102.6</v>
      </c>
      <c r="M11" s="381" t="n">
        <v>109.9</v>
      </c>
      <c r="N11" s="381" t="n">
        <v>101.2</v>
      </c>
      <c r="O11" s="381" t="n">
        <v>112.3</v>
      </c>
      <c r="P11" s="370"/>
      <c r="Q11" s="366" t="s">
        <v>483</v>
      </c>
    </row>
    <row r="12" customFormat="false" ht="12.75" hidden="false" customHeight="false" outlineLevel="0" collapsed="false">
      <c r="B12" s="191" t="s">
        <v>466</v>
      </c>
      <c r="C12" s="381" t="n">
        <v>104</v>
      </c>
      <c r="D12" s="381" t="n">
        <v>104.8</v>
      </c>
      <c r="E12" s="381" t="n">
        <v>96.3</v>
      </c>
      <c r="F12" s="381" t="n">
        <v>101.7</v>
      </c>
      <c r="G12" s="381" t="n">
        <v>106.2</v>
      </c>
      <c r="H12" s="381" t="n">
        <v>105.8</v>
      </c>
      <c r="I12" s="381" t="n">
        <v>103.7</v>
      </c>
      <c r="J12" s="381" t="n">
        <v>109</v>
      </c>
      <c r="K12" s="381" t="n">
        <v>127.5</v>
      </c>
      <c r="L12" s="381" t="n">
        <v>100.8</v>
      </c>
      <c r="M12" s="381" t="n">
        <v>109.8</v>
      </c>
      <c r="N12" s="381" t="n">
        <v>99</v>
      </c>
      <c r="O12" s="381" t="n">
        <v>111.6</v>
      </c>
      <c r="P12" s="370"/>
      <c r="Q12" s="366" t="s">
        <v>466</v>
      </c>
    </row>
    <row r="13" customFormat="false" ht="12.75" hidden="false" customHeight="false" outlineLevel="0" collapsed="false">
      <c r="B13" s="191" t="s">
        <v>484</v>
      </c>
      <c r="C13" s="381" t="n">
        <v>106.1</v>
      </c>
      <c r="D13" s="381" t="n">
        <v>104.4</v>
      </c>
      <c r="E13" s="381" t="n">
        <v>98.4</v>
      </c>
      <c r="F13" s="381" t="n">
        <v>104</v>
      </c>
      <c r="G13" s="381" t="n">
        <v>105.1</v>
      </c>
      <c r="H13" s="381" t="n">
        <v>103.1</v>
      </c>
      <c r="I13" s="381" t="n">
        <v>106</v>
      </c>
      <c r="J13" s="381" t="n">
        <v>113.8</v>
      </c>
      <c r="K13" s="381" t="n">
        <v>133.1</v>
      </c>
      <c r="L13" s="381" t="n">
        <v>102.3</v>
      </c>
      <c r="M13" s="381" t="n">
        <v>114</v>
      </c>
      <c r="N13" s="381" t="n">
        <v>100.1</v>
      </c>
      <c r="O13" s="381" t="n">
        <v>112.3</v>
      </c>
      <c r="P13" s="370"/>
      <c r="Q13" s="366" t="s">
        <v>484</v>
      </c>
    </row>
    <row r="14" customFormat="false" ht="12.75" hidden="false" customHeight="false" outlineLevel="0" collapsed="false">
      <c r="B14" s="191" t="s">
        <v>475</v>
      </c>
      <c r="C14" s="381" t="n">
        <v>107</v>
      </c>
      <c r="D14" s="381" t="n">
        <v>105.2</v>
      </c>
      <c r="E14" s="381" t="n">
        <v>97.7</v>
      </c>
      <c r="F14" s="381" t="n">
        <v>104.9</v>
      </c>
      <c r="G14" s="381" t="n">
        <v>106.4</v>
      </c>
      <c r="H14" s="381" t="n">
        <v>101.5</v>
      </c>
      <c r="I14" s="381" t="n">
        <v>107</v>
      </c>
      <c r="J14" s="381" t="n">
        <v>113.7</v>
      </c>
      <c r="K14" s="381" t="n">
        <v>133.3</v>
      </c>
      <c r="L14" s="381" t="n">
        <v>103.6</v>
      </c>
      <c r="M14" s="381" t="n">
        <v>117.8</v>
      </c>
      <c r="N14" s="381" t="n">
        <v>101</v>
      </c>
      <c r="O14" s="381" t="n">
        <v>111.4</v>
      </c>
      <c r="P14" s="370"/>
      <c r="Q14" s="366" t="s">
        <v>475</v>
      </c>
    </row>
    <row r="15" customFormat="false" ht="12.75" hidden="false" customHeight="false" outlineLevel="0" collapsed="false">
      <c r="B15" s="191" t="s">
        <v>476</v>
      </c>
      <c r="C15" s="381" t="n">
        <v>106.5</v>
      </c>
      <c r="D15" s="381" t="n">
        <v>106.7</v>
      </c>
      <c r="E15" s="381" t="n">
        <v>96.3</v>
      </c>
      <c r="F15" s="381" t="n">
        <v>105</v>
      </c>
      <c r="G15" s="381" t="n">
        <v>108.7</v>
      </c>
      <c r="H15" s="381" t="n">
        <v>103.7</v>
      </c>
      <c r="I15" s="381" t="n">
        <v>106.3</v>
      </c>
      <c r="J15" s="381" t="n">
        <v>118</v>
      </c>
      <c r="K15" s="381" t="n">
        <v>133</v>
      </c>
      <c r="L15" s="381" t="n">
        <v>102.4</v>
      </c>
      <c r="M15" s="381" t="n">
        <v>111.6</v>
      </c>
      <c r="N15" s="381" t="n">
        <v>100.6</v>
      </c>
      <c r="O15" s="381" t="n">
        <v>111.7</v>
      </c>
      <c r="P15" s="370"/>
      <c r="Q15" s="366" t="s">
        <v>476</v>
      </c>
    </row>
    <row r="16" customFormat="false" ht="12.75" hidden="false" customHeight="false" outlineLevel="0" collapsed="false">
      <c r="B16" s="191" t="s">
        <v>477</v>
      </c>
      <c r="C16" s="381" t="n">
        <v>104.2</v>
      </c>
      <c r="D16" s="381" t="n">
        <v>107.5</v>
      </c>
      <c r="E16" s="381" t="n">
        <v>95.5</v>
      </c>
      <c r="F16" s="381" t="n">
        <v>105.9</v>
      </c>
      <c r="G16" s="381" t="n">
        <v>109.1</v>
      </c>
      <c r="H16" s="381" t="n">
        <v>105.4</v>
      </c>
      <c r="I16" s="381" t="n">
        <v>103.7</v>
      </c>
      <c r="J16" s="381" t="n">
        <v>123.3</v>
      </c>
      <c r="K16" s="381" t="n">
        <v>126.6</v>
      </c>
      <c r="L16" s="381" t="n">
        <v>99.1</v>
      </c>
      <c r="M16" s="381" t="n">
        <v>112.7</v>
      </c>
      <c r="N16" s="381" t="n">
        <v>96.7</v>
      </c>
      <c r="O16" s="381" t="n">
        <v>111.4</v>
      </c>
      <c r="P16" s="370"/>
      <c r="Q16" s="366" t="s">
        <v>477</v>
      </c>
    </row>
    <row r="17" customFormat="false" ht="12.75" hidden="false" customHeight="false" outlineLevel="0" collapsed="false">
      <c r="B17" s="191" t="s">
        <v>478</v>
      </c>
      <c r="C17" s="381" t="n">
        <v>105.7</v>
      </c>
      <c r="D17" s="381" t="n">
        <v>109.2</v>
      </c>
      <c r="E17" s="381" t="n">
        <v>97.2</v>
      </c>
      <c r="F17" s="381" t="n">
        <v>109.9</v>
      </c>
      <c r="G17" s="381" t="n">
        <v>110.6</v>
      </c>
      <c r="H17" s="381" t="n">
        <v>103.8</v>
      </c>
      <c r="I17" s="381" t="n">
        <v>105.2</v>
      </c>
      <c r="J17" s="381" t="n">
        <v>117.3</v>
      </c>
      <c r="K17" s="381" t="n">
        <v>128.8</v>
      </c>
      <c r="L17" s="381" t="n">
        <v>101.6</v>
      </c>
      <c r="M17" s="381" t="n">
        <v>113.4</v>
      </c>
      <c r="N17" s="381" t="n">
        <v>99.6</v>
      </c>
      <c r="O17" s="381" t="n">
        <v>112.3</v>
      </c>
      <c r="P17" s="370"/>
      <c r="Q17" s="366" t="s">
        <v>478</v>
      </c>
    </row>
    <row r="18" customFormat="false" ht="12.75" hidden="false" customHeight="false" outlineLevel="0" collapsed="false">
      <c r="B18" s="191" t="s">
        <v>479</v>
      </c>
      <c r="C18" s="381" t="n">
        <v>104.6</v>
      </c>
      <c r="D18" s="381" t="n">
        <v>110.9</v>
      </c>
      <c r="E18" s="381" t="n">
        <v>91.9</v>
      </c>
      <c r="F18" s="381" t="n">
        <v>111.9</v>
      </c>
      <c r="G18" s="381" t="n">
        <v>112</v>
      </c>
      <c r="H18" s="381" t="n">
        <v>106.7</v>
      </c>
      <c r="I18" s="381" t="n">
        <v>103.8</v>
      </c>
      <c r="J18" s="381" t="n">
        <v>121.7</v>
      </c>
      <c r="K18" s="381" t="n">
        <v>127.6</v>
      </c>
      <c r="L18" s="381" t="n">
        <v>99.7</v>
      </c>
      <c r="M18" s="381" t="n">
        <v>114.3</v>
      </c>
      <c r="N18" s="381" t="n">
        <v>97.3</v>
      </c>
      <c r="O18" s="381" t="n">
        <v>111.8</v>
      </c>
      <c r="P18" s="370"/>
      <c r="Q18" s="366" t="s">
        <v>479</v>
      </c>
    </row>
    <row r="19" customFormat="false" ht="12.75" hidden="false" customHeight="false" outlineLevel="0" collapsed="false">
      <c r="B19" s="191" t="s">
        <v>480</v>
      </c>
      <c r="C19" s="381" t="n">
        <v>105.3</v>
      </c>
      <c r="D19" s="381" t="n">
        <v>111.2</v>
      </c>
      <c r="E19" s="381" t="n">
        <v>92.6</v>
      </c>
      <c r="F19" s="381" t="n">
        <v>111.1</v>
      </c>
      <c r="G19" s="381" t="n">
        <v>112.5</v>
      </c>
      <c r="H19" s="381" t="n">
        <v>108.8</v>
      </c>
      <c r="I19" s="381" t="n">
        <v>104.6</v>
      </c>
      <c r="J19" s="381" t="n">
        <v>122.9</v>
      </c>
      <c r="K19" s="381" t="n">
        <v>130.9</v>
      </c>
      <c r="L19" s="381" t="n">
        <v>99.9</v>
      </c>
      <c r="M19" s="381" t="n">
        <v>110.5</v>
      </c>
      <c r="N19" s="381" t="n">
        <v>98.1</v>
      </c>
      <c r="O19" s="381" t="n">
        <v>111.8</v>
      </c>
      <c r="P19" s="370"/>
      <c r="Q19" s="366" t="s">
        <v>480</v>
      </c>
    </row>
    <row r="20" customFormat="false" ht="12.75" hidden="false" customHeight="false" outlineLevel="0" collapsed="false">
      <c r="B20" s="191" t="s">
        <v>481</v>
      </c>
      <c r="C20" s="381" t="n">
        <v>107.7</v>
      </c>
      <c r="D20" s="381" t="n">
        <v>112.8</v>
      </c>
      <c r="E20" s="381" t="n">
        <v>92.3</v>
      </c>
      <c r="F20" s="381" t="n">
        <v>114.5</v>
      </c>
      <c r="G20" s="381" t="n">
        <v>114.7</v>
      </c>
      <c r="H20" s="381" t="n">
        <v>105.8</v>
      </c>
      <c r="I20" s="381" t="n">
        <v>107</v>
      </c>
      <c r="J20" s="381" t="n">
        <v>129.8</v>
      </c>
      <c r="K20" s="381" t="n">
        <v>133.5</v>
      </c>
      <c r="L20" s="381" t="n">
        <v>100.8</v>
      </c>
      <c r="M20" s="381" t="n">
        <v>108.1</v>
      </c>
      <c r="N20" s="381" t="n">
        <v>99.6</v>
      </c>
      <c r="O20" s="381" t="n">
        <v>111.8</v>
      </c>
      <c r="P20" s="370"/>
      <c r="Q20" s="366" t="s">
        <v>481</v>
      </c>
    </row>
    <row r="21" customFormat="false" ht="12.75" hidden="false" customHeight="false" outlineLevel="0" collapsed="false">
      <c r="A21" s="366" t="s">
        <v>454</v>
      </c>
      <c r="B21" s="191" t="s">
        <v>487</v>
      </c>
      <c r="C21" s="381" t="n">
        <v>105.1</v>
      </c>
      <c r="D21" s="381" t="n">
        <v>112.7</v>
      </c>
      <c r="E21" s="381" t="n">
        <v>89.7</v>
      </c>
      <c r="F21" s="381" t="n">
        <v>110.6</v>
      </c>
      <c r="G21" s="381" t="n">
        <v>114.9</v>
      </c>
      <c r="H21" s="381" t="n">
        <v>111.9</v>
      </c>
      <c r="I21" s="381" t="n">
        <v>104.2</v>
      </c>
      <c r="J21" s="381" t="n">
        <v>131.6</v>
      </c>
      <c r="K21" s="381" t="n">
        <v>131.9</v>
      </c>
      <c r="L21" s="381" t="n">
        <v>97.9</v>
      </c>
      <c r="M21" s="381" t="n">
        <v>103.7</v>
      </c>
      <c r="N21" s="381" t="n">
        <v>96.8</v>
      </c>
      <c r="O21" s="381" t="n">
        <v>118</v>
      </c>
      <c r="P21" s="368" t="s">
        <v>454</v>
      </c>
      <c r="Q21" s="366" t="s">
        <v>487</v>
      </c>
    </row>
    <row r="22" customFormat="false" ht="12.75" hidden="false" customHeight="false" outlineLevel="0" collapsed="false">
      <c r="B22" s="191" t="s">
        <v>482</v>
      </c>
      <c r="C22" s="381" t="n">
        <v>107.1</v>
      </c>
      <c r="D22" s="381" t="n">
        <v>113.8</v>
      </c>
      <c r="E22" s="381" t="n">
        <v>94</v>
      </c>
      <c r="F22" s="381" t="n">
        <v>110.3</v>
      </c>
      <c r="G22" s="381" t="n">
        <v>117.8</v>
      </c>
      <c r="H22" s="381" t="n">
        <v>106.5</v>
      </c>
      <c r="I22" s="381" t="n">
        <v>106.4</v>
      </c>
      <c r="J22" s="381" t="n">
        <v>137.6</v>
      </c>
      <c r="K22" s="381" t="n">
        <v>132.7</v>
      </c>
      <c r="L22" s="381" t="n">
        <v>99.8</v>
      </c>
      <c r="M22" s="381" t="n">
        <v>109.2</v>
      </c>
      <c r="N22" s="381" t="n">
        <v>98.1</v>
      </c>
      <c r="O22" s="381" t="n">
        <v>118</v>
      </c>
      <c r="P22" s="370"/>
      <c r="Q22" s="366" t="s">
        <v>482</v>
      </c>
    </row>
    <row r="23" customFormat="false" ht="12.75" hidden="false" customHeight="false" outlineLevel="0" collapsed="false">
      <c r="B23" s="191" t="s">
        <v>483</v>
      </c>
      <c r="C23" s="381" t="n">
        <v>107</v>
      </c>
      <c r="D23" s="381" t="n">
        <v>114.4</v>
      </c>
      <c r="E23" s="381" t="n">
        <v>95.6</v>
      </c>
      <c r="F23" s="381" t="n">
        <v>110.9</v>
      </c>
      <c r="G23" s="381" t="n">
        <v>117.5</v>
      </c>
      <c r="H23" s="381" t="n">
        <v>110.6</v>
      </c>
      <c r="I23" s="381" t="n">
        <v>106.1</v>
      </c>
      <c r="J23" s="381" t="n">
        <v>137</v>
      </c>
      <c r="K23" s="381" t="n">
        <v>135.2</v>
      </c>
      <c r="L23" s="381" t="n">
        <v>99.5</v>
      </c>
      <c r="M23" s="381" t="n">
        <v>108.6</v>
      </c>
      <c r="N23" s="381" t="n">
        <v>97.8</v>
      </c>
      <c r="O23" s="381" t="n">
        <v>118</v>
      </c>
      <c r="P23" s="370"/>
      <c r="Q23" s="366" t="s">
        <v>483</v>
      </c>
    </row>
    <row r="24" customFormat="false" ht="12.75" hidden="false" customHeight="false" outlineLevel="0" collapsed="false">
      <c r="B24" s="191" t="s">
        <v>466</v>
      </c>
      <c r="C24" s="381" t="n">
        <v>109.2</v>
      </c>
      <c r="D24" s="381" t="n">
        <v>115.6</v>
      </c>
      <c r="E24" s="381" t="n">
        <v>104.7</v>
      </c>
      <c r="F24" s="381" t="n">
        <v>109.9</v>
      </c>
      <c r="G24" s="381" t="n">
        <v>118.9</v>
      </c>
      <c r="H24" s="381" t="n">
        <v>113.6</v>
      </c>
      <c r="I24" s="381" t="n">
        <v>108.4</v>
      </c>
      <c r="J24" s="381" t="n">
        <v>146.2</v>
      </c>
      <c r="K24" s="381" t="n">
        <v>140.2</v>
      </c>
      <c r="L24" s="381" t="n">
        <v>100.9</v>
      </c>
      <c r="M24" s="381" t="n">
        <v>109.7</v>
      </c>
      <c r="N24" s="381" t="n">
        <v>99.2</v>
      </c>
      <c r="O24" s="381" t="n">
        <v>118</v>
      </c>
      <c r="P24" s="370"/>
      <c r="Q24" s="366" t="s">
        <v>466</v>
      </c>
    </row>
    <row r="25" customFormat="false" ht="12.75" hidden="false" customHeight="false" outlineLevel="0" collapsed="false">
      <c r="B25" s="191" t="s">
        <v>484</v>
      </c>
      <c r="C25" s="381" t="n">
        <v>107.7</v>
      </c>
      <c r="D25" s="381" t="n">
        <v>114.4</v>
      </c>
      <c r="E25" s="381" t="n">
        <v>96.4</v>
      </c>
      <c r="F25" s="381" t="n">
        <v>108.9</v>
      </c>
      <c r="G25" s="381" t="n">
        <v>118.5</v>
      </c>
      <c r="H25" s="381" t="n">
        <v>110.3</v>
      </c>
      <c r="I25" s="381" t="n">
        <v>106.8</v>
      </c>
      <c r="J25" s="381" t="n">
        <v>150.1</v>
      </c>
      <c r="K25" s="381" t="n">
        <v>143.5</v>
      </c>
      <c r="L25" s="381" t="n">
        <v>98.1</v>
      </c>
      <c r="M25" s="381" t="n">
        <v>112.2</v>
      </c>
      <c r="N25" s="381" t="n">
        <v>95.5</v>
      </c>
      <c r="O25" s="381" t="n">
        <v>118</v>
      </c>
      <c r="P25" s="370"/>
      <c r="Q25" s="366" t="s">
        <v>484</v>
      </c>
    </row>
    <row r="26" customFormat="false" ht="12.75" hidden="false" customHeight="false" outlineLevel="0" collapsed="false">
      <c r="B26" s="191" t="s">
        <v>475</v>
      </c>
      <c r="C26" s="381" t="n">
        <v>110.2</v>
      </c>
      <c r="D26" s="381" t="n">
        <v>116.1</v>
      </c>
      <c r="E26" s="381" t="n">
        <v>106</v>
      </c>
      <c r="F26" s="381" t="n">
        <v>113.2</v>
      </c>
      <c r="G26" s="381" t="n">
        <v>119.7</v>
      </c>
      <c r="H26" s="381" t="n">
        <v>109.1</v>
      </c>
      <c r="I26" s="381" t="n">
        <v>109.4</v>
      </c>
      <c r="J26" s="381" t="n">
        <v>163.5</v>
      </c>
      <c r="K26" s="381" t="n">
        <v>146.5</v>
      </c>
      <c r="L26" s="381" t="n">
        <v>99.8</v>
      </c>
      <c r="M26" s="381" t="n">
        <v>112.6</v>
      </c>
      <c r="N26" s="381" t="n">
        <v>97.3</v>
      </c>
      <c r="O26" s="381" t="n">
        <v>118</v>
      </c>
      <c r="P26" s="370"/>
      <c r="Q26" s="366" t="s">
        <v>475</v>
      </c>
    </row>
    <row r="27" customFormat="false" ht="12.75" hidden="false" customHeight="false" outlineLevel="0" collapsed="false">
      <c r="B27" s="191" t="s">
        <v>476</v>
      </c>
      <c r="C27" s="381" t="n">
        <v>112.1</v>
      </c>
      <c r="D27" s="381" t="n">
        <v>116.6</v>
      </c>
      <c r="E27" s="381" t="n">
        <v>99.3</v>
      </c>
      <c r="F27" s="381" t="n">
        <v>112.6</v>
      </c>
      <c r="G27" s="381" t="n">
        <v>120.7</v>
      </c>
      <c r="H27" s="381" t="n">
        <v>110.6</v>
      </c>
      <c r="I27" s="381" t="n">
        <v>111.5</v>
      </c>
      <c r="J27" s="381" t="n">
        <v>167.6</v>
      </c>
      <c r="K27" s="381" t="n">
        <v>152.6</v>
      </c>
      <c r="L27" s="381" t="n">
        <v>100.7</v>
      </c>
      <c r="M27" s="381" t="n">
        <v>112.3</v>
      </c>
      <c r="N27" s="381" t="n">
        <v>98.6</v>
      </c>
      <c r="O27" s="381" t="n">
        <v>118</v>
      </c>
      <c r="P27" s="370"/>
      <c r="Q27" s="366" t="s">
        <v>476</v>
      </c>
    </row>
    <row r="28" customFormat="false" ht="12.75" hidden="false" customHeight="false" outlineLevel="0" collapsed="false">
      <c r="B28" s="191" t="s">
        <v>477</v>
      </c>
      <c r="C28" s="381" t="n">
        <v>112.4</v>
      </c>
      <c r="D28" s="381" t="n">
        <v>117.7</v>
      </c>
      <c r="E28" s="381" t="n">
        <v>110.4</v>
      </c>
      <c r="F28" s="381" t="n">
        <v>112.1</v>
      </c>
      <c r="G28" s="381" t="n">
        <v>123.2</v>
      </c>
      <c r="H28" s="381" t="n">
        <v>107.3</v>
      </c>
      <c r="I28" s="381" t="n">
        <v>111.8</v>
      </c>
      <c r="J28" s="381" t="n">
        <v>179.8</v>
      </c>
      <c r="K28" s="381" t="n">
        <v>147.3</v>
      </c>
      <c r="L28" s="381" t="n">
        <v>100.2</v>
      </c>
      <c r="M28" s="381" t="n">
        <v>113.9</v>
      </c>
      <c r="N28" s="381" t="n">
        <v>97.6</v>
      </c>
      <c r="O28" s="381" t="n">
        <v>118</v>
      </c>
      <c r="P28" s="370"/>
      <c r="Q28" s="366" t="s">
        <v>477</v>
      </c>
    </row>
    <row r="29" customFormat="false" ht="12.75" hidden="false" customHeight="false" outlineLevel="0" collapsed="false">
      <c r="B29" s="191" t="s">
        <v>478</v>
      </c>
      <c r="C29" s="381" t="n">
        <v>110.6</v>
      </c>
      <c r="D29" s="381" t="n">
        <v>116.9</v>
      </c>
      <c r="E29" s="381" t="n">
        <v>109.8</v>
      </c>
      <c r="F29" s="381" t="n">
        <v>113.9</v>
      </c>
      <c r="G29" s="381" t="n">
        <v>120.5</v>
      </c>
      <c r="H29" s="381" t="n">
        <v>110.1</v>
      </c>
      <c r="I29" s="381" t="n">
        <v>109.9</v>
      </c>
      <c r="J29" s="381" t="n">
        <v>166.4</v>
      </c>
      <c r="K29" s="381" t="n">
        <v>148.1</v>
      </c>
      <c r="L29" s="381" t="n">
        <v>100</v>
      </c>
      <c r="M29" s="381" t="n">
        <v>106.9</v>
      </c>
      <c r="N29" s="381" t="n">
        <v>98.7</v>
      </c>
      <c r="O29" s="381" t="n">
        <v>118</v>
      </c>
      <c r="P29" s="370"/>
      <c r="Q29" s="366" t="s">
        <v>478</v>
      </c>
    </row>
    <row r="30" customFormat="false" ht="12.75" hidden="false" customHeight="false" outlineLevel="0" collapsed="false">
      <c r="B30" s="191" t="s">
        <v>479</v>
      </c>
      <c r="C30" s="381" t="n">
        <v>106.4</v>
      </c>
      <c r="D30" s="381" t="n">
        <v>115.8</v>
      </c>
      <c r="E30" s="381" t="n">
        <v>105.5</v>
      </c>
      <c r="F30" s="381" t="n">
        <v>114.5</v>
      </c>
      <c r="G30" s="381" t="n">
        <v>118</v>
      </c>
      <c r="H30" s="381" t="n">
        <v>111.5</v>
      </c>
      <c r="I30" s="381" t="n">
        <v>105.2</v>
      </c>
      <c r="J30" s="381" t="n">
        <v>160.5</v>
      </c>
      <c r="K30" s="381" t="n">
        <v>140.9</v>
      </c>
      <c r="L30" s="381" t="n">
        <v>95.9</v>
      </c>
      <c r="M30" s="381" t="n">
        <v>107.6</v>
      </c>
      <c r="N30" s="381" t="n">
        <v>93.9</v>
      </c>
      <c r="O30" s="381" t="n">
        <v>118</v>
      </c>
      <c r="P30" s="370"/>
      <c r="Q30" s="366" t="s">
        <v>479</v>
      </c>
    </row>
    <row r="31" customFormat="false" ht="12.75" hidden="false" customHeight="false" outlineLevel="0" collapsed="false">
      <c r="B31" s="191" t="s">
        <v>480</v>
      </c>
      <c r="C31" s="381" t="n">
        <v>109.1</v>
      </c>
      <c r="D31" s="381" t="n">
        <v>118.1</v>
      </c>
      <c r="E31" s="381" t="n">
        <v>105.5</v>
      </c>
      <c r="F31" s="381" t="n">
        <v>115.2</v>
      </c>
      <c r="G31" s="381" t="n">
        <v>121.1</v>
      </c>
      <c r="H31" s="381" t="n">
        <v>114.7</v>
      </c>
      <c r="I31" s="381" t="n">
        <v>108</v>
      </c>
      <c r="J31" s="381" t="n">
        <v>144.2</v>
      </c>
      <c r="K31" s="381" t="n">
        <v>131.7</v>
      </c>
      <c r="L31" s="381" t="n">
        <v>101.2</v>
      </c>
      <c r="M31" s="381" t="n">
        <v>103.5</v>
      </c>
      <c r="N31" s="381" t="n">
        <v>100.8</v>
      </c>
      <c r="O31" s="381" t="n">
        <v>118</v>
      </c>
      <c r="P31" s="370"/>
      <c r="Q31" s="366" t="s">
        <v>480</v>
      </c>
    </row>
    <row r="32" customFormat="false" ht="12.75" hidden="false" customHeight="false" outlineLevel="0" collapsed="false">
      <c r="B32" s="191" t="s">
        <v>481</v>
      </c>
      <c r="C32" s="381" t="n">
        <v>108.8</v>
      </c>
      <c r="D32" s="381" t="n">
        <v>115.9</v>
      </c>
      <c r="E32" s="381" t="n">
        <v>105.1</v>
      </c>
      <c r="F32" s="381" t="n">
        <v>113.1</v>
      </c>
      <c r="G32" s="381" t="n">
        <v>119.7</v>
      </c>
      <c r="H32" s="381" t="n">
        <v>109.4</v>
      </c>
      <c r="I32" s="381" t="n">
        <v>107.7</v>
      </c>
      <c r="J32" s="381" t="n">
        <v>135.3</v>
      </c>
      <c r="K32" s="381" t="n">
        <v>116</v>
      </c>
      <c r="L32" s="381" t="n">
        <v>103</v>
      </c>
      <c r="M32" s="381" t="n">
        <v>109.7</v>
      </c>
      <c r="N32" s="381" t="n">
        <v>102.1</v>
      </c>
      <c r="O32" s="381" t="n">
        <v>118</v>
      </c>
      <c r="P32" s="370"/>
      <c r="Q32" s="366" t="s">
        <v>481</v>
      </c>
    </row>
    <row r="33" customFormat="false" ht="12.75" hidden="false" customHeight="false" outlineLevel="0" collapsed="false">
      <c r="A33" s="366" t="s">
        <v>455</v>
      </c>
      <c r="B33" s="191" t="s">
        <v>487</v>
      </c>
      <c r="C33" s="381" t="n">
        <v>103.8</v>
      </c>
      <c r="D33" s="381" t="n">
        <v>114.9</v>
      </c>
      <c r="E33" s="381" t="n">
        <v>107</v>
      </c>
      <c r="F33" s="381" t="n">
        <v>110.2</v>
      </c>
      <c r="G33" s="381" t="n">
        <v>119</v>
      </c>
      <c r="H33" s="381" t="n">
        <v>109.3</v>
      </c>
      <c r="I33" s="381" t="n">
        <v>102.3</v>
      </c>
      <c r="J33" s="381" t="n">
        <v>114.5</v>
      </c>
      <c r="K33" s="381" t="n">
        <v>109.3</v>
      </c>
      <c r="L33" s="381" t="n">
        <v>99.8</v>
      </c>
      <c r="M33" s="381" t="n">
        <v>105.6</v>
      </c>
      <c r="N33" s="381" t="n">
        <v>98.8</v>
      </c>
      <c r="O33" s="381" t="n">
        <v>109.6</v>
      </c>
      <c r="P33" s="368" t="s">
        <v>455</v>
      </c>
      <c r="Q33" s="366" t="s">
        <v>487</v>
      </c>
    </row>
    <row r="34" customFormat="false" ht="12.75" hidden="false" customHeight="false" outlineLevel="0" collapsed="false">
      <c r="B34" s="191" t="s">
        <v>482</v>
      </c>
      <c r="C34" s="381" t="n">
        <v>104.4</v>
      </c>
      <c r="D34" s="381" t="n">
        <v>113.8</v>
      </c>
      <c r="E34" s="381" t="n">
        <v>107.4</v>
      </c>
      <c r="F34" s="381" t="n">
        <v>107.4</v>
      </c>
      <c r="G34" s="381" t="n">
        <v>116.8</v>
      </c>
      <c r="H34" s="381" t="n">
        <v>114.4</v>
      </c>
      <c r="I34" s="381" t="n">
        <v>103.1</v>
      </c>
      <c r="J34" s="381" t="n">
        <v>113.9</v>
      </c>
      <c r="K34" s="381" t="n">
        <v>105.9</v>
      </c>
      <c r="L34" s="381" t="n">
        <v>101.3</v>
      </c>
      <c r="M34" s="381" t="n">
        <v>103.6</v>
      </c>
      <c r="N34" s="381" t="n">
        <v>101</v>
      </c>
      <c r="O34" s="381" t="n">
        <v>110.8</v>
      </c>
      <c r="P34" s="370"/>
      <c r="Q34" s="366" t="s">
        <v>482</v>
      </c>
    </row>
    <row r="35" customFormat="false" ht="12.75" hidden="false" customHeight="false" outlineLevel="0" collapsed="false">
      <c r="B35" s="191" t="s">
        <v>483</v>
      </c>
      <c r="C35" s="381" t="n">
        <v>103.9</v>
      </c>
      <c r="D35" s="381" t="n">
        <v>113</v>
      </c>
      <c r="E35" s="381" t="n">
        <v>105.7</v>
      </c>
      <c r="F35" s="381" t="n">
        <v>107</v>
      </c>
      <c r="G35" s="381" t="n">
        <v>116.6</v>
      </c>
      <c r="H35" s="381" t="n">
        <v>110.3</v>
      </c>
      <c r="I35" s="381" t="n">
        <v>101.6</v>
      </c>
      <c r="J35" s="381" t="n">
        <v>114.3</v>
      </c>
      <c r="K35" s="381" t="n">
        <v>105.4</v>
      </c>
      <c r="L35" s="381" t="n">
        <v>99.6</v>
      </c>
      <c r="M35" s="381" t="n">
        <v>100.9</v>
      </c>
      <c r="N35" s="381" t="n">
        <v>99.4</v>
      </c>
      <c r="O35" s="381" t="n">
        <v>119.8</v>
      </c>
      <c r="P35" s="370"/>
      <c r="Q35" s="366" t="s">
        <v>483</v>
      </c>
    </row>
    <row r="36" customFormat="false" ht="12.75" hidden="false" customHeight="false" outlineLevel="0" collapsed="false">
      <c r="B36" s="191" t="s">
        <v>466</v>
      </c>
      <c r="C36" s="381" t="n">
        <v>101.2</v>
      </c>
      <c r="D36" s="381" t="n">
        <v>111.8</v>
      </c>
      <c r="E36" s="381" t="n">
        <v>109.5</v>
      </c>
      <c r="F36" s="381" t="n">
        <v>105.4</v>
      </c>
      <c r="G36" s="381" t="n">
        <v>115.1</v>
      </c>
      <c r="H36" s="381" t="n">
        <v>110.5</v>
      </c>
      <c r="I36" s="381" t="n">
        <v>98.3</v>
      </c>
      <c r="J36" s="381" t="n">
        <v>108.4</v>
      </c>
      <c r="K36" s="381" t="n">
        <v>103.3</v>
      </c>
      <c r="L36" s="381" t="n">
        <v>96.6</v>
      </c>
      <c r="M36" s="381" t="n">
        <v>102.7</v>
      </c>
      <c r="N36" s="381" t="n">
        <v>95.7</v>
      </c>
      <c r="O36" s="381" t="n">
        <v>125.9</v>
      </c>
      <c r="P36" s="370"/>
      <c r="Q36" s="366" t="s">
        <v>466</v>
      </c>
    </row>
    <row r="37" customFormat="false" ht="12.75" hidden="false" customHeight="false" outlineLevel="0" collapsed="false">
      <c r="B37" s="191" t="s">
        <v>484</v>
      </c>
      <c r="C37" s="381" t="n">
        <v>100.3</v>
      </c>
      <c r="D37" s="381" t="n">
        <v>111.5</v>
      </c>
      <c r="E37" s="381" t="n">
        <v>111.9</v>
      </c>
      <c r="F37" s="381" t="n">
        <v>105.8</v>
      </c>
      <c r="G37" s="381" t="n">
        <v>114.4</v>
      </c>
      <c r="H37" s="381" t="n">
        <v>110.2</v>
      </c>
      <c r="I37" s="381" t="n">
        <v>98</v>
      </c>
      <c r="J37" s="381" t="n">
        <v>103.3</v>
      </c>
      <c r="K37" s="381" t="n">
        <v>98.4</v>
      </c>
      <c r="L37" s="381" t="n">
        <v>97.2</v>
      </c>
      <c r="M37" s="381" t="n">
        <v>92.3</v>
      </c>
      <c r="N37" s="381" t="n">
        <v>98.1</v>
      </c>
      <c r="O37" s="381" t="n">
        <v>115.1</v>
      </c>
      <c r="P37" s="370"/>
      <c r="Q37" s="366" t="s">
        <v>484</v>
      </c>
    </row>
    <row r="38" customFormat="false" ht="12.75" hidden="false" customHeight="false" outlineLevel="0" collapsed="false">
      <c r="B38" s="191" t="s">
        <v>475</v>
      </c>
      <c r="C38" s="381" t="n">
        <v>100.5</v>
      </c>
      <c r="D38" s="381" t="n">
        <v>110.4</v>
      </c>
      <c r="E38" s="381" t="n">
        <v>102.8</v>
      </c>
      <c r="F38" s="381" t="n">
        <v>105.5</v>
      </c>
      <c r="G38" s="381" t="n">
        <v>113.3</v>
      </c>
      <c r="H38" s="381" t="n">
        <v>109.2</v>
      </c>
      <c r="I38" s="381" t="n">
        <v>97.8</v>
      </c>
      <c r="J38" s="381" t="n">
        <v>106.2</v>
      </c>
      <c r="K38" s="381" t="n">
        <v>103.6</v>
      </c>
      <c r="L38" s="381" t="n">
        <v>96.2</v>
      </c>
      <c r="M38" s="381" t="n">
        <v>90.9</v>
      </c>
      <c r="N38" s="381" t="n">
        <v>97.1</v>
      </c>
      <c r="O38" s="381" t="n">
        <v>123.8</v>
      </c>
      <c r="P38" s="370"/>
      <c r="Q38" s="366" t="s">
        <v>475</v>
      </c>
    </row>
    <row r="39" customFormat="false" ht="12.75" hidden="false" customHeight="false" outlineLevel="0" collapsed="false">
      <c r="B39" s="191" t="s">
        <v>476</v>
      </c>
      <c r="C39" s="381" t="n">
        <v>102.5</v>
      </c>
      <c r="D39" s="381" t="n">
        <v>110</v>
      </c>
      <c r="E39" s="381" t="n">
        <v>108</v>
      </c>
      <c r="F39" s="381" t="n">
        <v>104.4</v>
      </c>
      <c r="G39" s="381" t="n">
        <v>111.8</v>
      </c>
      <c r="H39" s="381" t="n">
        <v>113.5</v>
      </c>
      <c r="I39" s="381" t="n">
        <v>101.2</v>
      </c>
      <c r="J39" s="381" t="n">
        <v>110.4</v>
      </c>
      <c r="K39" s="381" t="n">
        <v>103.1</v>
      </c>
      <c r="L39" s="381" t="n">
        <v>99.8</v>
      </c>
      <c r="M39" s="381" t="n">
        <v>96.4</v>
      </c>
      <c r="N39" s="381" t="n">
        <v>100.4</v>
      </c>
      <c r="O39" s="381" t="n">
        <v>110.4</v>
      </c>
      <c r="P39" s="370"/>
      <c r="Q39" s="366" t="s">
        <v>476</v>
      </c>
    </row>
    <row r="40" customFormat="false" ht="12.75" hidden="false" customHeight="false" outlineLevel="0" collapsed="false">
      <c r="B40" s="191" t="s">
        <v>477</v>
      </c>
      <c r="C40" s="381" t="n">
        <v>100.6</v>
      </c>
      <c r="D40" s="381" t="n">
        <v>108.5</v>
      </c>
      <c r="E40" s="381" t="n">
        <v>99.1</v>
      </c>
      <c r="F40" s="381" t="n">
        <v>104.1</v>
      </c>
      <c r="G40" s="381" t="n">
        <v>110.6</v>
      </c>
      <c r="H40" s="381" t="n">
        <v>110.7</v>
      </c>
      <c r="I40" s="381" t="n">
        <v>99.7</v>
      </c>
      <c r="J40" s="381" t="n">
        <v>108.4</v>
      </c>
      <c r="K40" s="381" t="n">
        <v>104.8</v>
      </c>
      <c r="L40" s="381" t="n">
        <v>97.8</v>
      </c>
      <c r="M40" s="381" t="n">
        <v>96.1</v>
      </c>
      <c r="N40" s="381" t="n">
        <v>98.1</v>
      </c>
      <c r="O40" s="381" t="n">
        <v>102.6</v>
      </c>
      <c r="P40" s="370"/>
      <c r="Q40" s="366" t="s">
        <v>477</v>
      </c>
    </row>
    <row r="41" customFormat="false" ht="12.75" hidden="false" customHeight="false" outlineLevel="0" collapsed="false">
      <c r="B41" s="191" t="s">
        <v>478</v>
      </c>
      <c r="C41" s="381" t="n">
        <v>101.6</v>
      </c>
      <c r="D41" s="381" t="n">
        <v>108.5</v>
      </c>
      <c r="E41" s="381" t="n">
        <v>97</v>
      </c>
      <c r="F41" s="381" t="n">
        <v>102.8</v>
      </c>
      <c r="G41" s="381" t="n">
        <v>110.6</v>
      </c>
      <c r="H41" s="381" t="n">
        <v>112.5</v>
      </c>
      <c r="I41" s="381" t="n">
        <v>100</v>
      </c>
      <c r="J41" s="381" t="n">
        <v>109.6</v>
      </c>
      <c r="K41" s="381" t="n">
        <v>106.7</v>
      </c>
      <c r="L41" s="381" t="n">
        <v>98</v>
      </c>
      <c r="M41" s="381" t="n">
        <v>95.3</v>
      </c>
      <c r="N41" s="381" t="n">
        <v>98.4</v>
      </c>
      <c r="O41" s="381" t="n">
        <v>118.1</v>
      </c>
      <c r="P41" s="370"/>
      <c r="Q41" s="366" t="s">
        <v>478</v>
      </c>
    </row>
    <row r="42" customFormat="false" ht="12.75" hidden="false" customHeight="false" outlineLevel="0" collapsed="false">
      <c r="B42" s="191" t="s">
        <v>479</v>
      </c>
      <c r="C42" s="381" t="n">
        <v>99.3</v>
      </c>
      <c r="D42" s="381" t="n">
        <v>107.8</v>
      </c>
      <c r="E42" s="381" t="n">
        <v>99.3</v>
      </c>
      <c r="F42" s="381" t="n">
        <v>104.1</v>
      </c>
      <c r="G42" s="381" t="n">
        <v>108.1</v>
      </c>
      <c r="H42" s="381" t="n">
        <v>115</v>
      </c>
      <c r="I42" s="381" t="n">
        <v>97.4</v>
      </c>
      <c r="J42" s="381" t="n">
        <v>107.5</v>
      </c>
      <c r="K42" s="381" t="n">
        <v>108.9</v>
      </c>
      <c r="L42" s="381" t="n">
        <v>95.2</v>
      </c>
      <c r="M42" s="381" t="n">
        <v>90.1</v>
      </c>
      <c r="N42" s="381" t="n">
        <v>96.1</v>
      </c>
      <c r="O42" s="381" t="n">
        <v>116.1</v>
      </c>
      <c r="P42" s="370"/>
      <c r="Q42" s="366" t="s">
        <v>479</v>
      </c>
    </row>
    <row r="43" customFormat="false" ht="12.75" hidden="false" customHeight="false" outlineLevel="0" collapsed="false">
      <c r="B43" s="191" t="s">
        <v>480</v>
      </c>
      <c r="C43" s="381" t="n">
        <v>98</v>
      </c>
      <c r="D43" s="381" t="n">
        <v>108.5</v>
      </c>
      <c r="E43" s="381" t="n">
        <v>90.3</v>
      </c>
      <c r="F43" s="381" t="n">
        <v>104.6</v>
      </c>
      <c r="G43" s="381" t="n">
        <v>109.3</v>
      </c>
      <c r="H43" s="381" t="n">
        <v>115.8</v>
      </c>
      <c r="I43" s="381" t="n">
        <v>96.2</v>
      </c>
      <c r="J43" s="381" t="n">
        <v>110.3</v>
      </c>
      <c r="K43" s="381" t="n">
        <v>105.3</v>
      </c>
      <c r="L43" s="381" t="n">
        <v>93.8</v>
      </c>
      <c r="M43" s="381" t="n">
        <v>92.4</v>
      </c>
      <c r="N43" s="381" t="n">
        <v>94</v>
      </c>
      <c r="O43" s="381" t="n">
        <v>110.6</v>
      </c>
      <c r="P43" s="370"/>
      <c r="Q43" s="366" t="s">
        <v>480</v>
      </c>
    </row>
    <row r="44" customFormat="false" ht="12.75" hidden="false" customHeight="false" outlineLevel="0" collapsed="false">
      <c r="B44" s="191" t="s">
        <v>481</v>
      </c>
      <c r="C44" s="381" t="n">
        <v>98.8</v>
      </c>
      <c r="D44" s="381" t="n">
        <v>109</v>
      </c>
      <c r="E44" s="381" t="n">
        <v>94.1</v>
      </c>
      <c r="F44" s="381" t="n">
        <v>106.9</v>
      </c>
      <c r="G44" s="381" t="n">
        <v>111.4</v>
      </c>
      <c r="H44" s="381" t="n">
        <v>106.6</v>
      </c>
      <c r="I44" s="381" t="n">
        <v>97.2</v>
      </c>
      <c r="J44" s="381" t="n">
        <v>110.9</v>
      </c>
      <c r="K44" s="381" t="n">
        <v>113.9</v>
      </c>
      <c r="L44" s="381" t="n">
        <v>93.6</v>
      </c>
      <c r="M44" s="381" t="n">
        <v>93.9</v>
      </c>
      <c r="N44" s="381" t="n">
        <v>93.6</v>
      </c>
      <c r="O44" s="381" t="n">
        <v>108.4</v>
      </c>
      <c r="P44" s="370"/>
      <c r="Q44" s="366" t="s">
        <v>481</v>
      </c>
    </row>
    <row r="45" customFormat="false" ht="12.75" hidden="false" customHeight="false" outlineLevel="0" collapsed="false">
      <c r="A45" s="3" t="s">
        <v>1337</v>
      </c>
      <c r="B45" s="191" t="s">
        <v>487</v>
      </c>
      <c r="C45" s="381" t="n">
        <v>100.6</v>
      </c>
      <c r="D45" s="381" t="n">
        <v>109.8</v>
      </c>
      <c r="E45" s="381" t="n">
        <v>100.5</v>
      </c>
      <c r="F45" s="381" t="n">
        <v>106.2</v>
      </c>
      <c r="G45" s="381" t="n">
        <v>112.5</v>
      </c>
      <c r="H45" s="381" t="n">
        <v>107.6</v>
      </c>
      <c r="I45" s="381" t="n">
        <v>99.3</v>
      </c>
      <c r="J45" s="381" t="n">
        <v>112.8</v>
      </c>
      <c r="K45" s="381" t="n">
        <v>112.8</v>
      </c>
      <c r="L45" s="381" t="n">
        <v>96.1</v>
      </c>
      <c r="M45" s="381" t="n">
        <v>94.4</v>
      </c>
      <c r="N45" s="381" t="n">
        <v>96.4</v>
      </c>
      <c r="O45" s="381" t="n">
        <v>107.1</v>
      </c>
      <c r="P45" s="370" t="s">
        <v>1337</v>
      </c>
      <c r="Q45" s="366" t="s">
        <v>487</v>
      </c>
    </row>
    <row r="46" customFormat="false" ht="12.75" hidden="false" customHeight="false" outlineLevel="0" collapsed="false">
      <c r="B46" s="191" t="s">
        <v>482</v>
      </c>
      <c r="C46" s="381" t="n">
        <v>103.6</v>
      </c>
      <c r="D46" s="381" t="n">
        <v>111.1</v>
      </c>
      <c r="E46" s="381" t="n">
        <v>97.3</v>
      </c>
      <c r="F46" s="381" t="n">
        <v>106</v>
      </c>
      <c r="G46" s="381" t="n">
        <v>113.8</v>
      </c>
      <c r="H46" s="381" t="n">
        <v>112.4</v>
      </c>
      <c r="I46" s="381" t="n">
        <v>102.3</v>
      </c>
      <c r="J46" s="381" t="n">
        <v>114.6</v>
      </c>
      <c r="K46" s="381" t="n">
        <v>121.2</v>
      </c>
      <c r="L46" s="381" t="n">
        <v>98.8</v>
      </c>
      <c r="M46" s="381" t="n">
        <v>97</v>
      </c>
      <c r="N46" s="381" t="n">
        <v>99.1</v>
      </c>
      <c r="O46" s="381" t="n">
        <v>112.3</v>
      </c>
      <c r="P46" s="370"/>
      <c r="Q46" s="366" t="s">
        <v>482</v>
      </c>
    </row>
    <row r="47" customFormat="false" ht="12.75" hidden="false" customHeight="false" outlineLevel="0" collapsed="false">
      <c r="B47" s="191" t="s">
        <v>483</v>
      </c>
      <c r="C47" s="381" t="n">
        <v>102.1</v>
      </c>
      <c r="D47" s="381" t="n">
        <v>113.8</v>
      </c>
      <c r="E47" s="381" t="n">
        <v>100.9</v>
      </c>
      <c r="F47" s="381" t="n">
        <v>107.4</v>
      </c>
      <c r="G47" s="381" t="n">
        <v>116.8</v>
      </c>
      <c r="H47" s="381" t="n">
        <v>116.6</v>
      </c>
      <c r="I47" s="381" t="n">
        <v>100.6</v>
      </c>
      <c r="J47" s="381" t="n">
        <v>117.5</v>
      </c>
      <c r="K47" s="381" t="n">
        <v>125.7</v>
      </c>
      <c r="L47" s="381" t="n">
        <v>96.3</v>
      </c>
      <c r="M47" s="381" t="n">
        <v>95.5</v>
      </c>
      <c r="N47" s="381" t="n">
        <v>96.4</v>
      </c>
      <c r="O47" s="381" t="n">
        <v>110.2</v>
      </c>
      <c r="P47" s="370"/>
      <c r="Q47" s="366" t="s">
        <v>483</v>
      </c>
    </row>
    <row r="48" customFormat="false" ht="12.75" hidden="false" customHeight="false" outlineLevel="0" collapsed="false">
      <c r="B48" s="191" t="s">
        <v>466</v>
      </c>
      <c r="C48" s="381" t="n">
        <v>104.7</v>
      </c>
      <c r="D48" s="381" t="n">
        <v>114.3</v>
      </c>
      <c r="E48" s="381" t="n">
        <v>102.2</v>
      </c>
      <c r="F48" s="381" t="n">
        <v>108.7</v>
      </c>
      <c r="G48" s="381" t="n">
        <v>116.6</v>
      </c>
      <c r="H48" s="381" t="n">
        <v>118</v>
      </c>
      <c r="I48" s="381" t="n">
        <v>102.9</v>
      </c>
      <c r="J48" s="381" t="n">
        <v>122.3</v>
      </c>
      <c r="K48" s="381" t="n">
        <v>133.2</v>
      </c>
      <c r="L48" s="381" t="n">
        <v>97.4</v>
      </c>
      <c r="M48" s="381" t="n">
        <v>99.4</v>
      </c>
      <c r="N48" s="381" t="n">
        <v>97.1</v>
      </c>
      <c r="O48" s="381" t="n">
        <v>120.4</v>
      </c>
      <c r="P48" s="370"/>
      <c r="Q48" s="366" t="s">
        <v>466</v>
      </c>
    </row>
    <row r="49" customFormat="false" ht="12.75" hidden="false" customHeight="false" outlineLevel="0" collapsed="false">
      <c r="B49" s="191" t="s">
        <v>484</v>
      </c>
      <c r="C49" s="381" t="n">
        <v>106.5</v>
      </c>
      <c r="D49" s="381" t="n">
        <v>114.9</v>
      </c>
      <c r="E49" s="381" t="n">
        <v>98.2</v>
      </c>
      <c r="F49" s="381" t="n">
        <v>110.1</v>
      </c>
      <c r="G49" s="381" t="n">
        <v>117</v>
      </c>
      <c r="H49" s="381" t="n">
        <v>118.7</v>
      </c>
      <c r="I49" s="381" t="n">
        <v>105.6</v>
      </c>
      <c r="J49" s="381" t="n">
        <v>132.5</v>
      </c>
      <c r="K49" s="381" t="n">
        <v>143.4</v>
      </c>
      <c r="L49" s="381" t="n">
        <v>98.6</v>
      </c>
      <c r="M49" s="381" t="n">
        <v>99.9</v>
      </c>
      <c r="N49" s="381" t="n">
        <v>98.3</v>
      </c>
      <c r="O49" s="381" t="n">
        <v>109.2</v>
      </c>
      <c r="P49" s="370"/>
      <c r="Q49" s="366" t="s">
        <v>484</v>
      </c>
    </row>
    <row r="50" customFormat="false" ht="12.75" hidden="false" customHeight="false" outlineLevel="0" collapsed="false">
      <c r="B50" s="191" t="s">
        <v>475</v>
      </c>
      <c r="C50" s="381" t="n">
        <v>104.3</v>
      </c>
      <c r="D50" s="381" t="n">
        <v>115.9</v>
      </c>
      <c r="E50" s="381" t="n">
        <v>103.3</v>
      </c>
      <c r="F50" s="381" t="n">
        <v>110.9</v>
      </c>
      <c r="G50" s="381" t="n">
        <v>117.2</v>
      </c>
      <c r="H50" s="381" t="n">
        <v>122.4</v>
      </c>
      <c r="I50" s="381" t="n">
        <v>102.8</v>
      </c>
      <c r="J50" s="381" t="n">
        <v>133</v>
      </c>
      <c r="K50" s="381" t="n">
        <v>141.5</v>
      </c>
      <c r="L50" s="381" t="n">
        <v>96</v>
      </c>
      <c r="M50" s="381" t="n">
        <v>101.4</v>
      </c>
      <c r="N50" s="381" t="n">
        <v>95.2</v>
      </c>
      <c r="O50" s="381" t="n">
        <v>114.3</v>
      </c>
      <c r="P50" s="370"/>
      <c r="Q50" s="366" t="s">
        <v>475</v>
      </c>
    </row>
    <row r="51" customFormat="false" ht="12.75" hidden="false" customHeight="false" outlineLevel="0" collapsed="false">
      <c r="B51" s="191" t="s">
        <v>476</v>
      </c>
      <c r="C51" s="381" t="n">
        <v>107.5</v>
      </c>
      <c r="D51" s="381" t="n">
        <v>115.1</v>
      </c>
      <c r="E51" s="381" t="n">
        <v>95.6</v>
      </c>
      <c r="F51" s="381" t="n">
        <v>109.1</v>
      </c>
      <c r="G51" s="381" t="n">
        <v>116.9</v>
      </c>
      <c r="H51" s="381" t="n">
        <v>122.6</v>
      </c>
      <c r="I51" s="381" t="n">
        <v>106.2</v>
      </c>
      <c r="J51" s="381" t="n">
        <v>138.2</v>
      </c>
      <c r="K51" s="381" t="n">
        <v>138.2</v>
      </c>
      <c r="L51" s="381" t="n">
        <v>99.8</v>
      </c>
      <c r="M51" s="381" t="n">
        <v>102.4</v>
      </c>
      <c r="N51" s="381" t="n">
        <v>99.4</v>
      </c>
      <c r="O51" s="381" t="n">
        <v>117.6</v>
      </c>
      <c r="P51" s="370"/>
      <c r="Q51" s="366" t="s">
        <v>476</v>
      </c>
    </row>
    <row r="52" customFormat="false" ht="12.75" hidden="false" customHeight="false" outlineLevel="0" collapsed="false">
      <c r="B52" s="191" t="s">
        <v>477</v>
      </c>
      <c r="C52" s="381" t="n">
        <v>106.7</v>
      </c>
      <c r="D52" s="381" t="n">
        <v>116.2</v>
      </c>
      <c r="E52" s="381" t="n">
        <v>97.1</v>
      </c>
      <c r="F52" s="381" t="n">
        <v>110.8</v>
      </c>
      <c r="G52" s="381" t="n">
        <v>117.2</v>
      </c>
      <c r="H52" s="381" t="n">
        <v>126.7</v>
      </c>
      <c r="I52" s="381" t="n">
        <v>105.9</v>
      </c>
      <c r="J52" s="381" t="n">
        <v>138.4</v>
      </c>
      <c r="K52" s="381" t="n">
        <v>132.8</v>
      </c>
      <c r="L52" s="381" t="n">
        <v>99.5</v>
      </c>
      <c r="M52" s="381" t="n">
        <v>104.5</v>
      </c>
      <c r="N52" s="381" t="n">
        <v>98.6</v>
      </c>
      <c r="O52" s="381" t="n">
        <v>106.2</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2" t="s">
        <v>1375</v>
      </c>
      <c r="B4" s="352"/>
      <c r="C4" s="352"/>
      <c r="D4" s="352"/>
      <c r="E4" s="352"/>
      <c r="F4" s="352"/>
      <c r="G4" s="352"/>
      <c r="H4" s="352"/>
      <c r="I4" s="352" t="s">
        <v>1375</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7</v>
      </c>
      <c r="D9" s="381" t="n">
        <v>105.3</v>
      </c>
      <c r="E9" s="381" t="n">
        <v>103.2</v>
      </c>
      <c r="F9" s="381" t="n">
        <v>102.3</v>
      </c>
      <c r="G9" s="381" t="n">
        <v>107.9</v>
      </c>
      <c r="H9" s="381" t="n">
        <v>101.5</v>
      </c>
      <c r="I9" s="381" t="n">
        <v>106.9</v>
      </c>
      <c r="J9" s="381" t="n">
        <v>109.2</v>
      </c>
      <c r="K9" s="381" t="n">
        <v>118.1</v>
      </c>
      <c r="L9" s="381" t="n">
        <v>105.4</v>
      </c>
      <c r="M9" s="381" t="n">
        <v>109.8</v>
      </c>
      <c r="N9" s="381" t="n">
        <v>104.2</v>
      </c>
      <c r="O9" s="381" t="n">
        <v>112.3</v>
      </c>
      <c r="P9" s="368" t="s">
        <v>453</v>
      </c>
      <c r="Q9" s="366" t="s">
        <v>487</v>
      </c>
    </row>
    <row r="10" customFormat="false" ht="12.75" hidden="false" customHeight="false" outlineLevel="0" collapsed="false">
      <c r="B10" s="191" t="s">
        <v>482</v>
      </c>
      <c r="C10" s="381" t="n">
        <v>105.7</v>
      </c>
      <c r="D10" s="381" t="n">
        <v>104.5</v>
      </c>
      <c r="E10" s="381" t="n">
        <v>100.9</v>
      </c>
      <c r="F10" s="381" t="n">
        <v>100.6</v>
      </c>
      <c r="G10" s="381" t="n">
        <v>107.2</v>
      </c>
      <c r="H10" s="381" t="n">
        <v>101.5</v>
      </c>
      <c r="I10" s="381" t="n">
        <v>105.5</v>
      </c>
      <c r="J10" s="381" t="n">
        <v>105.5</v>
      </c>
      <c r="K10" s="381" t="n">
        <v>119.2</v>
      </c>
      <c r="L10" s="381" t="n">
        <v>104</v>
      </c>
      <c r="M10" s="381" t="n">
        <v>110</v>
      </c>
      <c r="N10" s="381" t="n">
        <v>102.5</v>
      </c>
      <c r="O10" s="381" t="n">
        <v>111.6</v>
      </c>
      <c r="P10" s="370"/>
      <c r="Q10" s="366" t="s">
        <v>482</v>
      </c>
    </row>
    <row r="11" customFormat="false" ht="12.75" hidden="false" customHeight="false" outlineLevel="0" collapsed="false">
      <c r="B11" s="191" t="s">
        <v>483</v>
      </c>
      <c r="C11" s="381" t="n">
        <v>107.2</v>
      </c>
      <c r="D11" s="381" t="n">
        <v>104.7</v>
      </c>
      <c r="E11" s="381" t="n">
        <v>101.9</v>
      </c>
      <c r="F11" s="381" t="n">
        <v>99.7</v>
      </c>
      <c r="G11" s="381" t="n">
        <v>107.9</v>
      </c>
      <c r="H11" s="381" t="n">
        <v>102.7</v>
      </c>
      <c r="I11" s="381" t="n">
        <v>107.1</v>
      </c>
      <c r="J11" s="381" t="n">
        <v>110.1</v>
      </c>
      <c r="K11" s="381" t="n">
        <v>121.9</v>
      </c>
      <c r="L11" s="381" t="n">
        <v>105.3</v>
      </c>
      <c r="M11" s="381" t="n">
        <v>110.6</v>
      </c>
      <c r="N11" s="381" t="n">
        <v>104</v>
      </c>
      <c r="O11" s="381" t="n">
        <v>112.3</v>
      </c>
      <c r="P11" s="370"/>
      <c r="Q11" s="366" t="s">
        <v>483</v>
      </c>
    </row>
    <row r="12" customFormat="false" ht="12.75" hidden="false" customHeight="false" outlineLevel="0" collapsed="false">
      <c r="B12" s="191" t="s">
        <v>466</v>
      </c>
      <c r="C12" s="381" t="n">
        <v>106.3</v>
      </c>
      <c r="D12" s="381" t="n">
        <v>106</v>
      </c>
      <c r="E12" s="381" t="n">
        <v>96.5</v>
      </c>
      <c r="F12" s="381" t="n">
        <v>100.3</v>
      </c>
      <c r="G12" s="381" t="n">
        <v>108.8</v>
      </c>
      <c r="H12" s="381" t="n">
        <v>109</v>
      </c>
      <c r="I12" s="381" t="n">
        <v>106</v>
      </c>
      <c r="J12" s="381" t="n">
        <v>111.1</v>
      </c>
      <c r="K12" s="381" t="n">
        <v>124</v>
      </c>
      <c r="L12" s="381" t="n">
        <v>103.7</v>
      </c>
      <c r="M12" s="381" t="n">
        <v>110.6</v>
      </c>
      <c r="N12" s="381" t="n">
        <v>102</v>
      </c>
      <c r="O12" s="381" t="n">
        <v>111.6</v>
      </c>
      <c r="P12" s="370"/>
      <c r="Q12" s="366" t="s">
        <v>466</v>
      </c>
    </row>
    <row r="13" customFormat="false" ht="12.75" hidden="false" customHeight="false" outlineLevel="0" collapsed="false">
      <c r="B13" s="191" t="s">
        <v>484</v>
      </c>
      <c r="C13" s="381" t="n">
        <v>107.6</v>
      </c>
      <c r="D13" s="381" t="n">
        <v>105.7</v>
      </c>
      <c r="E13" s="381" t="n">
        <v>98.7</v>
      </c>
      <c r="F13" s="381" t="n">
        <v>103.9</v>
      </c>
      <c r="G13" s="381" t="n">
        <v>107</v>
      </c>
      <c r="H13" s="381" t="n">
        <v>105</v>
      </c>
      <c r="I13" s="381" t="n">
        <v>107.6</v>
      </c>
      <c r="J13" s="381" t="n">
        <v>107.8</v>
      </c>
      <c r="K13" s="381" t="n">
        <v>129.4</v>
      </c>
      <c r="L13" s="381" t="n">
        <v>104.9</v>
      </c>
      <c r="M13" s="381" t="n">
        <v>113.9</v>
      </c>
      <c r="N13" s="381" t="n">
        <v>102.7</v>
      </c>
      <c r="O13" s="381" t="n">
        <v>112.3</v>
      </c>
      <c r="P13" s="370"/>
      <c r="Q13" s="366" t="s">
        <v>484</v>
      </c>
    </row>
    <row r="14" customFormat="false" ht="12.75" hidden="false" customHeight="false" outlineLevel="0" collapsed="false">
      <c r="B14" s="191" t="s">
        <v>475</v>
      </c>
      <c r="C14" s="381" t="n">
        <v>109.2</v>
      </c>
      <c r="D14" s="381" t="n">
        <v>105.6</v>
      </c>
      <c r="E14" s="381" t="n">
        <v>97.8</v>
      </c>
      <c r="F14" s="381" t="n">
        <v>103.4</v>
      </c>
      <c r="G14" s="381" t="n">
        <v>108</v>
      </c>
      <c r="H14" s="381" t="n">
        <v>101.6</v>
      </c>
      <c r="I14" s="381" t="n">
        <v>109.4</v>
      </c>
      <c r="J14" s="381" t="n">
        <v>115.1</v>
      </c>
      <c r="K14" s="381" t="n">
        <v>129.8</v>
      </c>
      <c r="L14" s="381" t="n">
        <v>106.9</v>
      </c>
      <c r="M14" s="381" t="n">
        <v>120.6</v>
      </c>
      <c r="N14" s="381" t="n">
        <v>103.5</v>
      </c>
      <c r="O14" s="381" t="n">
        <v>111.4</v>
      </c>
      <c r="P14" s="370"/>
      <c r="Q14" s="366" t="s">
        <v>475</v>
      </c>
    </row>
    <row r="15" customFormat="false" ht="12.75" hidden="false" customHeight="false" outlineLevel="0" collapsed="false">
      <c r="B15" s="191" t="s">
        <v>476</v>
      </c>
      <c r="C15" s="381" t="n">
        <v>108.9</v>
      </c>
      <c r="D15" s="381" t="n">
        <v>107.4</v>
      </c>
      <c r="E15" s="381" t="n">
        <v>95.8</v>
      </c>
      <c r="F15" s="381" t="n">
        <v>103.7</v>
      </c>
      <c r="G15" s="381" t="n">
        <v>110.4</v>
      </c>
      <c r="H15" s="381" t="n">
        <v>103.9</v>
      </c>
      <c r="I15" s="381" t="n">
        <v>108.9</v>
      </c>
      <c r="J15" s="381" t="n">
        <v>120.6</v>
      </c>
      <c r="K15" s="381" t="n">
        <v>127.9</v>
      </c>
      <c r="L15" s="381" t="n">
        <v>106.2</v>
      </c>
      <c r="M15" s="381" t="n">
        <v>114.2</v>
      </c>
      <c r="N15" s="381" t="n">
        <v>104.2</v>
      </c>
      <c r="O15" s="381" t="n">
        <v>111.7</v>
      </c>
      <c r="P15" s="370"/>
      <c r="Q15" s="366" t="s">
        <v>476</v>
      </c>
    </row>
    <row r="16" customFormat="false" ht="12.75" hidden="false" customHeight="false" outlineLevel="0" collapsed="false">
      <c r="B16" s="191" t="s">
        <v>477</v>
      </c>
      <c r="C16" s="381" t="n">
        <v>106.1</v>
      </c>
      <c r="D16" s="381" t="n">
        <v>108.7</v>
      </c>
      <c r="E16" s="381" t="n">
        <v>95.1</v>
      </c>
      <c r="F16" s="381" t="n">
        <v>105.8</v>
      </c>
      <c r="G16" s="381" t="n">
        <v>111.3</v>
      </c>
      <c r="H16" s="381" t="n">
        <v>106.9</v>
      </c>
      <c r="I16" s="381" t="n">
        <v>105.5</v>
      </c>
      <c r="J16" s="381" t="n">
        <v>119</v>
      </c>
      <c r="K16" s="381" t="n">
        <v>120.3</v>
      </c>
      <c r="L16" s="381" t="n">
        <v>103</v>
      </c>
      <c r="M16" s="381" t="n">
        <v>114.3</v>
      </c>
      <c r="N16" s="381" t="n">
        <v>100.1</v>
      </c>
      <c r="O16" s="381" t="n">
        <v>111.4</v>
      </c>
      <c r="P16" s="370"/>
      <c r="Q16" s="366" t="s">
        <v>477</v>
      </c>
    </row>
    <row r="17" customFormat="false" ht="12.75" hidden="false" customHeight="false" outlineLevel="0" collapsed="false">
      <c r="B17" s="191" t="s">
        <v>478</v>
      </c>
      <c r="C17" s="381" t="n">
        <v>108.4</v>
      </c>
      <c r="D17" s="381" t="n">
        <v>110.4</v>
      </c>
      <c r="E17" s="381" t="n">
        <v>97</v>
      </c>
      <c r="F17" s="381" t="n">
        <v>110.2</v>
      </c>
      <c r="G17" s="381" t="n">
        <v>112.7</v>
      </c>
      <c r="H17" s="381" t="n">
        <v>101.6</v>
      </c>
      <c r="I17" s="381" t="n">
        <v>108</v>
      </c>
      <c r="J17" s="381" t="n">
        <v>115.5</v>
      </c>
      <c r="K17" s="381" t="n">
        <v>121.9</v>
      </c>
      <c r="L17" s="381" t="n">
        <v>106</v>
      </c>
      <c r="M17" s="381" t="n">
        <v>112.1</v>
      </c>
      <c r="N17" s="381" t="n">
        <v>104.6</v>
      </c>
      <c r="O17" s="381" t="n">
        <v>112.3</v>
      </c>
      <c r="P17" s="370"/>
      <c r="Q17" s="366" t="s">
        <v>478</v>
      </c>
    </row>
    <row r="18" customFormat="false" ht="12.75" hidden="false" customHeight="false" outlineLevel="0" collapsed="false">
      <c r="B18" s="191" t="s">
        <v>479</v>
      </c>
      <c r="C18" s="381" t="n">
        <v>108.2</v>
      </c>
      <c r="D18" s="381" t="n">
        <v>113.6</v>
      </c>
      <c r="E18" s="381" t="n">
        <v>91.9</v>
      </c>
      <c r="F18" s="381" t="n">
        <v>112.4</v>
      </c>
      <c r="G18" s="381" t="n">
        <v>116.2</v>
      </c>
      <c r="H18" s="381" t="n">
        <v>108.8</v>
      </c>
      <c r="I18" s="381" t="n">
        <v>107.4</v>
      </c>
      <c r="J18" s="381" t="n">
        <v>116.6</v>
      </c>
      <c r="K18" s="381" t="n">
        <v>124.5</v>
      </c>
      <c r="L18" s="381" t="n">
        <v>105</v>
      </c>
      <c r="M18" s="381" t="n">
        <v>114.3</v>
      </c>
      <c r="N18" s="381" t="n">
        <v>102.8</v>
      </c>
      <c r="O18" s="381" t="n">
        <v>111.8</v>
      </c>
      <c r="P18" s="370"/>
      <c r="Q18" s="366" t="s">
        <v>479</v>
      </c>
    </row>
    <row r="19" customFormat="false" ht="12.75" hidden="false" customHeight="false" outlineLevel="0" collapsed="false">
      <c r="B19" s="191" t="s">
        <v>480</v>
      </c>
      <c r="C19" s="381" t="n">
        <v>108.4</v>
      </c>
      <c r="D19" s="381" t="n">
        <v>113.4</v>
      </c>
      <c r="E19" s="381" t="n">
        <v>92.5</v>
      </c>
      <c r="F19" s="381" t="n">
        <v>111.2</v>
      </c>
      <c r="G19" s="381" t="n">
        <v>116.1</v>
      </c>
      <c r="H19" s="381" t="n">
        <v>110.8</v>
      </c>
      <c r="I19" s="381" t="n">
        <v>107.6</v>
      </c>
      <c r="J19" s="381" t="n">
        <v>119.3</v>
      </c>
      <c r="K19" s="381" t="n">
        <v>127.2</v>
      </c>
      <c r="L19" s="381" t="n">
        <v>104.9</v>
      </c>
      <c r="M19" s="381" t="n">
        <v>110.9</v>
      </c>
      <c r="N19" s="381" t="n">
        <v>103.5</v>
      </c>
      <c r="O19" s="381" t="n">
        <v>111.8</v>
      </c>
      <c r="P19" s="370"/>
      <c r="Q19" s="366" t="s">
        <v>480</v>
      </c>
    </row>
    <row r="20" customFormat="false" ht="12.75" hidden="false" customHeight="false" outlineLevel="0" collapsed="false">
      <c r="B20" s="191" t="s">
        <v>481</v>
      </c>
      <c r="C20" s="381" t="n">
        <v>110.1</v>
      </c>
      <c r="D20" s="381" t="n">
        <v>115.4</v>
      </c>
      <c r="E20" s="381" t="n">
        <v>91.6</v>
      </c>
      <c r="F20" s="381" t="n">
        <v>115.4</v>
      </c>
      <c r="G20" s="381" t="n">
        <v>118</v>
      </c>
      <c r="H20" s="381" t="n">
        <v>109.6</v>
      </c>
      <c r="I20" s="381" t="n">
        <v>109.4</v>
      </c>
      <c r="J20" s="381" t="n">
        <v>120.4</v>
      </c>
      <c r="K20" s="381" t="n">
        <v>132</v>
      </c>
      <c r="L20" s="381" t="n">
        <v>105.6</v>
      </c>
      <c r="M20" s="381" t="n">
        <v>108.6</v>
      </c>
      <c r="N20" s="381" t="n">
        <v>104.9</v>
      </c>
      <c r="O20" s="381" t="n">
        <v>111.8</v>
      </c>
      <c r="P20" s="370"/>
      <c r="Q20" s="366" t="s">
        <v>481</v>
      </c>
    </row>
    <row r="21" customFormat="false" ht="12.75" hidden="false" customHeight="false" outlineLevel="0" collapsed="false">
      <c r="A21" s="366" t="s">
        <v>454</v>
      </c>
      <c r="B21" s="191" t="s">
        <v>487</v>
      </c>
      <c r="C21" s="381" t="n">
        <v>108.1</v>
      </c>
      <c r="D21" s="381" t="n">
        <v>113.7</v>
      </c>
      <c r="E21" s="381" t="n">
        <v>88.8</v>
      </c>
      <c r="F21" s="381" t="n">
        <v>111</v>
      </c>
      <c r="G21" s="381" t="n">
        <v>116.1</v>
      </c>
      <c r="H21" s="381" t="n">
        <v>116.7</v>
      </c>
      <c r="I21" s="381" t="n">
        <v>107.2</v>
      </c>
      <c r="J21" s="381" t="n">
        <v>124.9</v>
      </c>
      <c r="K21" s="381" t="n">
        <v>128.4</v>
      </c>
      <c r="L21" s="381" t="n">
        <v>103.7</v>
      </c>
      <c r="M21" s="381" t="n">
        <v>105.7</v>
      </c>
      <c r="N21" s="381" t="n">
        <v>103.1</v>
      </c>
      <c r="O21" s="381" t="n">
        <v>118</v>
      </c>
      <c r="P21" s="368" t="s">
        <v>454</v>
      </c>
      <c r="Q21" s="366" t="s">
        <v>487</v>
      </c>
    </row>
    <row r="22" customFormat="false" ht="12.75" hidden="false" customHeight="false" outlineLevel="0" collapsed="false">
      <c r="B22" s="191" t="s">
        <v>482</v>
      </c>
      <c r="C22" s="381" t="n">
        <v>110.6</v>
      </c>
      <c r="D22" s="381" t="n">
        <v>114.5</v>
      </c>
      <c r="E22" s="381" t="n">
        <v>93.4</v>
      </c>
      <c r="F22" s="381" t="n">
        <v>110</v>
      </c>
      <c r="G22" s="381" t="n">
        <v>119.6</v>
      </c>
      <c r="H22" s="381" t="n">
        <v>106.8</v>
      </c>
      <c r="I22" s="381" t="n">
        <v>110</v>
      </c>
      <c r="J22" s="381" t="n">
        <v>133.6</v>
      </c>
      <c r="K22" s="381" t="n">
        <v>131</v>
      </c>
      <c r="L22" s="381" t="n">
        <v>106.2</v>
      </c>
      <c r="M22" s="381" t="n">
        <v>111.2</v>
      </c>
      <c r="N22" s="381" t="n">
        <v>105</v>
      </c>
      <c r="O22" s="381" t="n">
        <v>118</v>
      </c>
      <c r="P22" s="370"/>
      <c r="Q22" s="366" t="s">
        <v>482</v>
      </c>
    </row>
    <row r="23" customFormat="false" ht="12.75" hidden="false" customHeight="false" outlineLevel="0" collapsed="false">
      <c r="B23" s="191" t="s">
        <v>483</v>
      </c>
      <c r="C23" s="381" t="n">
        <v>109</v>
      </c>
      <c r="D23" s="381" t="n">
        <v>114.6</v>
      </c>
      <c r="E23" s="381" t="n">
        <v>95.6</v>
      </c>
      <c r="F23" s="381" t="n">
        <v>110.8</v>
      </c>
      <c r="G23" s="381" t="n">
        <v>118.3</v>
      </c>
      <c r="H23" s="381" t="n">
        <v>110.3</v>
      </c>
      <c r="I23" s="381" t="n">
        <v>108.1</v>
      </c>
      <c r="J23" s="381" t="n">
        <v>132.5</v>
      </c>
      <c r="K23" s="381" t="n">
        <v>132.3</v>
      </c>
      <c r="L23" s="381" t="n">
        <v>103.9</v>
      </c>
      <c r="M23" s="381" t="n">
        <v>109.2</v>
      </c>
      <c r="N23" s="381" t="n">
        <v>102.6</v>
      </c>
      <c r="O23" s="381" t="n">
        <v>118</v>
      </c>
      <c r="P23" s="370"/>
      <c r="Q23" s="366" t="s">
        <v>483</v>
      </c>
    </row>
    <row r="24" customFormat="false" ht="12.75" hidden="false" customHeight="false" outlineLevel="0" collapsed="false">
      <c r="B24" s="191" t="s">
        <v>466</v>
      </c>
      <c r="C24" s="381" t="n">
        <v>110.6</v>
      </c>
      <c r="D24" s="381" t="n">
        <v>115.9</v>
      </c>
      <c r="E24" s="381" t="n">
        <v>104.5</v>
      </c>
      <c r="F24" s="381" t="n">
        <v>109.8</v>
      </c>
      <c r="G24" s="381" t="n">
        <v>120</v>
      </c>
      <c r="H24" s="381" t="n">
        <v>112.8</v>
      </c>
      <c r="I24" s="381" t="n">
        <v>109.8</v>
      </c>
      <c r="J24" s="381" t="n">
        <v>139</v>
      </c>
      <c r="K24" s="381" t="n">
        <v>139.1</v>
      </c>
      <c r="L24" s="381" t="n">
        <v>105.4</v>
      </c>
      <c r="M24" s="381" t="n">
        <v>111.1</v>
      </c>
      <c r="N24" s="381" t="n">
        <v>104</v>
      </c>
      <c r="O24" s="381" t="n">
        <v>118</v>
      </c>
      <c r="P24" s="370"/>
      <c r="Q24" s="366" t="s">
        <v>466</v>
      </c>
    </row>
    <row r="25" customFormat="false" ht="12.75" hidden="false" customHeight="false" outlineLevel="0" collapsed="false">
      <c r="B25" s="191" t="s">
        <v>484</v>
      </c>
      <c r="C25" s="381" t="n">
        <v>110.5</v>
      </c>
      <c r="D25" s="381" t="n">
        <v>116.3</v>
      </c>
      <c r="E25" s="381" t="n">
        <v>96.5</v>
      </c>
      <c r="F25" s="381" t="n">
        <v>108.2</v>
      </c>
      <c r="G25" s="381" t="n">
        <v>122.1</v>
      </c>
      <c r="H25" s="381" t="n">
        <v>114.6</v>
      </c>
      <c r="I25" s="381" t="n">
        <v>109.5</v>
      </c>
      <c r="J25" s="381" t="n">
        <v>146.6</v>
      </c>
      <c r="K25" s="381" t="n">
        <v>142.9</v>
      </c>
      <c r="L25" s="381" t="n">
        <v>104</v>
      </c>
      <c r="M25" s="381" t="n">
        <v>112.3</v>
      </c>
      <c r="N25" s="381" t="n">
        <v>101.9</v>
      </c>
      <c r="O25" s="381" t="n">
        <v>118</v>
      </c>
      <c r="P25" s="370"/>
      <c r="Q25" s="366" t="s">
        <v>484</v>
      </c>
    </row>
    <row r="26" customFormat="false" ht="12.75" hidden="false" customHeight="false" outlineLevel="0" collapsed="false">
      <c r="B26" s="191" t="s">
        <v>475</v>
      </c>
      <c r="C26" s="381" t="n">
        <v>112.7</v>
      </c>
      <c r="D26" s="381" t="n">
        <v>117.4</v>
      </c>
      <c r="E26" s="381" t="n">
        <v>106</v>
      </c>
      <c r="F26" s="381" t="n">
        <v>111.5</v>
      </c>
      <c r="G26" s="381" t="n">
        <v>121.8</v>
      </c>
      <c r="H26" s="381" t="n">
        <v>113.4</v>
      </c>
      <c r="I26" s="381" t="n">
        <v>111.9</v>
      </c>
      <c r="J26" s="381" t="n">
        <v>155.8</v>
      </c>
      <c r="K26" s="381" t="n">
        <v>148.3</v>
      </c>
      <c r="L26" s="381" t="n">
        <v>105.6</v>
      </c>
      <c r="M26" s="381" t="n">
        <v>112.7</v>
      </c>
      <c r="N26" s="381" t="n">
        <v>103.6</v>
      </c>
      <c r="O26" s="381" t="n">
        <v>118</v>
      </c>
      <c r="P26" s="370"/>
      <c r="Q26" s="366" t="s">
        <v>475</v>
      </c>
    </row>
    <row r="27" customFormat="false" ht="12.75" hidden="false" customHeight="false" outlineLevel="0" collapsed="false">
      <c r="B27" s="191" t="s">
        <v>476</v>
      </c>
      <c r="C27" s="381" t="n">
        <v>114</v>
      </c>
      <c r="D27" s="381" t="n">
        <v>116.7</v>
      </c>
      <c r="E27" s="381" t="n">
        <v>99.2</v>
      </c>
      <c r="F27" s="381" t="n">
        <v>111.6</v>
      </c>
      <c r="G27" s="381" t="n">
        <v>121.4</v>
      </c>
      <c r="H27" s="381" t="n">
        <v>112.7</v>
      </c>
      <c r="I27" s="381" t="n">
        <v>113.6</v>
      </c>
      <c r="J27" s="381" t="n">
        <v>161.9</v>
      </c>
      <c r="K27" s="381" t="n">
        <v>154.1</v>
      </c>
      <c r="L27" s="381" t="n">
        <v>106.8</v>
      </c>
      <c r="M27" s="381" t="n">
        <v>112.8</v>
      </c>
      <c r="N27" s="381" t="n">
        <v>105.3</v>
      </c>
      <c r="O27" s="381" t="n">
        <v>118</v>
      </c>
      <c r="P27" s="370"/>
      <c r="Q27" s="366" t="s">
        <v>476</v>
      </c>
    </row>
    <row r="28" customFormat="false" ht="12.75" hidden="false" customHeight="false" outlineLevel="0" collapsed="false">
      <c r="B28" s="191" t="s">
        <v>477</v>
      </c>
      <c r="C28" s="381" t="n">
        <v>114.1</v>
      </c>
      <c r="D28" s="381" t="n">
        <v>118</v>
      </c>
      <c r="E28" s="381" t="n">
        <v>110.6</v>
      </c>
      <c r="F28" s="381" t="n">
        <v>110.7</v>
      </c>
      <c r="G28" s="381" t="n">
        <v>124.3</v>
      </c>
      <c r="H28" s="381" t="n">
        <v>107.2</v>
      </c>
      <c r="I28" s="381" t="n">
        <v>113.4</v>
      </c>
      <c r="J28" s="381" t="n">
        <v>164.5</v>
      </c>
      <c r="K28" s="381" t="n">
        <v>146.7</v>
      </c>
      <c r="L28" s="381" t="n">
        <v>106.4</v>
      </c>
      <c r="M28" s="381" t="n">
        <v>113.7</v>
      </c>
      <c r="N28" s="381" t="n">
        <v>104.3</v>
      </c>
      <c r="O28" s="381" t="n">
        <v>118</v>
      </c>
      <c r="P28" s="370"/>
      <c r="Q28" s="366" t="s">
        <v>477</v>
      </c>
    </row>
    <row r="29" customFormat="false" ht="12.75" hidden="false" customHeight="false" outlineLevel="0" collapsed="false">
      <c r="B29" s="191" t="s">
        <v>478</v>
      </c>
      <c r="C29" s="381" t="n">
        <v>111.5</v>
      </c>
      <c r="D29" s="381" t="n">
        <v>116.7</v>
      </c>
      <c r="E29" s="381" t="n">
        <v>109.7</v>
      </c>
      <c r="F29" s="381" t="n">
        <v>111.5</v>
      </c>
      <c r="G29" s="381" t="n">
        <v>122.4</v>
      </c>
      <c r="H29" s="381" t="n">
        <v>106.8</v>
      </c>
      <c r="I29" s="381" t="n">
        <v>110.6</v>
      </c>
      <c r="J29" s="381" t="n">
        <v>152.2</v>
      </c>
      <c r="K29" s="381" t="n">
        <v>148.8</v>
      </c>
      <c r="L29" s="381" t="n">
        <v>104.6</v>
      </c>
      <c r="M29" s="381" t="n">
        <v>103.7</v>
      </c>
      <c r="N29" s="381" t="n">
        <v>104.9</v>
      </c>
      <c r="O29" s="381" t="n">
        <v>118</v>
      </c>
      <c r="P29" s="370"/>
      <c r="Q29" s="366" t="s">
        <v>478</v>
      </c>
    </row>
    <row r="30" customFormat="false" ht="12.75" hidden="false" customHeight="false" outlineLevel="0" collapsed="false">
      <c r="B30" s="191" t="s">
        <v>479</v>
      </c>
      <c r="C30" s="381" t="n">
        <v>107.7</v>
      </c>
      <c r="D30" s="381" t="n">
        <v>114</v>
      </c>
      <c r="E30" s="381" t="n">
        <v>105.1</v>
      </c>
      <c r="F30" s="381" t="n">
        <v>110.9</v>
      </c>
      <c r="G30" s="381" t="n">
        <v>117.2</v>
      </c>
      <c r="H30" s="381" t="n">
        <v>110.1</v>
      </c>
      <c r="I30" s="381" t="n">
        <v>106.5</v>
      </c>
      <c r="J30" s="381" t="n">
        <v>150.3</v>
      </c>
      <c r="K30" s="381" t="n">
        <v>140</v>
      </c>
      <c r="L30" s="381" t="n">
        <v>100.4</v>
      </c>
      <c r="M30" s="381" t="n">
        <v>106.3</v>
      </c>
      <c r="N30" s="381" t="n">
        <v>99</v>
      </c>
      <c r="O30" s="381" t="n">
        <v>118</v>
      </c>
      <c r="P30" s="370"/>
      <c r="Q30" s="366" t="s">
        <v>479</v>
      </c>
    </row>
    <row r="31" customFormat="false" ht="12.75" hidden="false" customHeight="false" outlineLevel="0" collapsed="false">
      <c r="B31" s="191" t="s">
        <v>480</v>
      </c>
      <c r="C31" s="381" t="n">
        <v>109.2</v>
      </c>
      <c r="D31" s="381" t="n">
        <v>114.5</v>
      </c>
      <c r="E31" s="381" t="n">
        <v>104.8</v>
      </c>
      <c r="F31" s="381" t="n">
        <v>112.2</v>
      </c>
      <c r="G31" s="381" t="n">
        <v>117.6</v>
      </c>
      <c r="H31" s="381" t="n">
        <v>109.6</v>
      </c>
      <c r="I31" s="381" t="n">
        <v>108</v>
      </c>
      <c r="J31" s="381" t="n">
        <v>141.6</v>
      </c>
      <c r="K31" s="381" t="n">
        <v>128</v>
      </c>
      <c r="L31" s="381" t="n">
        <v>104</v>
      </c>
      <c r="M31" s="381" t="n">
        <v>106.4</v>
      </c>
      <c r="N31" s="381" t="n">
        <v>103.5</v>
      </c>
      <c r="O31" s="381" t="n">
        <v>118</v>
      </c>
      <c r="P31" s="370"/>
      <c r="Q31" s="366" t="s">
        <v>480</v>
      </c>
    </row>
    <row r="32" customFormat="false" ht="12.75" hidden="false" customHeight="false" outlineLevel="0" collapsed="false">
      <c r="B32" s="191" t="s">
        <v>481</v>
      </c>
      <c r="C32" s="381" t="n">
        <v>109.3</v>
      </c>
      <c r="D32" s="381" t="n">
        <v>114</v>
      </c>
      <c r="E32" s="381" t="n">
        <v>104.9</v>
      </c>
      <c r="F32" s="381" t="n">
        <v>110.9</v>
      </c>
      <c r="G32" s="381" t="n">
        <v>119</v>
      </c>
      <c r="H32" s="381" t="n">
        <v>103.5</v>
      </c>
      <c r="I32" s="381" t="n">
        <v>108.1</v>
      </c>
      <c r="J32" s="381" t="n">
        <v>139.3</v>
      </c>
      <c r="K32" s="381" t="n">
        <v>111.1</v>
      </c>
      <c r="L32" s="381" t="n">
        <v>105.5</v>
      </c>
      <c r="M32" s="381" t="n">
        <v>105.4</v>
      </c>
      <c r="N32" s="381" t="n">
        <v>105.6</v>
      </c>
      <c r="O32" s="381" t="n">
        <v>118</v>
      </c>
      <c r="P32" s="370"/>
      <c r="Q32" s="366" t="s">
        <v>481</v>
      </c>
    </row>
    <row r="33" customFormat="false" ht="12.75" hidden="false" customHeight="false" outlineLevel="0" collapsed="false">
      <c r="A33" s="366" t="s">
        <v>455</v>
      </c>
      <c r="B33" s="191" t="s">
        <v>487</v>
      </c>
      <c r="C33" s="381" t="n">
        <v>106.5</v>
      </c>
      <c r="D33" s="381" t="n">
        <v>114.8</v>
      </c>
      <c r="E33" s="381" t="n">
        <v>106.5</v>
      </c>
      <c r="F33" s="381" t="n">
        <v>108.1</v>
      </c>
      <c r="G33" s="381" t="n">
        <v>120.5</v>
      </c>
      <c r="H33" s="381" t="n">
        <v>107.3</v>
      </c>
      <c r="I33" s="381" t="n">
        <v>105</v>
      </c>
      <c r="J33" s="381" t="n">
        <v>135.5</v>
      </c>
      <c r="K33" s="381" t="n">
        <v>108</v>
      </c>
      <c r="L33" s="381" t="n">
        <v>102.6</v>
      </c>
      <c r="M33" s="381" t="n">
        <v>101.6</v>
      </c>
      <c r="N33" s="381" t="n">
        <v>102.8</v>
      </c>
      <c r="O33" s="381" t="n">
        <v>109.6</v>
      </c>
      <c r="P33" s="368" t="s">
        <v>455</v>
      </c>
      <c r="Q33" s="366" t="s">
        <v>487</v>
      </c>
    </row>
    <row r="34" customFormat="false" ht="12.75" hidden="false" customHeight="false" outlineLevel="0" collapsed="false">
      <c r="B34" s="191" t="s">
        <v>482</v>
      </c>
      <c r="C34" s="381" t="n">
        <v>104.9</v>
      </c>
      <c r="D34" s="381" t="n">
        <v>113.1</v>
      </c>
      <c r="E34" s="381" t="n">
        <v>107.2</v>
      </c>
      <c r="F34" s="381" t="n">
        <v>103.9</v>
      </c>
      <c r="G34" s="381" t="n">
        <v>118.2</v>
      </c>
      <c r="H34" s="381" t="n">
        <v>110.6</v>
      </c>
      <c r="I34" s="381" t="n">
        <v>103</v>
      </c>
      <c r="J34" s="381" t="n">
        <v>118.2</v>
      </c>
      <c r="K34" s="381" t="n">
        <v>102.4</v>
      </c>
      <c r="L34" s="381" t="n">
        <v>102.2</v>
      </c>
      <c r="M34" s="381" t="n">
        <v>98.9</v>
      </c>
      <c r="N34" s="381" t="n">
        <v>103</v>
      </c>
      <c r="O34" s="381" t="n">
        <v>110.8</v>
      </c>
      <c r="P34" s="370"/>
      <c r="Q34" s="366" t="s">
        <v>482</v>
      </c>
    </row>
    <row r="35" customFormat="false" ht="12.75" hidden="false" customHeight="false" outlineLevel="0" collapsed="false">
      <c r="B35" s="191" t="s">
        <v>483</v>
      </c>
      <c r="C35" s="381" t="n">
        <v>105.2</v>
      </c>
      <c r="D35" s="381" t="n">
        <v>111.6</v>
      </c>
      <c r="E35" s="381" t="n">
        <v>105.6</v>
      </c>
      <c r="F35" s="381" t="n">
        <v>104.2</v>
      </c>
      <c r="G35" s="381" t="n">
        <v>116.4</v>
      </c>
      <c r="H35" s="381" t="n">
        <v>107.3</v>
      </c>
      <c r="I35" s="381" t="n">
        <v>102.3</v>
      </c>
      <c r="J35" s="381" t="n">
        <v>128.2</v>
      </c>
      <c r="K35" s="381" t="n">
        <v>100.2</v>
      </c>
      <c r="L35" s="381" t="n">
        <v>101.4</v>
      </c>
      <c r="M35" s="381" t="n">
        <v>97.2</v>
      </c>
      <c r="N35" s="381" t="n">
        <v>102.3</v>
      </c>
      <c r="O35" s="381" t="n">
        <v>119.8</v>
      </c>
      <c r="P35" s="370"/>
      <c r="Q35" s="366" t="s">
        <v>483</v>
      </c>
    </row>
    <row r="36" customFormat="false" ht="12.75" hidden="false" customHeight="false" outlineLevel="0" collapsed="false">
      <c r="B36" s="191" t="s">
        <v>466</v>
      </c>
      <c r="C36" s="381" t="n">
        <v>104.8</v>
      </c>
      <c r="D36" s="381" t="n">
        <v>110.6</v>
      </c>
      <c r="E36" s="381" t="n">
        <v>109.4</v>
      </c>
      <c r="F36" s="381" t="n">
        <v>103.1</v>
      </c>
      <c r="G36" s="381" t="n">
        <v>114.4</v>
      </c>
      <c r="H36" s="381" t="n">
        <v>110.4</v>
      </c>
      <c r="I36" s="381" t="n">
        <v>101.2</v>
      </c>
      <c r="J36" s="381" t="n">
        <v>122.7</v>
      </c>
      <c r="K36" s="381" t="n">
        <v>102.4</v>
      </c>
      <c r="L36" s="381" t="n">
        <v>100.2</v>
      </c>
      <c r="M36" s="381" t="n">
        <v>99.9</v>
      </c>
      <c r="N36" s="381" t="n">
        <v>100.2</v>
      </c>
      <c r="O36" s="381" t="n">
        <v>125.9</v>
      </c>
      <c r="P36" s="370"/>
      <c r="Q36" s="366" t="s">
        <v>466</v>
      </c>
    </row>
    <row r="37" customFormat="false" ht="12.75" hidden="false" customHeight="false" outlineLevel="0" collapsed="false">
      <c r="B37" s="191" t="s">
        <v>484</v>
      </c>
      <c r="C37" s="381" t="n">
        <v>101.8</v>
      </c>
      <c r="D37" s="381" t="n">
        <v>111.1</v>
      </c>
      <c r="E37" s="381" t="n">
        <v>112.3</v>
      </c>
      <c r="F37" s="381" t="n">
        <v>103.1</v>
      </c>
      <c r="G37" s="381" t="n">
        <v>115.4</v>
      </c>
      <c r="H37" s="381" t="n">
        <v>108.6</v>
      </c>
      <c r="I37" s="381" t="n">
        <v>98.7</v>
      </c>
      <c r="J37" s="381" t="n">
        <v>102.1</v>
      </c>
      <c r="K37" s="381" t="n">
        <v>93</v>
      </c>
      <c r="L37" s="381" t="n">
        <v>99.3</v>
      </c>
      <c r="M37" s="381" t="n">
        <v>90.3</v>
      </c>
      <c r="N37" s="381" t="n">
        <v>101.4</v>
      </c>
      <c r="O37" s="381" t="n">
        <v>115.1</v>
      </c>
      <c r="P37" s="370"/>
      <c r="Q37" s="366" t="s">
        <v>484</v>
      </c>
    </row>
    <row r="38" customFormat="false" ht="12.75" hidden="false" customHeight="false" outlineLevel="0" collapsed="false">
      <c r="B38" s="191" t="s">
        <v>475</v>
      </c>
      <c r="C38" s="381" t="n">
        <v>102.6</v>
      </c>
      <c r="D38" s="381" t="n">
        <v>109</v>
      </c>
      <c r="E38" s="381" t="n">
        <v>102.7</v>
      </c>
      <c r="F38" s="381" t="n">
        <v>102.6</v>
      </c>
      <c r="G38" s="381" t="n">
        <v>112.8</v>
      </c>
      <c r="H38" s="381" t="n">
        <v>107.8</v>
      </c>
      <c r="I38" s="381" t="n">
        <v>99</v>
      </c>
      <c r="J38" s="381" t="n">
        <v>104.7</v>
      </c>
      <c r="K38" s="381" t="n">
        <v>102.7</v>
      </c>
      <c r="L38" s="381" t="n">
        <v>98.4</v>
      </c>
      <c r="M38" s="381" t="n">
        <v>91</v>
      </c>
      <c r="N38" s="381" t="n">
        <v>100</v>
      </c>
      <c r="O38" s="381" t="n">
        <v>123.8</v>
      </c>
      <c r="P38" s="370"/>
      <c r="Q38" s="366" t="s">
        <v>475</v>
      </c>
    </row>
    <row r="39" customFormat="false" ht="12.75" hidden="false" customHeight="false" outlineLevel="0" collapsed="false">
      <c r="B39" s="191" t="s">
        <v>476</v>
      </c>
      <c r="C39" s="381" t="n">
        <v>103.3</v>
      </c>
      <c r="D39" s="381" t="n">
        <v>110</v>
      </c>
      <c r="E39" s="381" t="n">
        <v>107.5</v>
      </c>
      <c r="F39" s="381" t="n">
        <v>102.9</v>
      </c>
      <c r="G39" s="381" t="n">
        <v>112.5</v>
      </c>
      <c r="H39" s="381" t="n">
        <v>115.4</v>
      </c>
      <c r="I39" s="381" t="n">
        <v>101.4</v>
      </c>
      <c r="J39" s="381" t="n">
        <v>102.3</v>
      </c>
      <c r="K39" s="381" t="n">
        <v>101.6</v>
      </c>
      <c r="L39" s="381" t="n">
        <v>101.3</v>
      </c>
      <c r="M39" s="381" t="n">
        <v>98.5</v>
      </c>
      <c r="N39" s="381" t="n">
        <v>101.9</v>
      </c>
      <c r="O39" s="381" t="n">
        <v>110.4</v>
      </c>
      <c r="P39" s="370"/>
      <c r="Q39" s="366" t="s">
        <v>476</v>
      </c>
    </row>
    <row r="40" customFormat="false" ht="12.75" hidden="false" customHeight="false" outlineLevel="0" collapsed="false">
      <c r="B40" s="191" t="s">
        <v>477</v>
      </c>
      <c r="C40" s="381" t="n">
        <v>100.8</v>
      </c>
      <c r="D40" s="381" t="n">
        <v>107.7</v>
      </c>
      <c r="E40" s="381" t="n">
        <v>98.8</v>
      </c>
      <c r="F40" s="381" t="n">
        <v>102.6</v>
      </c>
      <c r="G40" s="381" t="n">
        <v>110.5</v>
      </c>
      <c r="H40" s="381" t="n">
        <v>110.3</v>
      </c>
      <c r="I40" s="381" t="n">
        <v>99.6</v>
      </c>
      <c r="J40" s="381" t="n">
        <v>101.5</v>
      </c>
      <c r="K40" s="381" t="n">
        <v>106.8</v>
      </c>
      <c r="L40" s="381" t="n">
        <v>98.6</v>
      </c>
      <c r="M40" s="381" t="n">
        <v>95.1</v>
      </c>
      <c r="N40" s="381" t="n">
        <v>99.5</v>
      </c>
      <c r="O40" s="381" t="n">
        <v>102.6</v>
      </c>
      <c r="P40" s="370"/>
      <c r="Q40" s="366" t="s">
        <v>477</v>
      </c>
    </row>
    <row r="41" customFormat="false" ht="12.75" hidden="false" customHeight="false" outlineLevel="0" collapsed="false">
      <c r="B41" s="191" t="s">
        <v>478</v>
      </c>
      <c r="C41" s="381" t="n">
        <v>102.9</v>
      </c>
      <c r="D41" s="381" t="n">
        <v>107.9</v>
      </c>
      <c r="E41" s="381" t="n">
        <v>96.8</v>
      </c>
      <c r="F41" s="381" t="n">
        <v>99.7</v>
      </c>
      <c r="G41" s="381" t="n">
        <v>111.4</v>
      </c>
      <c r="H41" s="381" t="n">
        <v>114</v>
      </c>
      <c r="I41" s="381" t="n">
        <v>100.6</v>
      </c>
      <c r="J41" s="381" t="n">
        <v>103.9</v>
      </c>
      <c r="K41" s="381" t="n">
        <v>105.3</v>
      </c>
      <c r="L41" s="381" t="n">
        <v>100</v>
      </c>
      <c r="M41" s="381" t="n">
        <v>95.3</v>
      </c>
      <c r="N41" s="381" t="n">
        <v>101</v>
      </c>
      <c r="O41" s="381" t="n">
        <v>118.1</v>
      </c>
      <c r="P41" s="370"/>
      <c r="Q41" s="366" t="s">
        <v>478</v>
      </c>
    </row>
    <row r="42" customFormat="false" ht="12.75" hidden="false" customHeight="false" outlineLevel="0" collapsed="false">
      <c r="B42" s="191" t="s">
        <v>479</v>
      </c>
      <c r="C42" s="381" t="n">
        <v>101.8</v>
      </c>
      <c r="D42" s="381" t="n">
        <v>108.3</v>
      </c>
      <c r="E42" s="381" t="n">
        <v>99.4</v>
      </c>
      <c r="F42" s="381" t="n">
        <v>102.6</v>
      </c>
      <c r="G42" s="381" t="n">
        <v>109.1</v>
      </c>
      <c r="H42" s="381" t="n">
        <v>120.1</v>
      </c>
      <c r="I42" s="381" t="n">
        <v>99.4</v>
      </c>
      <c r="J42" s="381" t="n">
        <v>102.4</v>
      </c>
      <c r="K42" s="381" t="n">
        <v>108.4</v>
      </c>
      <c r="L42" s="381" t="n">
        <v>98.2</v>
      </c>
      <c r="M42" s="381" t="n">
        <v>90.5</v>
      </c>
      <c r="N42" s="381" t="n">
        <v>100.2</v>
      </c>
      <c r="O42" s="381" t="n">
        <v>116.1</v>
      </c>
      <c r="P42" s="370"/>
      <c r="Q42" s="366" t="s">
        <v>479</v>
      </c>
    </row>
    <row r="43" customFormat="false" ht="12.75" hidden="false" customHeight="false" outlineLevel="0" collapsed="false">
      <c r="B43" s="191" t="s">
        <v>480</v>
      </c>
      <c r="C43" s="381" t="n">
        <v>100.1</v>
      </c>
      <c r="D43" s="381" t="n">
        <v>109</v>
      </c>
      <c r="E43" s="381" t="n">
        <v>89.8</v>
      </c>
      <c r="F43" s="381" t="n">
        <v>104.5</v>
      </c>
      <c r="G43" s="381" t="n">
        <v>109.8</v>
      </c>
      <c r="H43" s="381" t="n">
        <v>120.7</v>
      </c>
      <c r="I43" s="381" t="n">
        <v>97.8</v>
      </c>
      <c r="J43" s="381" t="n">
        <v>106.3</v>
      </c>
      <c r="K43" s="381" t="n">
        <v>105</v>
      </c>
      <c r="L43" s="381" t="n">
        <v>96.6</v>
      </c>
      <c r="M43" s="381" t="n">
        <v>92.3</v>
      </c>
      <c r="N43" s="381" t="n">
        <v>97.6</v>
      </c>
      <c r="O43" s="381" t="n">
        <v>110.6</v>
      </c>
      <c r="P43" s="370"/>
      <c r="Q43" s="366" t="s">
        <v>480</v>
      </c>
    </row>
    <row r="44" customFormat="false" ht="12.75" hidden="false" customHeight="false" outlineLevel="0" collapsed="false">
      <c r="B44" s="191" t="s">
        <v>481</v>
      </c>
      <c r="C44" s="381" t="n">
        <v>102</v>
      </c>
      <c r="D44" s="381" t="n">
        <v>108.7</v>
      </c>
      <c r="E44" s="381" t="n">
        <v>94</v>
      </c>
      <c r="F44" s="381" t="n">
        <v>106.4</v>
      </c>
      <c r="G44" s="381" t="n">
        <v>112.1</v>
      </c>
      <c r="H44" s="381" t="n">
        <v>104.6</v>
      </c>
      <c r="I44" s="381" t="n">
        <v>100.4</v>
      </c>
      <c r="J44" s="381" t="n">
        <v>103.8</v>
      </c>
      <c r="K44" s="381" t="n">
        <v>112.3</v>
      </c>
      <c r="L44" s="381" t="n">
        <v>98.6</v>
      </c>
      <c r="M44" s="381" t="n">
        <v>95.2</v>
      </c>
      <c r="N44" s="381" t="n">
        <v>99.4</v>
      </c>
      <c r="O44" s="381" t="n">
        <v>108.4</v>
      </c>
      <c r="P44" s="370"/>
      <c r="Q44" s="366" t="s">
        <v>481</v>
      </c>
    </row>
    <row r="45" customFormat="false" ht="12.75" hidden="false" customHeight="false" outlineLevel="0" collapsed="false">
      <c r="A45" s="3" t="s">
        <v>1337</v>
      </c>
      <c r="B45" s="191" t="s">
        <v>487</v>
      </c>
      <c r="C45" s="381" t="n">
        <v>105.2</v>
      </c>
      <c r="D45" s="381" t="n">
        <v>108.7</v>
      </c>
      <c r="E45" s="381" t="n">
        <v>100.3</v>
      </c>
      <c r="F45" s="381" t="n">
        <v>104.5</v>
      </c>
      <c r="G45" s="381" t="n">
        <v>112.6</v>
      </c>
      <c r="H45" s="381" t="n">
        <v>103.3</v>
      </c>
      <c r="I45" s="381" t="n">
        <v>104.6</v>
      </c>
      <c r="J45" s="381" t="n">
        <v>106.2</v>
      </c>
      <c r="K45" s="381" t="n">
        <v>117</v>
      </c>
      <c r="L45" s="381" t="n">
        <v>102.8</v>
      </c>
      <c r="M45" s="381" t="n">
        <v>97.5</v>
      </c>
      <c r="N45" s="381" t="n">
        <v>104.1</v>
      </c>
      <c r="O45" s="381" t="n">
        <v>107.1</v>
      </c>
      <c r="P45" s="370" t="s">
        <v>1337</v>
      </c>
      <c r="Q45" s="366" t="s">
        <v>487</v>
      </c>
    </row>
    <row r="46" customFormat="false" ht="12.75" hidden="false" customHeight="false" outlineLevel="0" collapsed="false">
      <c r="B46" s="191" t="s">
        <v>482</v>
      </c>
      <c r="C46" s="381" t="n">
        <v>105.1</v>
      </c>
      <c r="D46" s="381" t="n">
        <v>110</v>
      </c>
      <c r="E46" s="381" t="n">
        <v>96.8</v>
      </c>
      <c r="F46" s="381" t="n">
        <v>103.9</v>
      </c>
      <c r="G46" s="381" t="n">
        <v>113.8</v>
      </c>
      <c r="H46" s="381" t="n">
        <v>110.8</v>
      </c>
      <c r="I46" s="381" t="n">
        <v>103.7</v>
      </c>
      <c r="J46" s="381" t="n">
        <v>107.2</v>
      </c>
      <c r="K46" s="381" t="n">
        <v>120.5</v>
      </c>
      <c r="L46" s="381" t="n">
        <v>101.5</v>
      </c>
      <c r="M46" s="381" t="n">
        <v>97.7</v>
      </c>
      <c r="N46" s="381" t="n">
        <v>102.3</v>
      </c>
      <c r="O46" s="381" t="n">
        <v>112.3</v>
      </c>
      <c r="P46" s="370"/>
      <c r="Q46" s="366" t="s">
        <v>482</v>
      </c>
    </row>
    <row r="47" customFormat="false" ht="12.75" hidden="false" customHeight="false" outlineLevel="0" collapsed="false">
      <c r="B47" s="191" t="s">
        <v>483</v>
      </c>
      <c r="C47" s="381" t="n">
        <v>105.8</v>
      </c>
      <c r="D47" s="381" t="n">
        <v>112.7</v>
      </c>
      <c r="E47" s="381" t="n">
        <v>100.7</v>
      </c>
      <c r="F47" s="381" t="n">
        <v>105.7</v>
      </c>
      <c r="G47" s="381" t="n">
        <v>116.4</v>
      </c>
      <c r="H47" s="381" t="n">
        <v>116.2</v>
      </c>
      <c r="I47" s="381" t="n">
        <v>104.6</v>
      </c>
      <c r="J47" s="381" t="n">
        <v>111.3</v>
      </c>
      <c r="K47" s="381" t="n">
        <v>124.3</v>
      </c>
      <c r="L47" s="381" t="n">
        <v>101.7</v>
      </c>
      <c r="M47" s="381" t="n">
        <v>94.9</v>
      </c>
      <c r="N47" s="381" t="n">
        <v>103.4</v>
      </c>
      <c r="O47" s="381" t="n">
        <v>110.2</v>
      </c>
      <c r="P47" s="370"/>
      <c r="Q47" s="366" t="s">
        <v>483</v>
      </c>
    </row>
    <row r="48" customFormat="false" ht="12.75" hidden="false" customHeight="false" outlineLevel="0" collapsed="false">
      <c r="B48" s="191" t="s">
        <v>466</v>
      </c>
      <c r="C48" s="381" t="n">
        <v>107.4</v>
      </c>
      <c r="D48" s="381" t="n">
        <v>112.7</v>
      </c>
      <c r="E48" s="381" t="n">
        <v>101.9</v>
      </c>
      <c r="F48" s="381" t="n">
        <v>105.3</v>
      </c>
      <c r="G48" s="381" t="n">
        <v>116.2</v>
      </c>
      <c r="H48" s="381" t="n">
        <v>116.7</v>
      </c>
      <c r="I48" s="381" t="n">
        <v>105.4</v>
      </c>
      <c r="J48" s="381" t="n">
        <v>115.9</v>
      </c>
      <c r="K48" s="381" t="n">
        <v>130.6</v>
      </c>
      <c r="L48" s="381" t="n">
        <v>101.7</v>
      </c>
      <c r="M48" s="381" t="n">
        <v>97.8</v>
      </c>
      <c r="N48" s="381" t="n">
        <v>102.7</v>
      </c>
      <c r="O48" s="381" t="n">
        <v>120.4</v>
      </c>
      <c r="P48" s="370"/>
      <c r="Q48" s="366" t="s">
        <v>466</v>
      </c>
    </row>
    <row r="49" customFormat="false" ht="12.75" hidden="false" customHeight="false" outlineLevel="0" collapsed="false">
      <c r="B49" s="191" t="s">
        <v>484</v>
      </c>
      <c r="C49" s="381" t="n">
        <v>107.1</v>
      </c>
      <c r="D49" s="381" t="n">
        <v>112.2</v>
      </c>
      <c r="E49" s="381" t="n">
        <v>98</v>
      </c>
      <c r="F49" s="381" t="n">
        <v>106.7</v>
      </c>
      <c r="G49" s="381" t="n">
        <v>115.2</v>
      </c>
      <c r="H49" s="381" t="n">
        <v>115.7</v>
      </c>
      <c r="I49" s="381" t="n">
        <v>106.2</v>
      </c>
      <c r="J49" s="381" t="n">
        <v>122.9</v>
      </c>
      <c r="K49" s="381" t="n">
        <v>134.2</v>
      </c>
      <c r="L49" s="381" t="n">
        <v>102</v>
      </c>
      <c r="M49" s="381" t="n">
        <v>100.4</v>
      </c>
      <c r="N49" s="381" t="n">
        <v>102.4</v>
      </c>
      <c r="O49" s="381" t="n">
        <v>109.2</v>
      </c>
      <c r="P49" s="370"/>
      <c r="Q49" s="366" t="s">
        <v>484</v>
      </c>
    </row>
    <row r="50" customFormat="false" ht="12.75" hidden="false" customHeight="false" outlineLevel="0" collapsed="false">
      <c r="B50" s="191" t="s">
        <v>475</v>
      </c>
      <c r="C50" s="381" t="n">
        <v>102.3</v>
      </c>
      <c r="D50" s="381" t="n">
        <v>111.2</v>
      </c>
      <c r="E50" s="381" t="n">
        <v>102.7</v>
      </c>
      <c r="F50" s="381" t="n">
        <v>106.3</v>
      </c>
      <c r="G50" s="381" t="n">
        <v>113.6</v>
      </c>
      <c r="H50" s="381" t="n">
        <v>114.1</v>
      </c>
      <c r="I50" s="381" t="n">
        <v>100.2</v>
      </c>
      <c r="J50" s="381" t="n">
        <v>128.2</v>
      </c>
      <c r="K50" s="381" t="n">
        <v>134.2</v>
      </c>
      <c r="L50" s="381" t="n">
        <v>94.9</v>
      </c>
      <c r="M50" s="381" t="n">
        <v>102.3</v>
      </c>
      <c r="N50" s="381" t="n">
        <v>93.4</v>
      </c>
      <c r="O50" s="381" t="n">
        <v>114.3</v>
      </c>
      <c r="P50" s="370"/>
      <c r="Q50" s="366" t="s">
        <v>475</v>
      </c>
    </row>
    <row r="51" customFormat="false" ht="12.75" hidden="false" customHeight="false" outlineLevel="0" collapsed="false">
      <c r="B51" s="191" t="s">
        <v>476</v>
      </c>
      <c r="C51" s="381" t="n">
        <v>108.9</v>
      </c>
      <c r="D51" s="381" t="n">
        <v>111.1</v>
      </c>
      <c r="E51" s="381" t="n">
        <v>95.3</v>
      </c>
      <c r="F51" s="381" t="n">
        <v>106.2</v>
      </c>
      <c r="G51" s="381" t="n">
        <v>114.2</v>
      </c>
      <c r="H51" s="381" t="n">
        <v>113.5</v>
      </c>
      <c r="I51" s="381" t="n">
        <v>107.7</v>
      </c>
      <c r="J51" s="381" t="n">
        <v>129.3</v>
      </c>
      <c r="K51" s="381" t="n">
        <v>136.7</v>
      </c>
      <c r="L51" s="381" t="n">
        <v>103.4</v>
      </c>
      <c r="M51" s="381" t="n">
        <v>104.7</v>
      </c>
      <c r="N51" s="381" t="n">
        <v>103</v>
      </c>
      <c r="O51" s="381" t="n">
        <v>117.6</v>
      </c>
      <c r="P51" s="370"/>
      <c r="Q51" s="366" t="s">
        <v>476</v>
      </c>
    </row>
    <row r="52" customFormat="false" ht="12.75" hidden="false" customHeight="false" outlineLevel="0" collapsed="false">
      <c r="B52" s="191" t="s">
        <v>477</v>
      </c>
      <c r="C52" s="381" t="n">
        <v>106.1</v>
      </c>
      <c r="D52" s="381" t="n">
        <v>111.5</v>
      </c>
      <c r="E52" s="381" t="n">
        <v>97</v>
      </c>
      <c r="F52" s="381" t="n">
        <v>107</v>
      </c>
      <c r="G52" s="381" t="n">
        <v>114</v>
      </c>
      <c r="H52" s="381" t="n">
        <v>115.7</v>
      </c>
      <c r="I52" s="381" t="n">
        <v>105.4</v>
      </c>
      <c r="J52" s="381" t="n">
        <v>128.7</v>
      </c>
      <c r="K52" s="381" t="n">
        <v>130</v>
      </c>
      <c r="L52" s="381" t="n">
        <v>100.8</v>
      </c>
      <c r="M52" s="381" t="n">
        <v>104</v>
      </c>
      <c r="N52" s="381" t="n">
        <v>100</v>
      </c>
      <c r="O52" s="381" t="n">
        <v>106.2</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68</v>
      </c>
      <c r="B1" s="77"/>
      <c r="C1" s="77"/>
      <c r="D1" s="77"/>
      <c r="E1" s="77"/>
      <c r="F1" s="77"/>
      <c r="G1" s="77"/>
      <c r="H1" s="77"/>
      <c r="I1" s="77" t="s">
        <v>1368</v>
      </c>
      <c r="J1" s="77"/>
      <c r="K1" s="77"/>
      <c r="L1" s="77"/>
      <c r="M1" s="77"/>
      <c r="N1" s="77"/>
      <c r="O1" s="77"/>
      <c r="P1" s="77"/>
      <c r="Q1" s="77"/>
    </row>
    <row r="2" customFormat="false" ht="20.1" hidden="false" customHeight="true" outlineLevel="0" collapsed="false">
      <c r="A2" s="77" t="s">
        <v>1316</v>
      </c>
      <c r="B2" s="77"/>
      <c r="C2" s="77"/>
      <c r="D2" s="77"/>
      <c r="E2" s="77"/>
      <c r="F2" s="77"/>
      <c r="G2" s="77"/>
      <c r="H2" s="77"/>
      <c r="I2" s="77" t="s">
        <v>1316</v>
      </c>
      <c r="J2" s="77"/>
      <c r="K2" s="77"/>
      <c r="L2" s="77"/>
      <c r="M2" s="77"/>
      <c r="N2" s="77"/>
      <c r="O2" s="77"/>
      <c r="P2" s="77"/>
      <c r="Q2" s="77"/>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2" t="s">
        <v>1376</v>
      </c>
      <c r="B4" s="352"/>
      <c r="C4" s="352"/>
      <c r="D4" s="352"/>
      <c r="E4" s="352"/>
      <c r="F4" s="352"/>
      <c r="G4" s="352"/>
      <c r="H4" s="352"/>
      <c r="I4" s="352" t="s">
        <v>1376</v>
      </c>
      <c r="J4" s="352"/>
      <c r="K4" s="352"/>
      <c r="L4" s="352"/>
      <c r="M4" s="352"/>
      <c r="N4" s="352"/>
      <c r="O4" s="352"/>
      <c r="P4" s="352"/>
      <c r="Q4" s="352"/>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3" t="s">
        <v>1319</v>
      </c>
      <c r="B6" s="353"/>
      <c r="C6" s="354" t="s">
        <v>75</v>
      </c>
      <c r="D6" s="354" t="s">
        <v>1320</v>
      </c>
      <c r="E6" s="354" t="s">
        <v>1321</v>
      </c>
      <c r="F6" s="354" t="s">
        <v>975</v>
      </c>
      <c r="G6" s="354" t="s">
        <v>976</v>
      </c>
      <c r="H6" s="354" t="s">
        <v>977</v>
      </c>
      <c r="I6" s="354" t="s">
        <v>1322</v>
      </c>
      <c r="J6" s="354" t="s">
        <v>978</v>
      </c>
      <c r="K6" s="354" t="s">
        <v>979</v>
      </c>
      <c r="L6" s="355" t="s">
        <v>974</v>
      </c>
      <c r="M6" s="354" t="s">
        <v>980</v>
      </c>
      <c r="N6" s="354" t="s">
        <v>981</v>
      </c>
      <c r="O6" s="356" t="s">
        <v>982</v>
      </c>
      <c r="P6" s="357" t="s">
        <v>1319</v>
      </c>
      <c r="Q6" s="357"/>
    </row>
    <row r="7" s="229" customFormat="true" ht="12.75" hidden="false" customHeight="true" outlineLevel="0" collapsed="false">
      <c r="A7" s="353"/>
      <c r="B7" s="353"/>
      <c r="C7" s="373" t="s">
        <v>1323</v>
      </c>
      <c r="D7" s="373" t="s">
        <v>1324</v>
      </c>
      <c r="E7" s="373" t="s">
        <v>1325</v>
      </c>
      <c r="F7" s="373" t="s">
        <v>1326</v>
      </c>
      <c r="G7" s="373" t="s">
        <v>1327</v>
      </c>
      <c r="H7" s="373" t="s">
        <v>1328</v>
      </c>
      <c r="I7" s="373" t="s">
        <v>1329</v>
      </c>
      <c r="J7" s="373" t="s">
        <v>1330</v>
      </c>
      <c r="K7" s="373" t="s">
        <v>1331</v>
      </c>
      <c r="L7" s="373" t="s">
        <v>1332</v>
      </c>
      <c r="M7" s="359" t="s">
        <v>1333</v>
      </c>
      <c r="N7" s="359" t="s">
        <v>1334</v>
      </c>
      <c r="O7" s="376" t="s">
        <v>1335</v>
      </c>
      <c r="P7" s="357"/>
      <c r="Q7" s="357"/>
    </row>
    <row r="8" customFormat="false" ht="12.75" hidden="false" customHeight="true" outlineLevel="0" collapsed="false">
      <c r="A8" s="377"/>
      <c r="B8" s="378"/>
      <c r="C8" s="377"/>
      <c r="D8" s="377"/>
      <c r="E8" s="377"/>
      <c r="F8" s="377"/>
      <c r="G8" s="377"/>
      <c r="H8" s="377"/>
      <c r="I8" s="377"/>
      <c r="J8" s="377"/>
      <c r="K8" s="377"/>
      <c r="L8" s="377"/>
      <c r="M8" s="377"/>
      <c r="N8" s="377"/>
      <c r="O8" s="377"/>
      <c r="P8" s="383"/>
      <c r="Q8" s="380"/>
    </row>
    <row r="9" customFormat="false" ht="12.75" hidden="false" customHeight="false" outlineLevel="0" collapsed="false">
      <c r="A9" s="366" t="s">
        <v>453</v>
      </c>
      <c r="B9" s="191" t="s">
        <v>487</v>
      </c>
      <c r="C9" s="381" t="n">
        <v>101.8</v>
      </c>
      <c r="D9" s="381" t="n">
        <v>101.3</v>
      </c>
      <c r="E9" s="381" t="n">
        <v>116.6</v>
      </c>
      <c r="F9" s="381" t="n">
        <v>108.6</v>
      </c>
      <c r="G9" s="381" t="n">
        <v>98.5</v>
      </c>
      <c r="H9" s="381" t="n">
        <v>101.3</v>
      </c>
      <c r="I9" s="381" t="n">
        <v>101.7</v>
      </c>
      <c r="J9" s="381" t="n">
        <v>110.7</v>
      </c>
      <c r="K9" s="381" t="n">
        <v>129.1</v>
      </c>
      <c r="L9" s="381" t="n">
        <v>97.6</v>
      </c>
      <c r="M9" s="381" t="n">
        <v>109.9</v>
      </c>
      <c r="N9" s="381" t="n">
        <v>96.4</v>
      </c>
      <c r="O9" s="381" t="n">
        <v>112.3</v>
      </c>
      <c r="P9" s="368" t="s">
        <v>453</v>
      </c>
      <c r="Q9" s="366" t="s">
        <v>487</v>
      </c>
    </row>
    <row r="10" customFormat="false" ht="12.75" hidden="false" customHeight="false" outlineLevel="0" collapsed="false">
      <c r="B10" s="191" t="s">
        <v>482</v>
      </c>
      <c r="C10" s="381" t="n">
        <v>101.7</v>
      </c>
      <c r="D10" s="381" t="n">
        <v>103</v>
      </c>
      <c r="E10" s="381" t="n">
        <v>100.3</v>
      </c>
      <c r="F10" s="381" t="n">
        <v>105.3</v>
      </c>
      <c r="G10" s="381" t="n">
        <v>101.6</v>
      </c>
      <c r="H10" s="381" t="n">
        <v>104.2</v>
      </c>
      <c r="I10" s="381" t="n">
        <v>101.5</v>
      </c>
      <c r="J10" s="381" t="n">
        <v>107.1</v>
      </c>
      <c r="K10" s="381" t="n">
        <v>130.6</v>
      </c>
      <c r="L10" s="381" t="n">
        <v>97.9</v>
      </c>
      <c r="M10" s="381" t="n">
        <v>105.6</v>
      </c>
      <c r="N10" s="381" t="n">
        <v>97.1</v>
      </c>
      <c r="O10" s="381" t="n">
        <v>111.6</v>
      </c>
      <c r="P10" s="370"/>
      <c r="Q10" s="366" t="s">
        <v>482</v>
      </c>
    </row>
    <row r="11" customFormat="false" ht="12.75" hidden="false" customHeight="false" outlineLevel="0" collapsed="false">
      <c r="B11" s="191" t="s">
        <v>483</v>
      </c>
      <c r="C11" s="381" t="n">
        <v>102.5</v>
      </c>
      <c r="D11" s="381" t="n">
        <v>105</v>
      </c>
      <c r="E11" s="381" t="n">
        <v>96.2</v>
      </c>
      <c r="F11" s="381" t="n">
        <v>106.3</v>
      </c>
      <c r="G11" s="381" t="n">
        <v>103.9</v>
      </c>
      <c r="H11" s="381" t="n">
        <v>107.3</v>
      </c>
      <c r="I11" s="381" t="n">
        <v>102.2</v>
      </c>
      <c r="J11" s="381" t="n">
        <v>107.2</v>
      </c>
      <c r="K11" s="381" t="n">
        <v>133.1</v>
      </c>
      <c r="L11" s="381" t="n">
        <v>98.8</v>
      </c>
      <c r="M11" s="381" t="n">
        <v>108</v>
      </c>
      <c r="N11" s="381" t="n">
        <v>97.8</v>
      </c>
      <c r="O11" s="381" t="n">
        <v>112.3</v>
      </c>
      <c r="P11" s="370"/>
      <c r="Q11" s="366" t="s">
        <v>483</v>
      </c>
    </row>
    <row r="12" customFormat="false" ht="12.75" hidden="false" customHeight="false" outlineLevel="0" collapsed="false">
      <c r="B12" s="191" t="s">
        <v>466</v>
      </c>
      <c r="C12" s="381" t="n">
        <v>101</v>
      </c>
      <c r="D12" s="381" t="n">
        <v>102.2</v>
      </c>
      <c r="E12" s="381" t="n">
        <v>93.1</v>
      </c>
      <c r="F12" s="381" t="n">
        <v>106.2</v>
      </c>
      <c r="G12" s="381" t="n">
        <v>101</v>
      </c>
      <c r="H12" s="381" t="n">
        <v>102</v>
      </c>
      <c r="I12" s="381" t="n">
        <v>100.8</v>
      </c>
      <c r="J12" s="381" t="n">
        <v>108.4</v>
      </c>
      <c r="K12" s="381" t="n">
        <v>135.4</v>
      </c>
      <c r="L12" s="381" t="n">
        <v>96.8</v>
      </c>
      <c r="M12" s="381" t="n">
        <v>107.8</v>
      </c>
      <c r="N12" s="381" t="n">
        <v>95.5</v>
      </c>
      <c r="O12" s="381" t="n">
        <v>111.6</v>
      </c>
      <c r="P12" s="370"/>
      <c r="Q12" s="366" t="s">
        <v>466</v>
      </c>
    </row>
    <row r="13" customFormat="false" ht="12.75" hidden="false" customHeight="false" outlineLevel="0" collapsed="false">
      <c r="B13" s="191" t="s">
        <v>484</v>
      </c>
      <c r="C13" s="381" t="n">
        <v>104</v>
      </c>
      <c r="D13" s="381" t="n">
        <v>101.4</v>
      </c>
      <c r="E13" s="381" t="n">
        <v>85.5</v>
      </c>
      <c r="F13" s="381" t="n">
        <v>104.3</v>
      </c>
      <c r="G13" s="381" t="n">
        <v>100.7</v>
      </c>
      <c r="H13" s="381" t="n">
        <v>100.6</v>
      </c>
      <c r="I13" s="381" t="n">
        <v>104.1</v>
      </c>
      <c r="J13" s="381" t="n">
        <v>115.4</v>
      </c>
      <c r="K13" s="381" t="n">
        <v>141.8</v>
      </c>
      <c r="L13" s="381" t="n">
        <v>98.5</v>
      </c>
      <c r="M13" s="381" t="n">
        <v>114.4</v>
      </c>
      <c r="N13" s="381" t="n">
        <v>96.8</v>
      </c>
      <c r="O13" s="381" t="n">
        <v>112.3</v>
      </c>
      <c r="P13" s="370"/>
      <c r="Q13" s="366" t="s">
        <v>484</v>
      </c>
    </row>
    <row r="14" customFormat="false" ht="12.75" hidden="false" customHeight="false" outlineLevel="0" collapsed="false">
      <c r="B14" s="191" t="s">
        <v>475</v>
      </c>
      <c r="C14" s="381" t="n">
        <v>104</v>
      </c>
      <c r="D14" s="381" t="n">
        <v>104.1</v>
      </c>
      <c r="E14" s="381" t="n">
        <v>96.5</v>
      </c>
      <c r="F14" s="381" t="n">
        <v>109.4</v>
      </c>
      <c r="G14" s="381" t="n">
        <v>102.8</v>
      </c>
      <c r="H14" s="381" t="n">
        <v>101.5</v>
      </c>
      <c r="I14" s="381" t="n">
        <v>103.9</v>
      </c>
      <c r="J14" s="381" t="n">
        <v>113.3</v>
      </c>
      <c r="K14" s="381" t="n">
        <v>140.1</v>
      </c>
      <c r="L14" s="381" t="n">
        <v>99</v>
      </c>
      <c r="M14" s="381" t="n">
        <v>109.6</v>
      </c>
      <c r="N14" s="381" t="n">
        <v>97.8</v>
      </c>
      <c r="O14" s="381" t="n">
        <v>111.4</v>
      </c>
      <c r="P14" s="370"/>
      <c r="Q14" s="366" t="s">
        <v>475</v>
      </c>
    </row>
    <row r="15" customFormat="false" ht="12.75" hidden="false" customHeight="false" outlineLevel="0" collapsed="false">
      <c r="B15" s="191" t="s">
        <v>476</v>
      </c>
      <c r="C15" s="381" t="n">
        <v>103.4</v>
      </c>
      <c r="D15" s="381" t="n">
        <v>105.4</v>
      </c>
      <c r="E15" s="381" t="n">
        <v>130.6</v>
      </c>
      <c r="F15" s="381" t="n">
        <v>108.6</v>
      </c>
      <c r="G15" s="381" t="n">
        <v>104.8</v>
      </c>
      <c r="H15" s="381" t="n">
        <v>103.5</v>
      </c>
      <c r="I15" s="381" t="n">
        <v>103.2</v>
      </c>
      <c r="J15" s="381" t="n">
        <v>117.3</v>
      </c>
      <c r="K15" s="381" t="n">
        <v>144</v>
      </c>
      <c r="L15" s="381" t="n">
        <v>97.2</v>
      </c>
      <c r="M15" s="381" t="n">
        <v>105.2</v>
      </c>
      <c r="N15" s="381" t="n">
        <v>96.2</v>
      </c>
      <c r="O15" s="381" t="n">
        <v>111.7</v>
      </c>
      <c r="P15" s="370"/>
      <c r="Q15" s="366" t="s">
        <v>476</v>
      </c>
    </row>
    <row r="16" customFormat="false" ht="12.75" hidden="false" customHeight="false" outlineLevel="0" collapsed="false">
      <c r="B16" s="191" t="s">
        <v>477</v>
      </c>
      <c r="C16" s="381" t="n">
        <v>102</v>
      </c>
      <c r="D16" s="381" t="n">
        <v>104.4</v>
      </c>
      <c r="E16" s="381" t="n">
        <v>112.4</v>
      </c>
      <c r="F16" s="381" t="n">
        <v>106.2</v>
      </c>
      <c r="G16" s="381" t="n">
        <v>104.1</v>
      </c>
      <c r="H16" s="381" t="n">
        <v>103.3</v>
      </c>
      <c r="I16" s="381" t="n">
        <v>101.7</v>
      </c>
      <c r="J16" s="381" t="n">
        <v>124.5</v>
      </c>
      <c r="K16" s="381" t="n">
        <v>139.9</v>
      </c>
      <c r="L16" s="381" t="n">
        <v>94.5</v>
      </c>
      <c r="M16" s="381" t="n">
        <v>108.6</v>
      </c>
      <c r="N16" s="381" t="n">
        <v>93.1</v>
      </c>
      <c r="O16" s="381" t="n">
        <v>111.4</v>
      </c>
      <c r="P16" s="370"/>
      <c r="Q16" s="366" t="s">
        <v>477</v>
      </c>
    </row>
    <row r="17" customFormat="false" ht="12.75" hidden="false" customHeight="false" outlineLevel="0" collapsed="false">
      <c r="B17" s="191" t="s">
        <v>478</v>
      </c>
      <c r="C17" s="381" t="n">
        <v>102.3</v>
      </c>
      <c r="D17" s="381" t="n">
        <v>106.6</v>
      </c>
      <c r="E17" s="381" t="n">
        <v>115.1</v>
      </c>
      <c r="F17" s="381" t="n">
        <v>109</v>
      </c>
      <c r="G17" s="381" t="n">
        <v>105.8</v>
      </c>
      <c r="H17" s="381" t="n">
        <v>106.3</v>
      </c>
      <c r="I17" s="381" t="n">
        <v>102</v>
      </c>
      <c r="J17" s="381" t="n">
        <v>117.8</v>
      </c>
      <c r="K17" s="381" t="n">
        <v>143.8</v>
      </c>
      <c r="L17" s="381" t="n">
        <v>96.1</v>
      </c>
      <c r="M17" s="381" t="n">
        <v>116.9</v>
      </c>
      <c r="N17" s="381" t="n">
        <v>94.2</v>
      </c>
      <c r="O17" s="381" t="n">
        <v>112.3</v>
      </c>
      <c r="P17" s="370"/>
      <c r="Q17" s="366" t="s">
        <v>478</v>
      </c>
    </row>
    <row r="18" customFormat="false" ht="12.75" hidden="false" customHeight="false" outlineLevel="0" collapsed="false">
      <c r="B18" s="191" t="s">
        <v>479</v>
      </c>
      <c r="C18" s="381" t="n">
        <v>100</v>
      </c>
      <c r="D18" s="381" t="n">
        <v>105.1</v>
      </c>
      <c r="E18" s="381" t="n">
        <v>91.8</v>
      </c>
      <c r="F18" s="381" t="n">
        <v>110.5</v>
      </c>
      <c r="G18" s="381" t="n">
        <v>103.6</v>
      </c>
      <c r="H18" s="381" t="n">
        <v>104.1</v>
      </c>
      <c r="I18" s="381" t="n">
        <v>99.6</v>
      </c>
      <c r="J18" s="381" t="n">
        <v>123.4</v>
      </c>
      <c r="K18" s="381" t="n">
        <v>134.7</v>
      </c>
      <c r="L18" s="381" t="n">
        <v>92.9</v>
      </c>
      <c r="M18" s="381" t="n">
        <v>114.4</v>
      </c>
      <c r="N18" s="381" t="n">
        <v>90.9</v>
      </c>
      <c r="O18" s="381" t="n">
        <v>111.8</v>
      </c>
      <c r="P18" s="370"/>
      <c r="Q18" s="366" t="s">
        <v>479</v>
      </c>
    </row>
    <row r="19" customFormat="false" ht="12.75" hidden="false" customHeight="false" outlineLevel="0" collapsed="false">
      <c r="B19" s="191" t="s">
        <v>480</v>
      </c>
      <c r="C19" s="381" t="n">
        <v>101.5</v>
      </c>
      <c r="D19" s="381" t="n">
        <v>106.7</v>
      </c>
      <c r="E19" s="381" t="n">
        <v>97.6</v>
      </c>
      <c r="F19" s="381" t="n">
        <v>110.6</v>
      </c>
      <c r="G19" s="381" t="n">
        <v>105.6</v>
      </c>
      <c r="H19" s="381" t="n">
        <v>105.9</v>
      </c>
      <c r="I19" s="381" t="n">
        <v>101.1</v>
      </c>
      <c r="J19" s="381" t="n">
        <v>123.9</v>
      </c>
      <c r="K19" s="381" t="n">
        <v>139.2</v>
      </c>
      <c r="L19" s="381" t="n">
        <v>93.3</v>
      </c>
      <c r="M19" s="381" t="n">
        <v>109.3</v>
      </c>
      <c r="N19" s="381" t="n">
        <v>91.8</v>
      </c>
      <c r="O19" s="381" t="n">
        <v>111.8</v>
      </c>
      <c r="P19" s="370"/>
      <c r="Q19" s="366" t="s">
        <v>480</v>
      </c>
    </row>
    <row r="20" customFormat="false" ht="12.75" hidden="false" customHeight="false" outlineLevel="0" collapsed="false">
      <c r="B20" s="191" t="s">
        <v>481</v>
      </c>
      <c r="C20" s="381" t="n">
        <v>104.7</v>
      </c>
      <c r="D20" s="381" t="n">
        <v>107.1</v>
      </c>
      <c r="E20" s="381" t="n">
        <v>128.6</v>
      </c>
      <c r="F20" s="381" t="n">
        <v>111.8</v>
      </c>
      <c r="G20" s="381" t="n">
        <v>107.7</v>
      </c>
      <c r="H20" s="381" t="n">
        <v>99.6</v>
      </c>
      <c r="I20" s="381" t="n">
        <v>104.5</v>
      </c>
      <c r="J20" s="381" t="n">
        <v>133.2</v>
      </c>
      <c r="K20" s="381" t="n">
        <v>136.3</v>
      </c>
      <c r="L20" s="381" t="n">
        <v>95.1</v>
      </c>
      <c r="M20" s="381" t="n">
        <v>106.9</v>
      </c>
      <c r="N20" s="381" t="n">
        <v>94.1</v>
      </c>
      <c r="O20" s="381" t="n">
        <v>111.8</v>
      </c>
      <c r="P20" s="370"/>
      <c r="Q20" s="366" t="s">
        <v>481</v>
      </c>
    </row>
    <row r="21" customFormat="false" ht="12.75" hidden="false" customHeight="false" outlineLevel="0" collapsed="false">
      <c r="A21" s="366" t="s">
        <v>454</v>
      </c>
      <c r="B21" s="191" t="s">
        <v>487</v>
      </c>
      <c r="C21" s="381" t="n">
        <v>101.5</v>
      </c>
      <c r="D21" s="381" t="n">
        <v>110.4</v>
      </c>
      <c r="E21" s="381" t="n">
        <v>158.2</v>
      </c>
      <c r="F21" s="381" t="n">
        <v>109.2</v>
      </c>
      <c r="G21" s="381" t="n">
        <v>112.2</v>
      </c>
      <c r="H21" s="381" t="n">
        <v>106.1</v>
      </c>
      <c r="I21" s="381" t="n">
        <v>100.9</v>
      </c>
      <c r="J21" s="381" t="n">
        <v>133.9</v>
      </c>
      <c r="K21" s="381" t="n">
        <v>138.9</v>
      </c>
      <c r="L21" s="381" t="n">
        <v>90.9</v>
      </c>
      <c r="M21" s="381" t="n">
        <v>98.8</v>
      </c>
      <c r="N21" s="381" t="n">
        <v>90</v>
      </c>
      <c r="O21" s="381" t="n">
        <v>118</v>
      </c>
      <c r="P21" s="368" t="s">
        <v>454</v>
      </c>
      <c r="Q21" s="366" t="s">
        <v>487</v>
      </c>
    </row>
    <row r="22" customFormat="false" ht="12.75" hidden="false" customHeight="false" outlineLevel="0" collapsed="false">
      <c r="B22" s="191" t="s">
        <v>482</v>
      </c>
      <c r="C22" s="381" t="n">
        <v>102.7</v>
      </c>
      <c r="D22" s="381" t="n">
        <v>112.2</v>
      </c>
      <c r="E22" s="381" t="n">
        <v>141.7</v>
      </c>
      <c r="F22" s="381" t="n">
        <v>111.5</v>
      </c>
      <c r="G22" s="381" t="n">
        <v>114.3</v>
      </c>
      <c r="H22" s="381" t="n">
        <v>106.1</v>
      </c>
      <c r="I22" s="381" t="n">
        <v>102.1</v>
      </c>
      <c r="J22" s="381" t="n">
        <v>138.7</v>
      </c>
      <c r="K22" s="381" t="n">
        <v>136.9</v>
      </c>
      <c r="L22" s="381" t="n">
        <v>91.6</v>
      </c>
      <c r="M22" s="381" t="n">
        <v>104.1</v>
      </c>
      <c r="N22" s="381" t="n">
        <v>90.2</v>
      </c>
      <c r="O22" s="381" t="n">
        <v>118</v>
      </c>
      <c r="P22" s="370"/>
      <c r="Q22" s="366" t="s">
        <v>482</v>
      </c>
    </row>
    <row r="23" customFormat="false" ht="12.75" hidden="false" customHeight="false" outlineLevel="0" collapsed="false">
      <c r="B23" s="191" t="s">
        <v>483</v>
      </c>
      <c r="C23" s="381" t="n">
        <v>104.3</v>
      </c>
      <c r="D23" s="381" t="n">
        <v>114</v>
      </c>
      <c r="E23" s="381" t="n">
        <v>93.8</v>
      </c>
      <c r="F23" s="381" t="n">
        <v>111</v>
      </c>
      <c r="G23" s="381" t="n">
        <v>115.9</v>
      </c>
      <c r="H23" s="381" t="n">
        <v>110.9</v>
      </c>
      <c r="I23" s="381" t="n">
        <v>103.7</v>
      </c>
      <c r="J23" s="381" t="n">
        <v>138.6</v>
      </c>
      <c r="K23" s="381" t="n">
        <v>141.8</v>
      </c>
      <c r="L23" s="381" t="n">
        <v>93.6</v>
      </c>
      <c r="M23" s="381" t="n">
        <v>107.1</v>
      </c>
      <c r="N23" s="381" t="n">
        <v>92.2</v>
      </c>
      <c r="O23" s="381" t="n">
        <v>118</v>
      </c>
      <c r="P23" s="370"/>
      <c r="Q23" s="366" t="s">
        <v>483</v>
      </c>
    </row>
    <row r="24" customFormat="false" ht="12.75" hidden="false" customHeight="false" outlineLevel="0" collapsed="false">
      <c r="B24" s="191" t="s">
        <v>466</v>
      </c>
      <c r="C24" s="381" t="n">
        <v>107.3</v>
      </c>
      <c r="D24" s="381" t="n">
        <v>115</v>
      </c>
      <c r="E24" s="381" t="n">
        <v>114.3</v>
      </c>
      <c r="F24" s="381" t="n">
        <v>110.4</v>
      </c>
      <c r="G24" s="381" t="n">
        <v>116.5</v>
      </c>
      <c r="H24" s="381" t="n">
        <v>114.8</v>
      </c>
      <c r="I24" s="381" t="n">
        <v>106.8</v>
      </c>
      <c r="J24" s="381" t="n">
        <v>148.4</v>
      </c>
      <c r="K24" s="381" t="n">
        <v>142.3</v>
      </c>
      <c r="L24" s="381" t="n">
        <v>94.6</v>
      </c>
      <c r="M24" s="381" t="n">
        <v>106.2</v>
      </c>
      <c r="N24" s="381" t="n">
        <v>93.3</v>
      </c>
      <c r="O24" s="381" t="n">
        <v>118</v>
      </c>
      <c r="P24" s="370"/>
      <c r="Q24" s="366" t="s">
        <v>466</v>
      </c>
    </row>
    <row r="25" customFormat="false" ht="12.75" hidden="false" customHeight="false" outlineLevel="0" collapsed="false">
      <c r="B25" s="191" t="s">
        <v>484</v>
      </c>
      <c r="C25" s="381" t="n">
        <v>104.1</v>
      </c>
      <c r="D25" s="381" t="n">
        <v>110.1</v>
      </c>
      <c r="E25" s="381" t="n">
        <v>91.2</v>
      </c>
      <c r="F25" s="381" t="n">
        <v>111.2</v>
      </c>
      <c r="G25" s="381" t="n">
        <v>111.2</v>
      </c>
      <c r="H25" s="381" t="n">
        <v>104.9</v>
      </c>
      <c r="I25" s="381" t="n">
        <v>103.6</v>
      </c>
      <c r="J25" s="381" t="n">
        <v>151.1</v>
      </c>
      <c r="K25" s="381" t="n">
        <v>144.8</v>
      </c>
      <c r="L25" s="381" t="n">
        <v>90.3</v>
      </c>
      <c r="M25" s="381" t="n">
        <v>112.1</v>
      </c>
      <c r="N25" s="381" t="n">
        <v>88</v>
      </c>
      <c r="O25" s="381" t="n">
        <v>118</v>
      </c>
      <c r="P25" s="370"/>
      <c r="Q25" s="366" t="s">
        <v>484</v>
      </c>
    </row>
    <row r="26" customFormat="false" ht="12.75" hidden="false" customHeight="false" outlineLevel="0" collapsed="false">
      <c r="B26" s="191" t="s">
        <v>475</v>
      </c>
      <c r="C26" s="381" t="n">
        <v>106.9</v>
      </c>
      <c r="D26" s="381" t="n">
        <v>113.3</v>
      </c>
      <c r="E26" s="381" t="n">
        <v>103.5</v>
      </c>
      <c r="F26" s="381" t="n">
        <v>118</v>
      </c>
      <c r="G26" s="381" t="n">
        <v>115.2</v>
      </c>
      <c r="H26" s="381" t="n">
        <v>104</v>
      </c>
      <c r="I26" s="381" t="n">
        <v>106.4</v>
      </c>
      <c r="J26" s="381" t="n">
        <v>165.8</v>
      </c>
      <c r="K26" s="381" t="n">
        <v>142.9</v>
      </c>
      <c r="L26" s="381" t="n">
        <v>92.1</v>
      </c>
      <c r="M26" s="381" t="n">
        <v>112.3</v>
      </c>
      <c r="N26" s="381" t="n">
        <v>89.9</v>
      </c>
      <c r="O26" s="381" t="n">
        <v>118</v>
      </c>
      <c r="P26" s="370"/>
      <c r="Q26" s="366" t="s">
        <v>475</v>
      </c>
    </row>
    <row r="27" customFormat="false" ht="12.75" hidden="false" customHeight="false" outlineLevel="0" collapsed="false">
      <c r="B27" s="191" t="s">
        <v>476</v>
      </c>
      <c r="C27" s="381" t="n">
        <v>109.7</v>
      </c>
      <c r="D27" s="381" t="n">
        <v>116.4</v>
      </c>
      <c r="E27" s="381" t="n">
        <v>103.8</v>
      </c>
      <c r="F27" s="381" t="n">
        <v>115.9</v>
      </c>
      <c r="G27" s="381" t="n">
        <v>119.4</v>
      </c>
      <c r="H27" s="381" t="n">
        <v>107.7</v>
      </c>
      <c r="I27" s="381" t="n">
        <v>109.2</v>
      </c>
      <c r="J27" s="381" t="n">
        <v>168.8</v>
      </c>
      <c r="K27" s="381" t="n">
        <v>149.5</v>
      </c>
      <c r="L27" s="381" t="n">
        <v>93</v>
      </c>
      <c r="M27" s="381" t="n">
        <v>111.1</v>
      </c>
      <c r="N27" s="381" t="n">
        <v>91</v>
      </c>
      <c r="O27" s="381" t="n">
        <v>118</v>
      </c>
      <c r="P27" s="370"/>
      <c r="Q27" s="366" t="s">
        <v>476</v>
      </c>
    </row>
    <row r="28" customFormat="false" ht="12.75" hidden="false" customHeight="false" outlineLevel="0" collapsed="false">
      <c r="B28" s="191" t="s">
        <v>477</v>
      </c>
      <c r="C28" s="381" t="n">
        <v>110.5</v>
      </c>
      <c r="D28" s="381" t="n">
        <v>117</v>
      </c>
      <c r="E28" s="381" t="n">
        <v>92.5</v>
      </c>
      <c r="F28" s="381" t="n">
        <v>116.5</v>
      </c>
      <c r="G28" s="381" t="n">
        <v>120.7</v>
      </c>
      <c r="H28" s="381" t="n">
        <v>107.4</v>
      </c>
      <c r="I28" s="381" t="n">
        <v>110.1</v>
      </c>
      <c r="J28" s="381" t="n">
        <v>183.6</v>
      </c>
      <c r="K28" s="381" t="n">
        <v>148.5</v>
      </c>
      <c r="L28" s="381" t="n">
        <v>93.2</v>
      </c>
      <c r="M28" s="381" t="n">
        <v>114.5</v>
      </c>
      <c r="N28" s="381" t="n">
        <v>91.1</v>
      </c>
      <c r="O28" s="381" t="n">
        <v>118</v>
      </c>
      <c r="P28" s="370"/>
      <c r="Q28" s="366" t="s">
        <v>477</v>
      </c>
    </row>
    <row r="29" customFormat="false" ht="12.75" hidden="false" customHeight="false" outlineLevel="0" collapsed="false">
      <c r="B29" s="191" t="s">
        <v>478</v>
      </c>
      <c r="C29" s="381" t="n">
        <v>109.6</v>
      </c>
      <c r="D29" s="381" t="n">
        <v>117.2</v>
      </c>
      <c r="E29" s="381" t="n">
        <v>114.5</v>
      </c>
      <c r="F29" s="381" t="n">
        <v>121.1</v>
      </c>
      <c r="G29" s="381" t="n">
        <v>116.2</v>
      </c>
      <c r="H29" s="381" t="n">
        <v>115.6</v>
      </c>
      <c r="I29" s="381" t="n">
        <v>109.1</v>
      </c>
      <c r="J29" s="381" t="n">
        <v>169.6</v>
      </c>
      <c r="K29" s="381" t="n">
        <v>146.5</v>
      </c>
      <c r="L29" s="381" t="n">
        <v>94.1</v>
      </c>
      <c r="M29" s="381" t="n">
        <v>116.9</v>
      </c>
      <c r="N29" s="381" t="n">
        <v>91.9</v>
      </c>
      <c r="O29" s="381" t="n">
        <v>118</v>
      </c>
      <c r="P29" s="370"/>
      <c r="Q29" s="366" t="s">
        <v>478</v>
      </c>
    </row>
    <row r="30" customFormat="false" ht="12.75" hidden="false" customHeight="false" outlineLevel="0" collapsed="false">
      <c r="B30" s="191" t="s">
        <v>479</v>
      </c>
      <c r="C30" s="381" t="n">
        <v>104.7</v>
      </c>
      <c r="D30" s="381" t="n">
        <v>119.5</v>
      </c>
      <c r="E30" s="381" t="n">
        <v>134.5</v>
      </c>
      <c r="F30" s="381" t="n">
        <v>124.9</v>
      </c>
      <c r="G30" s="381" t="n">
        <v>119.8</v>
      </c>
      <c r="H30" s="381" t="n">
        <v>113.3</v>
      </c>
      <c r="I30" s="381" t="n">
        <v>103.7</v>
      </c>
      <c r="J30" s="381" t="n">
        <v>163.6</v>
      </c>
      <c r="K30" s="381" t="n">
        <v>142.9</v>
      </c>
      <c r="L30" s="381" t="n">
        <v>90.2</v>
      </c>
      <c r="M30" s="381" t="n">
        <v>111.1</v>
      </c>
      <c r="N30" s="381" t="n">
        <v>88.1</v>
      </c>
      <c r="O30" s="381" t="n">
        <v>118</v>
      </c>
      <c r="P30" s="370"/>
      <c r="Q30" s="366" t="s">
        <v>479</v>
      </c>
    </row>
    <row r="31" customFormat="false" ht="12.75" hidden="false" customHeight="false" outlineLevel="0" collapsed="false">
      <c r="B31" s="191" t="s">
        <v>480</v>
      </c>
      <c r="C31" s="381" t="n">
        <v>109</v>
      </c>
      <c r="D31" s="381" t="n">
        <v>126.5</v>
      </c>
      <c r="E31" s="381" t="n">
        <v>148.9</v>
      </c>
      <c r="F31" s="381" t="n">
        <v>124.9</v>
      </c>
      <c r="G31" s="381" t="n">
        <v>128.3</v>
      </c>
      <c r="H31" s="381" t="n">
        <v>122.8</v>
      </c>
      <c r="I31" s="381" t="n">
        <v>108</v>
      </c>
      <c r="J31" s="381" t="n">
        <v>145</v>
      </c>
      <c r="K31" s="381" t="n">
        <v>138.4</v>
      </c>
      <c r="L31" s="381" t="n">
        <v>97.8</v>
      </c>
      <c r="M31" s="381" t="n">
        <v>97.3</v>
      </c>
      <c r="N31" s="381" t="n">
        <v>97.9</v>
      </c>
      <c r="O31" s="381" t="n">
        <v>118</v>
      </c>
      <c r="P31" s="370"/>
      <c r="Q31" s="366" t="s">
        <v>480</v>
      </c>
    </row>
    <row r="32" customFormat="false" ht="12.75" hidden="false" customHeight="false" outlineLevel="0" collapsed="false">
      <c r="B32" s="191" t="s">
        <v>481</v>
      </c>
      <c r="C32" s="381" t="n">
        <v>108.2</v>
      </c>
      <c r="D32" s="381" t="n">
        <v>120.6</v>
      </c>
      <c r="E32" s="381" t="n">
        <v>125.6</v>
      </c>
      <c r="F32" s="381" t="n">
        <v>120.6</v>
      </c>
      <c r="G32" s="381" t="n">
        <v>121.3</v>
      </c>
      <c r="H32" s="381" t="n">
        <v>118.9</v>
      </c>
      <c r="I32" s="381" t="n">
        <v>107.4</v>
      </c>
      <c r="J32" s="381" t="n">
        <v>133.9</v>
      </c>
      <c r="K32" s="381" t="n">
        <v>126</v>
      </c>
      <c r="L32" s="381" t="n">
        <v>100.3</v>
      </c>
      <c r="M32" s="381" t="n">
        <v>120.5</v>
      </c>
      <c r="N32" s="381" t="n">
        <v>98.6</v>
      </c>
      <c r="O32" s="381" t="n">
        <v>118</v>
      </c>
      <c r="P32" s="370"/>
      <c r="Q32" s="366" t="s">
        <v>481</v>
      </c>
    </row>
    <row r="33" customFormat="false" ht="12.75" hidden="false" customHeight="false" outlineLevel="0" collapsed="false">
      <c r="A33" s="366" t="s">
        <v>455</v>
      </c>
      <c r="B33" s="191" t="s">
        <v>487</v>
      </c>
      <c r="C33" s="381" t="n">
        <v>100.7</v>
      </c>
      <c r="D33" s="381" t="n">
        <v>115.2</v>
      </c>
      <c r="E33" s="381" t="n">
        <v>158.6</v>
      </c>
      <c r="F33" s="381" t="n">
        <v>116.2</v>
      </c>
      <c r="G33" s="381" t="n">
        <v>116.1</v>
      </c>
      <c r="H33" s="381" t="n">
        <v>111.6</v>
      </c>
      <c r="I33" s="381" t="n">
        <v>99.7</v>
      </c>
      <c r="J33" s="381" t="n">
        <v>108.7</v>
      </c>
      <c r="K33" s="381" t="n">
        <v>112</v>
      </c>
      <c r="L33" s="381" t="n">
        <v>96.6</v>
      </c>
      <c r="M33" s="381" t="n">
        <v>114.8</v>
      </c>
      <c r="N33" s="381" t="n">
        <v>94.9</v>
      </c>
      <c r="O33" s="381" t="n">
        <v>109.6</v>
      </c>
      <c r="P33" s="368" t="s">
        <v>455</v>
      </c>
      <c r="Q33" s="366" t="s">
        <v>487</v>
      </c>
    </row>
    <row r="34" customFormat="false" ht="12.75" hidden="false" customHeight="false" outlineLevel="0" collapsed="false">
      <c r="B34" s="191" t="s">
        <v>482</v>
      </c>
      <c r="C34" s="381" t="n">
        <v>103.9</v>
      </c>
      <c r="D34" s="381" t="n">
        <v>115.5</v>
      </c>
      <c r="E34" s="381" t="n">
        <v>119.7</v>
      </c>
      <c r="F34" s="381" t="n">
        <v>117</v>
      </c>
      <c r="G34" s="381" t="n">
        <v>113.7</v>
      </c>
      <c r="H34" s="381" t="n">
        <v>119.3</v>
      </c>
      <c r="I34" s="381" t="n">
        <v>103.1</v>
      </c>
      <c r="J34" s="381" t="n">
        <v>112.5</v>
      </c>
      <c r="K34" s="381" t="n">
        <v>113.8</v>
      </c>
      <c r="L34" s="381" t="n">
        <v>100.2</v>
      </c>
      <c r="M34" s="381" t="n">
        <v>115.3</v>
      </c>
      <c r="N34" s="381" t="n">
        <v>98.8</v>
      </c>
      <c r="O34" s="381" t="n">
        <v>110.8</v>
      </c>
      <c r="P34" s="370"/>
      <c r="Q34" s="366" t="s">
        <v>482</v>
      </c>
    </row>
    <row r="35" customFormat="false" ht="12.75" hidden="false" customHeight="false" outlineLevel="0" collapsed="false">
      <c r="B35" s="191" t="s">
        <v>483</v>
      </c>
      <c r="C35" s="381" t="n">
        <v>102.2</v>
      </c>
      <c r="D35" s="381" t="n">
        <v>115.9</v>
      </c>
      <c r="E35" s="381" t="n">
        <v>112</v>
      </c>
      <c r="F35" s="381" t="n">
        <v>115</v>
      </c>
      <c r="G35" s="381" t="n">
        <v>116.9</v>
      </c>
      <c r="H35" s="381" t="n">
        <v>113.8</v>
      </c>
      <c r="I35" s="381" t="n">
        <v>100.8</v>
      </c>
      <c r="J35" s="381" t="n">
        <v>111</v>
      </c>
      <c r="K35" s="381" t="n">
        <v>116.1</v>
      </c>
      <c r="L35" s="381" t="n">
        <v>97.3</v>
      </c>
      <c r="M35" s="381" t="n">
        <v>109.5</v>
      </c>
      <c r="N35" s="381" t="n">
        <v>96</v>
      </c>
      <c r="O35" s="381" t="n">
        <v>119.8</v>
      </c>
      <c r="P35" s="370"/>
      <c r="Q35" s="366" t="s">
        <v>483</v>
      </c>
    </row>
    <row r="36" customFormat="false" ht="12.75" hidden="false" customHeight="false" outlineLevel="0" collapsed="false">
      <c r="B36" s="191" t="s">
        <v>466</v>
      </c>
      <c r="C36" s="381" t="n">
        <v>96.7</v>
      </c>
      <c r="D36" s="381" t="n">
        <v>114.7</v>
      </c>
      <c r="E36" s="381" t="n">
        <v>113.4</v>
      </c>
      <c r="F36" s="381" t="n">
        <v>112.6</v>
      </c>
      <c r="G36" s="381" t="n">
        <v>116.6</v>
      </c>
      <c r="H36" s="381" t="n">
        <v>110.8</v>
      </c>
      <c r="I36" s="381" t="n">
        <v>95.2</v>
      </c>
      <c r="J36" s="381" t="n">
        <v>105.1</v>
      </c>
      <c r="K36" s="381" t="n">
        <v>104.9</v>
      </c>
      <c r="L36" s="381" t="n">
        <v>92.3</v>
      </c>
      <c r="M36" s="381" t="n">
        <v>109.2</v>
      </c>
      <c r="N36" s="381" t="n">
        <v>90.7</v>
      </c>
      <c r="O36" s="381" t="n">
        <v>125.9</v>
      </c>
      <c r="P36" s="370"/>
      <c r="Q36" s="366" t="s">
        <v>466</v>
      </c>
    </row>
    <row r="37" customFormat="false" ht="12.75" hidden="false" customHeight="false" outlineLevel="0" collapsed="false">
      <c r="B37" s="191" t="s">
        <v>484</v>
      </c>
      <c r="C37" s="381" t="n">
        <v>98.3</v>
      </c>
      <c r="D37" s="381" t="n">
        <v>112.5</v>
      </c>
      <c r="E37" s="381" t="n">
        <v>94.9</v>
      </c>
      <c r="F37" s="381" t="n">
        <v>113.2</v>
      </c>
      <c r="G37" s="381" t="n">
        <v>112.2</v>
      </c>
      <c r="H37" s="381" t="n">
        <v>112.7</v>
      </c>
      <c r="I37" s="381" t="n">
        <v>97.1</v>
      </c>
      <c r="J37" s="381" t="n">
        <v>103.5</v>
      </c>
      <c r="K37" s="381" t="n">
        <v>111.9</v>
      </c>
      <c r="L37" s="381" t="n">
        <v>94.5</v>
      </c>
      <c r="M37" s="381" t="n">
        <v>97</v>
      </c>
      <c r="N37" s="381" t="n">
        <v>94.2</v>
      </c>
      <c r="O37" s="381" t="n">
        <v>115</v>
      </c>
      <c r="P37" s="370"/>
      <c r="Q37" s="366" t="s">
        <v>484</v>
      </c>
    </row>
    <row r="38" customFormat="false" ht="12.75" hidden="false" customHeight="false" outlineLevel="0" collapsed="false">
      <c r="B38" s="191" t="s">
        <v>475</v>
      </c>
      <c r="C38" s="381" t="n">
        <v>97.7</v>
      </c>
      <c r="D38" s="381" t="n">
        <v>113.4</v>
      </c>
      <c r="E38" s="381" t="n">
        <v>109.5</v>
      </c>
      <c r="F38" s="381" t="n">
        <v>113.1</v>
      </c>
      <c r="G38" s="381" t="n">
        <v>114.4</v>
      </c>
      <c r="H38" s="381" t="n">
        <v>111.1</v>
      </c>
      <c r="I38" s="381" t="n">
        <v>96.2</v>
      </c>
      <c r="J38" s="381" t="n">
        <v>106.6</v>
      </c>
      <c r="K38" s="381" t="n">
        <v>105.8</v>
      </c>
      <c r="L38" s="381" t="n">
        <v>93.3</v>
      </c>
      <c r="M38" s="381" t="n">
        <v>90.6</v>
      </c>
      <c r="N38" s="381" t="n">
        <v>93.6</v>
      </c>
      <c r="O38" s="381" t="n">
        <v>123.8</v>
      </c>
      <c r="P38" s="370"/>
      <c r="Q38" s="366" t="s">
        <v>475</v>
      </c>
    </row>
    <row r="39" customFormat="false" ht="12.75" hidden="false" customHeight="false" outlineLevel="0" collapsed="false">
      <c r="B39" s="191" t="s">
        <v>476</v>
      </c>
      <c r="C39" s="381" t="n">
        <v>101.6</v>
      </c>
      <c r="D39" s="381" t="n">
        <v>110</v>
      </c>
      <c r="E39" s="381" t="n">
        <v>132.5</v>
      </c>
      <c r="F39" s="381" t="n">
        <v>108.7</v>
      </c>
      <c r="G39" s="381" t="n">
        <v>110.2</v>
      </c>
      <c r="H39" s="381" t="n">
        <v>110.4</v>
      </c>
      <c r="I39" s="381" t="n">
        <v>100.9</v>
      </c>
      <c r="J39" s="381" t="n">
        <v>112.7</v>
      </c>
      <c r="K39" s="381" t="n">
        <v>107</v>
      </c>
      <c r="L39" s="381" t="n">
        <v>98</v>
      </c>
      <c r="M39" s="381" t="n">
        <v>91.7</v>
      </c>
      <c r="N39" s="381" t="n">
        <v>98.7</v>
      </c>
      <c r="O39" s="381" t="n">
        <v>110.4</v>
      </c>
      <c r="P39" s="370"/>
      <c r="Q39" s="366" t="s">
        <v>476</v>
      </c>
    </row>
    <row r="40" customFormat="false" ht="12.75" hidden="false" customHeight="false" outlineLevel="0" collapsed="false">
      <c r="B40" s="191" t="s">
        <v>477</v>
      </c>
      <c r="C40" s="381" t="n">
        <v>100.3</v>
      </c>
      <c r="D40" s="381" t="n">
        <v>110.5</v>
      </c>
      <c r="E40" s="381" t="n">
        <v>115.3</v>
      </c>
      <c r="F40" s="381" t="n">
        <v>108.8</v>
      </c>
      <c r="G40" s="381" t="n">
        <v>110.8</v>
      </c>
      <c r="H40" s="381" t="n">
        <v>111.3</v>
      </c>
      <c r="I40" s="381" t="n">
        <v>99.7</v>
      </c>
      <c r="J40" s="381" t="n">
        <v>109.9</v>
      </c>
      <c r="K40" s="381" t="n">
        <v>100.4</v>
      </c>
      <c r="L40" s="381" t="n">
        <v>96.9</v>
      </c>
      <c r="M40" s="381" t="n">
        <v>98.6</v>
      </c>
      <c r="N40" s="381" t="n">
        <v>96.7</v>
      </c>
      <c r="O40" s="381" t="n">
        <v>102.6</v>
      </c>
      <c r="P40" s="370"/>
      <c r="Q40" s="366" t="s">
        <v>477</v>
      </c>
    </row>
    <row r="41" customFormat="false" ht="12.75" hidden="false" customHeight="false" outlineLevel="0" collapsed="false">
      <c r="B41" s="191" t="s">
        <v>478</v>
      </c>
      <c r="C41" s="381" t="n">
        <v>100</v>
      </c>
      <c r="D41" s="381" t="n">
        <v>109.8</v>
      </c>
      <c r="E41" s="381" t="n">
        <v>110.6</v>
      </c>
      <c r="F41" s="381" t="n">
        <v>110.9</v>
      </c>
      <c r="G41" s="381" t="n">
        <v>109.1</v>
      </c>
      <c r="H41" s="381" t="n">
        <v>110.5</v>
      </c>
      <c r="I41" s="381" t="n">
        <v>99.2</v>
      </c>
      <c r="J41" s="381" t="n">
        <v>111</v>
      </c>
      <c r="K41" s="381" t="n">
        <v>109.3</v>
      </c>
      <c r="L41" s="381" t="n">
        <v>95.6</v>
      </c>
      <c r="M41" s="381" t="n">
        <v>95.3</v>
      </c>
      <c r="N41" s="381" t="n">
        <v>95.6</v>
      </c>
      <c r="O41" s="381" t="n">
        <v>118.1</v>
      </c>
      <c r="P41" s="370"/>
      <c r="Q41" s="366" t="s">
        <v>478</v>
      </c>
    </row>
    <row r="42" customFormat="false" ht="12.75" hidden="false" customHeight="false" outlineLevel="0" collapsed="false">
      <c r="B42" s="191" t="s">
        <v>479</v>
      </c>
      <c r="C42" s="381" t="n">
        <v>96.1</v>
      </c>
      <c r="D42" s="381" t="n">
        <v>106.7</v>
      </c>
      <c r="E42" s="381" t="n">
        <v>94.1</v>
      </c>
      <c r="F42" s="381" t="n">
        <v>108.2</v>
      </c>
      <c r="G42" s="381" t="n">
        <v>105.9</v>
      </c>
      <c r="H42" s="381" t="n">
        <v>107.2</v>
      </c>
      <c r="I42" s="381" t="n">
        <v>95.1</v>
      </c>
      <c r="J42" s="381" t="n">
        <v>108.9</v>
      </c>
      <c r="K42" s="381" t="n">
        <v>109.9</v>
      </c>
      <c r="L42" s="381" t="n">
        <v>91.2</v>
      </c>
      <c r="M42" s="381" t="n">
        <v>89.1</v>
      </c>
      <c r="N42" s="381" t="n">
        <v>91.4</v>
      </c>
      <c r="O42" s="381" t="n">
        <v>116.1</v>
      </c>
      <c r="P42" s="370"/>
      <c r="Q42" s="366" t="s">
        <v>479</v>
      </c>
    </row>
    <row r="43" customFormat="false" ht="12.75" hidden="false" customHeight="false" outlineLevel="0" collapsed="false">
      <c r="B43" s="191" t="s">
        <v>480</v>
      </c>
      <c r="C43" s="381" t="n">
        <v>95.4</v>
      </c>
      <c r="D43" s="381" t="n">
        <v>107.4</v>
      </c>
      <c r="E43" s="381" t="n">
        <v>124.4</v>
      </c>
      <c r="F43" s="381" t="n">
        <v>104.7</v>
      </c>
      <c r="G43" s="381" t="n">
        <v>108.2</v>
      </c>
      <c r="H43" s="381" t="n">
        <v>108.3</v>
      </c>
      <c r="I43" s="381" t="n">
        <v>94.5</v>
      </c>
      <c r="J43" s="381" t="n">
        <v>111.4</v>
      </c>
      <c r="K43" s="381" t="n">
        <v>105.9</v>
      </c>
      <c r="L43" s="381" t="n">
        <v>90.6</v>
      </c>
      <c r="M43" s="381" t="n">
        <v>92.5</v>
      </c>
      <c r="N43" s="381" t="n">
        <v>90.4</v>
      </c>
      <c r="O43" s="381" t="n">
        <v>110.6</v>
      </c>
      <c r="P43" s="370"/>
      <c r="Q43" s="366" t="s">
        <v>480</v>
      </c>
    </row>
    <row r="44" customFormat="false" ht="12.75" hidden="false" customHeight="false" outlineLevel="0" collapsed="false">
      <c r="B44" s="191" t="s">
        <v>481</v>
      </c>
      <c r="C44" s="381" t="n">
        <v>94.9</v>
      </c>
      <c r="D44" s="381" t="n">
        <v>109.7</v>
      </c>
      <c r="E44" s="381" t="n">
        <v>100.5</v>
      </c>
      <c r="F44" s="381" t="n">
        <v>108.5</v>
      </c>
      <c r="G44" s="381" t="n">
        <v>109.9</v>
      </c>
      <c r="H44" s="381" t="n">
        <v>110.3</v>
      </c>
      <c r="I44" s="381" t="n">
        <v>93.9</v>
      </c>
      <c r="J44" s="381" t="n">
        <v>113.1</v>
      </c>
      <c r="K44" s="381" t="n">
        <v>117.9</v>
      </c>
      <c r="L44" s="381" t="n">
        <v>88</v>
      </c>
      <c r="M44" s="381" t="n">
        <v>90.6</v>
      </c>
      <c r="N44" s="381" t="n">
        <v>87.8</v>
      </c>
      <c r="O44" s="381" t="n">
        <v>108.4</v>
      </c>
      <c r="P44" s="370"/>
      <c r="Q44" s="366" t="s">
        <v>481</v>
      </c>
    </row>
    <row r="45" customFormat="false" ht="12.75" hidden="false" customHeight="false" outlineLevel="0" collapsed="false">
      <c r="A45" s="3" t="s">
        <v>1337</v>
      </c>
      <c r="B45" s="191" t="s">
        <v>487</v>
      </c>
      <c r="C45" s="381" t="n">
        <v>95.3</v>
      </c>
      <c r="D45" s="381" t="n">
        <v>112.3</v>
      </c>
      <c r="E45" s="381" t="n">
        <v>118.5</v>
      </c>
      <c r="F45" s="381" t="n">
        <v>110.7</v>
      </c>
      <c r="G45" s="381" t="n">
        <v>112.5</v>
      </c>
      <c r="H45" s="381" t="n">
        <v>113.7</v>
      </c>
      <c r="I45" s="381" t="n">
        <v>94.2</v>
      </c>
      <c r="J45" s="381" t="n">
        <v>115.1</v>
      </c>
      <c r="K45" s="381" t="n">
        <v>105.2</v>
      </c>
      <c r="L45" s="381" t="n">
        <v>89.2</v>
      </c>
      <c r="M45" s="381" t="n">
        <v>88.3</v>
      </c>
      <c r="N45" s="381" t="n">
        <v>89.3</v>
      </c>
      <c r="O45" s="381" t="n">
        <v>107.1</v>
      </c>
      <c r="P45" s="370" t="s">
        <v>1337</v>
      </c>
      <c r="Q45" s="366" t="s">
        <v>487</v>
      </c>
    </row>
    <row r="46" customFormat="false" ht="12.75" hidden="false" customHeight="false" outlineLevel="0" collapsed="false">
      <c r="B46" s="191" t="s">
        <v>482</v>
      </c>
      <c r="C46" s="381" t="n">
        <v>101.5</v>
      </c>
      <c r="D46" s="381" t="n">
        <v>113.5</v>
      </c>
      <c r="E46" s="381" t="n">
        <v>151.4</v>
      </c>
      <c r="F46" s="381" t="n">
        <v>111.6</v>
      </c>
      <c r="G46" s="381" t="n">
        <v>113.8</v>
      </c>
      <c r="H46" s="381" t="n">
        <v>114.6</v>
      </c>
      <c r="I46" s="381" t="n">
        <v>100.5</v>
      </c>
      <c r="J46" s="381" t="n">
        <v>117.4</v>
      </c>
      <c r="K46" s="381" t="n">
        <v>122.7</v>
      </c>
      <c r="L46" s="381" t="n">
        <v>95.2</v>
      </c>
      <c r="M46" s="381" t="n">
        <v>95.4</v>
      </c>
      <c r="N46" s="381" t="n">
        <v>95.2</v>
      </c>
      <c r="O46" s="381" t="n">
        <v>112.3</v>
      </c>
      <c r="P46" s="370"/>
      <c r="Q46" s="366" t="s">
        <v>482</v>
      </c>
    </row>
    <row r="47" customFormat="false" ht="12.75" hidden="false" customHeight="false" outlineLevel="0" collapsed="false">
      <c r="B47" s="191" t="s">
        <v>483</v>
      </c>
      <c r="C47" s="381" t="n">
        <v>97.8</v>
      </c>
      <c r="D47" s="381" t="n">
        <v>116.2</v>
      </c>
      <c r="E47" s="381" t="n">
        <v>109.4</v>
      </c>
      <c r="F47" s="381" t="n">
        <v>112.2</v>
      </c>
      <c r="G47" s="381" t="n">
        <v>117.6</v>
      </c>
      <c r="H47" s="381" t="n">
        <v>117</v>
      </c>
      <c r="I47" s="381" t="n">
        <v>96.7</v>
      </c>
      <c r="J47" s="381" t="n">
        <v>119.6</v>
      </c>
      <c r="K47" s="381" t="n">
        <v>128.7</v>
      </c>
      <c r="L47" s="381" t="n">
        <v>90.7</v>
      </c>
      <c r="M47" s="381" t="n">
        <v>97</v>
      </c>
      <c r="N47" s="381" t="n">
        <v>90.1</v>
      </c>
      <c r="O47" s="381" t="n">
        <v>110.2</v>
      </c>
      <c r="P47" s="370"/>
      <c r="Q47" s="366" t="s">
        <v>483</v>
      </c>
    </row>
    <row r="48" customFormat="false" ht="12.75" hidden="false" customHeight="false" outlineLevel="0" collapsed="false">
      <c r="B48" s="191" t="s">
        <v>466</v>
      </c>
      <c r="C48" s="381" t="n">
        <v>101.4</v>
      </c>
      <c r="D48" s="381" t="n">
        <v>118.1</v>
      </c>
      <c r="E48" s="381" t="n">
        <v>115.9</v>
      </c>
      <c r="F48" s="381" t="n">
        <v>118.8</v>
      </c>
      <c r="G48" s="381" t="n">
        <v>117.4</v>
      </c>
      <c r="H48" s="381" t="n">
        <v>119.6</v>
      </c>
      <c r="I48" s="381" t="n">
        <v>100.2</v>
      </c>
      <c r="J48" s="381" t="n">
        <v>123.8</v>
      </c>
      <c r="K48" s="381" t="n">
        <v>138.9</v>
      </c>
      <c r="L48" s="381" t="n">
        <v>92.6</v>
      </c>
      <c r="M48" s="381" t="n">
        <v>103.2</v>
      </c>
      <c r="N48" s="381" t="n">
        <v>91.6</v>
      </c>
      <c r="O48" s="381" t="n">
        <v>120.4</v>
      </c>
      <c r="P48" s="370"/>
      <c r="Q48" s="366" t="s">
        <v>466</v>
      </c>
    </row>
    <row r="49" customFormat="false" ht="12.75" hidden="false" customHeight="false" outlineLevel="0" collapsed="false">
      <c r="B49" s="191" t="s">
        <v>484</v>
      </c>
      <c r="C49" s="381" t="n">
        <v>105.8</v>
      </c>
      <c r="D49" s="381" t="n">
        <v>121.7</v>
      </c>
      <c r="E49" s="381" t="n">
        <v>112</v>
      </c>
      <c r="F49" s="381" t="n">
        <v>121.7</v>
      </c>
      <c r="G49" s="381" t="n">
        <v>121.4</v>
      </c>
      <c r="H49" s="381" t="n">
        <v>122.9</v>
      </c>
      <c r="I49" s="381" t="n">
        <v>105</v>
      </c>
      <c r="J49" s="381" t="n">
        <v>135.3</v>
      </c>
      <c r="K49" s="381" t="n">
        <v>161.4</v>
      </c>
      <c r="L49" s="381" t="n">
        <v>94.6</v>
      </c>
      <c r="M49" s="381" t="n">
        <v>98.7</v>
      </c>
      <c r="N49" s="381" t="n">
        <v>94.2</v>
      </c>
      <c r="O49" s="381" t="n">
        <v>109.2</v>
      </c>
      <c r="P49" s="370"/>
      <c r="Q49" s="366" t="s">
        <v>484</v>
      </c>
    </row>
    <row r="50" customFormat="false" ht="12.75" hidden="false" customHeight="false" outlineLevel="0" collapsed="false">
      <c r="B50" s="191" t="s">
        <v>475</v>
      </c>
      <c r="C50" s="381" t="n">
        <v>106.9</v>
      </c>
      <c r="D50" s="381" t="n">
        <v>126.7</v>
      </c>
      <c r="E50" s="381" t="n">
        <v>136.3</v>
      </c>
      <c r="F50" s="381" t="n">
        <v>124</v>
      </c>
      <c r="G50" s="381" t="n">
        <v>125.4</v>
      </c>
      <c r="H50" s="381" t="n">
        <v>133.3</v>
      </c>
      <c r="I50" s="381" t="n">
        <v>105.9</v>
      </c>
      <c r="J50" s="381" t="n">
        <v>134.3</v>
      </c>
      <c r="K50" s="381" t="n">
        <v>157.7</v>
      </c>
      <c r="L50" s="381" t="n">
        <v>97.4</v>
      </c>
      <c r="M50" s="381" t="n">
        <v>99.5</v>
      </c>
      <c r="N50" s="381" t="n">
        <v>97.1</v>
      </c>
      <c r="O50" s="381" t="n">
        <v>114.3</v>
      </c>
      <c r="P50" s="370"/>
      <c r="Q50" s="366" t="s">
        <v>475</v>
      </c>
    </row>
    <row r="51" customFormat="false" ht="12.75" hidden="false" customHeight="false" outlineLevel="0" collapsed="false">
      <c r="B51" s="191" t="s">
        <v>476</v>
      </c>
      <c r="C51" s="381" t="n">
        <v>105.7</v>
      </c>
      <c r="D51" s="381" t="n">
        <v>124.8</v>
      </c>
      <c r="E51" s="381" t="n">
        <v>114</v>
      </c>
      <c r="F51" s="381" t="n">
        <v>118.6</v>
      </c>
      <c r="G51" s="381" t="n">
        <v>122.9</v>
      </c>
      <c r="H51" s="381" t="n">
        <v>137.3</v>
      </c>
      <c r="I51" s="381" t="n">
        <v>104.6</v>
      </c>
      <c r="J51" s="381" t="n">
        <v>140.4</v>
      </c>
      <c r="K51" s="381" t="n">
        <v>141.5</v>
      </c>
      <c r="L51" s="381" t="n">
        <v>95.9</v>
      </c>
      <c r="M51" s="381" t="n">
        <v>97</v>
      </c>
      <c r="N51" s="381" t="n">
        <v>95.7</v>
      </c>
      <c r="O51" s="381" t="n">
        <v>117.6</v>
      </c>
      <c r="P51" s="370"/>
      <c r="Q51" s="366" t="s">
        <v>476</v>
      </c>
    </row>
    <row r="52" customFormat="false" ht="12.75" hidden="false" customHeight="false" outlineLevel="0" collapsed="false">
      <c r="B52" s="191" t="s">
        <v>477</v>
      </c>
      <c r="C52" s="381" t="n">
        <v>107.4</v>
      </c>
      <c r="D52" s="381" t="n">
        <v>127.8</v>
      </c>
      <c r="E52" s="381" t="n">
        <v>103</v>
      </c>
      <c r="F52" s="381" t="n">
        <v>123</v>
      </c>
      <c r="G52" s="381" t="n">
        <v>125</v>
      </c>
      <c r="H52" s="381" t="n">
        <v>140.9</v>
      </c>
      <c r="I52" s="381" t="n">
        <v>106.4</v>
      </c>
      <c r="J52" s="381" t="n">
        <v>141.1</v>
      </c>
      <c r="K52" s="381" t="n">
        <v>138.8</v>
      </c>
      <c r="L52" s="381" t="n">
        <v>98.1</v>
      </c>
      <c r="M52" s="381" t="n">
        <v>105.7</v>
      </c>
      <c r="N52" s="381" t="n">
        <v>97.3</v>
      </c>
      <c r="O52" s="381" t="n">
        <v>106.1</v>
      </c>
      <c r="P52" s="370"/>
      <c r="Q52" s="366" t="s">
        <v>477</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6" width="11.42"/>
  </cols>
  <sheetData>
    <row r="1" s="3" customFormat="true" ht="20.1" hidden="false" customHeight="true" outlineLevel="0" collapsed="false">
      <c r="A1" s="77" t="s">
        <v>1377</v>
      </c>
      <c r="B1" s="77"/>
      <c r="C1" s="77"/>
      <c r="D1" s="77"/>
      <c r="E1" s="77"/>
      <c r="F1" s="77"/>
      <c r="G1" s="77"/>
      <c r="H1" s="77"/>
      <c r="I1" s="77"/>
      <c r="J1" s="77"/>
      <c r="K1" s="77"/>
      <c r="L1" s="77"/>
      <c r="M1" s="77"/>
    </row>
    <row r="2" s="3" customFormat="true" ht="20.1" hidden="false" customHeight="true" outlineLevel="0" collapsed="false">
      <c r="A2" s="143" t="s">
        <v>1378</v>
      </c>
      <c r="B2" s="143"/>
      <c r="C2" s="143"/>
      <c r="D2" s="143"/>
      <c r="E2" s="143"/>
      <c r="F2" s="143"/>
      <c r="G2" s="143"/>
      <c r="H2" s="143"/>
      <c r="I2" s="143"/>
      <c r="J2" s="143"/>
      <c r="K2" s="143"/>
      <c r="L2" s="143"/>
      <c r="M2" s="143"/>
    </row>
    <row r="3" s="3" customFormat="true" ht="20.1" hidden="false" customHeight="true" outlineLevel="0" collapsed="false">
      <c r="A3" s="352" t="s">
        <v>1379</v>
      </c>
      <c r="B3" s="352"/>
      <c r="C3" s="352"/>
      <c r="D3" s="352"/>
      <c r="E3" s="352"/>
      <c r="F3" s="352"/>
      <c r="G3" s="352"/>
      <c r="H3" s="352"/>
      <c r="I3" s="352"/>
      <c r="J3" s="352"/>
      <c r="K3" s="352"/>
      <c r="L3" s="352"/>
      <c r="M3" s="352"/>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true" outlineLevel="0" collapsed="false">
      <c r="A14" s="366" t="s">
        <v>453</v>
      </c>
      <c r="B14" s="191" t="s">
        <v>487</v>
      </c>
      <c r="C14" s="381" t="n">
        <v>117.6</v>
      </c>
      <c r="D14" s="381" t="n">
        <v>112</v>
      </c>
      <c r="E14" s="381" t="n">
        <v>96</v>
      </c>
      <c r="F14" s="381" t="n">
        <v>154.9</v>
      </c>
      <c r="G14" s="381" t="n">
        <v>136.4</v>
      </c>
      <c r="H14" s="381" t="n">
        <v>91.8</v>
      </c>
      <c r="I14" s="381" t="n">
        <v>121.8</v>
      </c>
      <c r="J14" s="381" t="n">
        <v>125.6</v>
      </c>
      <c r="K14" s="381" t="n">
        <v>114.1</v>
      </c>
      <c r="L14" s="381" t="n">
        <v>113.7</v>
      </c>
      <c r="M14" s="381" t="n">
        <v>114.2</v>
      </c>
    </row>
    <row r="15" customFormat="false" ht="12.75" hidden="false" customHeight="true" outlineLevel="0" collapsed="false">
      <c r="B15" s="191" t="s">
        <v>482</v>
      </c>
      <c r="C15" s="381" t="n">
        <v>118</v>
      </c>
      <c r="D15" s="381" t="n">
        <v>115.9</v>
      </c>
      <c r="E15" s="381" t="n">
        <v>107.3</v>
      </c>
      <c r="F15" s="381" t="n">
        <v>141.4</v>
      </c>
      <c r="G15" s="381" t="n">
        <v>129.2</v>
      </c>
      <c r="H15" s="381" t="n">
        <v>107.7</v>
      </c>
      <c r="I15" s="381" t="n">
        <v>120.3</v>
      </c>
      <c r="J15" s="381" t="n">
        <v>125</v>
      </c>
      <c r="K15" s="381" t="n">
        <v>114.5</v>
      </c>
      <c r="L15" s="381" t="n">
        <v>115.6</v>
      </c>
      <c r="M15" s="381" t="n">
        <v>127.8</v>
      </c>
    </row>
    <row r="16" customFormat="false" ht="12.75" hidden="false" customHeight="true" outlineLevel="0" collapsed="false">
      <c r="B16" s="191" t="s">
        <v>483</v>
      </c>
      <c r="C16" s="381" t="n">
        <v>127.5</v>
      </c>
      <c r="D16" s="381" t="n">
        <v>115.8</v>
      </c>
      <c r="E16" s="381" t="n">
        <v>109</v>
      </c>
      <c r="F16" s="381" t="n">
        <v>164.4</v>
      </c>
      <c r="G16" s="381" t="n">
        <v>137.2</v>
      </c>
      <c r="H16" s="381" t="n">
        <v>90.9</v>
      </c>
      <c r="I16" s="381" t="n">
        <v>130.4</v>
      </c>
      <c r="J16" s="381" t="n">
        <v>131.4</v>
      </c>
      <c r="K16" s="381" t="n">
        <v>125.1</v>
      </c>
      <c r="L16" s="381" t="n">
        <v>123.4</v>
      </c>
      <c r="M16" s="381" t="n">
        <v>143.9</v>
      </c>
    </row>
    <row r="17" customFormat="false" ht="12.75" hidden="false" customHeight="true" outlineLevel="0" collapsed="false">
      <c r="B17" s="191" t="s">
        <v>466</v>
      </c>
      <c r="C17" s="381" t="n">
        <v>119.7</v>
      </c>
      <c r="D17" s="381" t="n">
        <v>124.2</v>
      </c>
      <c r="E17" s="381" t="n">
        <v>120.3</v>
      </c>
      <c r="F17" s="381" t="n">
        <v>173</v>
      </c>
      <c r="G17" s="381" t="n">
        <v>124.2</v>
      </c>
      <c r="H17" s="381" t="n">
        <v>86.6</v>
      </c>
      <c r="I17" s="381" t="n">
        <v>122.6</v>
      </c>
      <c r="J17" s="381" t="n">
        <v>133.3</v>
      </c>
      <c r="K17" s="381" t="n">
        <v>113.9</v>
      </c>
      <c r="L17" s="381" t="n">
        <v>120.2</v>
      </c>
      <c r="M17" s="381" t="n">
        <v>105.4</v>
      </c>
    </row>
    <row r="18" customFormat="false" ht="12.75" hidden="false" customHeight="true" outlineLevel="0" collapsed="false">
      <c r="B18" s="191" t="s">
        <v>484</v>
      </c>
      <c r="C18" s="381" t="n">
        <v>119.9</v>
      </c>
      <c r="D18" s="381" t="n">
        <v>115.5</v>
      </c>
      <c r="E18" s="381" t="n">
        <v>119.4</v>
      </c>
      <c r="F18" s="381" t="n">
        <v>153.5</v>
      </c>
      <c r="G18" s="381" t="n">
        <v>120.2</v>
      </c>
      <c r="H18" s="381" t="n">
        <v>75.7</v>
      </c>
      <c r="I18" s="381" t="n">
        <v>123</v>
      </c>
      <c r="J18" s="381" t="n">
        <v>130.3</v>
      </c>
      <c r="K18" s="381" t="n">
        <v>117.2</v>
      </c>
      <c r="L18" s="381" t="n">
        <v>114.4</v>
      </c>
      <c r="M18" s="381" t="n">
        <v>111.2</v>
      </c>
    </row>
    <row r="19" customFormat="false" ht="12.75" hidden="false" customHeight="true" outlineLevel="0" collapsed="false">
      <c r="B19" s="191" t="s">
        <v>475</v>
      </c>
      <c r="C19" s="381" t="n">
        <v>124.4</v>
      </c>
      <c r="D19" s="381" t="n">
        <v>123.9</v>
      </c>
      <c r="E19" s="381" t="n">
        <v>137.2</v>
      </c>
      <c r="F19" s="381" t="n">
        <v>160.7</v>
      </c>
      <c r="G19" s="381" t="n">
        <v>135.5</v>
      </c>
      <c r="H19" s="381" t="n">
        <v>83.3</v>
      </c>
      <c r="I19" s="381" t="n">
        <v>126</v>
      </c>
      <c r="J19" s="381" t="n">
        <v>135.7</v>
      </c>
      <c r="K19" s="381" t="n">
        <v>121.3</v>
      </c>
      <c r="L19" s="381" t="n">
        <v>117.1</v>
      </c>
      <c r="M19" s="381" t="n">
        <v>112.6</v>
      </c>
    </row>
    <row r="20" customFormat="false" ht="12.75" hidden="false" customHeight="true" outlineLevel="0" collapsed="false">
      <c r="B20" s="191" t="s">
        <v>476</v>
      </c>
      <c r="C20" s="381" t="n">
        <v>123.8</v>
      </c>
      <c r="D20" s="381" t="n">
        <v>121</v>
      </c>
      <c r="E20" s="381" t="n">
        <v>128.7</v>
      </c>
      <c r="F20" s="381" t="n">
        <v>159.5</v>
      </c>
      <c r="G20" s="381" t="n">
        <v>135.8</v>
      </c>
      <c r="H20" s="381" t="n">
        <v>87.5</v>
      </c>
      <c r="I20" s="381" t="n">
        <v>124.5</v>
      </c>
      <c r="J20" s="381" t="n">
        <v>132.8</v>
      </c>
      <c r="K20" s="381" t="n">
        <v>120.4</v>
      </c>
      <c r="L20" s="381" t="n">
        <v>122.4</v>
      </c>
      <c r="M20" s="381" t="n">
        <v>115.4</v>
      </c>
    </row>
    <row r="21" customFormat="false" ht="12.75" hidden="false" customHeight="true" outlineLevel="0" collapsed="false">
      <c r="B21" s="191" t="s">
        <v>477</v>
      </c>
      <c r="C21" s="381" t="n">
        <v>118.1</v>
      </c>
      <c r="D21" s="381" t="n">
        <v>130.4</v>
      </c>
      <c r="E21" s="381" t="n">
        <v>130.9</v>
      </c>
      <c r="F21" s="381" t="n">
        <v>142.7</v>
      </c>
      <c r="G21" s="381" t="n">
        <v>101.3</v>
      </c>
      <c r="H21" s="381" t="n">
        <v>90.3</v>
      </c>
      <c r="I21" s="381" t="n">
        <v>128</v>
      </c>
      <c r="J21" s="381" t="n">
        <v>127.7</v>
      </c>
      <c r="K21" s="381" t="n">
        <v>109.6</v>
      </c>
      <c r="L21" s="381" t="n">
        <v>130.2</v>
      </c>
      <c r="M21" s="381" t="n">
        <v>116.9</v>
      </c>
    </row>
    <row r="22" customFormat="false" ht="12.75" hidden="false" customHeight="true" outlineLevel="0" collapsed="false">
      <c r="B22" s="191" t="s">
        <v>478</v>
      </c>
      <c r="C22" s="381" t="n">
        <v>124.4</v>
      </c>
      <c r="D22" s="381" t="n">
        <v>134.8</v>
      </c>
      <c r="E22" s="381" t="n">
        <v>115.4</v>
      </c>
      <c r="F22" s="381" t="n">
        <v>135.4</v>
      </c>
      <c r="G22" s="381" t="n">
        <v>131.8</v>
      </c>
      <c r="H22" s="381" t="n">
        <v>79.3</v>
      </c>
      <c r="I22" s="381" t="n">
        <v>125.3</v>
      </c>
      <c r="J22" s="381" t="n">
        <v>127.5</v>
      </c>
      <c r="K22" s="381" t="n">
        <v>120.8</v>
      </c>
      <c r="L22" s="381" t="n">
        <v>132</v>
      </c>
      <c r="M22" s="381" t="n">
        <v>122.7</v>
      </c>
    </row>
    <row r="23" customFormat="false" ht="12.75" hidden="false" customHeight="true" outlineLevel="0" collapsed="false">
      <c r="B23" s="191" t="s">
        <v>479</v>
      </c>
      <c r="C23" s="381" t="n">
        <v>135</v>
      </c>
      <c r="D23" s="381" t="n">
        <v>136.1</v>
      </c>
      <c r="E23" s="381" t="n">
        <v>129.5</v>
      </c>
      <c r="F23" s="381" t="n">
        <v>152</v>
      </c>
      <c r="G23" s="381" t="n">
        <v>133.4</v>
      </c>
      <c r="H23" s="381" t="n">
        <v>96.1</v>
      </c>
      <c r="I23" s="381" t="n">
        <v>141</v>
      </c>
      <c r="J23" s="381" t="n">
        <v>139.8</v>
      </c>
      <c r="K23" s="381" t="n">
        <v>130.1</v>
      </c>
      <c r="L23" s="381" t="n">
        <v>138.4</v>
      </c>
      <c r="M23" s="381" t="n">
        <v>156.3</v>
      </c>
    </row>
    <row r="24" customFormat="false" ht="12.75" hidden="false" customHeight="true" outlineLevel="0" collapsed="false">
      <c r="B24" s="191" t="s">
        <v>480</v>
      </c>
      <c r="C24" s="381" t="n">
        <v>133.4</v>
      </c>
      <c r="D24" s="381" t="n">
        <v>147.9</v>
      </c>
      <c r="E24" s="381" t="n">
        <v>115.4</v>
      </c>
      <c r="F24" s="381" t="n">
        <v>139.5</v>
      </c>
      <c r="G24" s="381" t="n">
        <v>150</v>
      </c>
      <c r="H24" s="381" t="n">
        <v>99.6</v>
      </c>
      <c r="I24" s="381" t="n">
        <v>135.6</v>
      </c>
      <c r="J24" s="381" t="n">
        <v>137.5</v>
      </c>
      <c r="K24" s="381" t="n">
        <v>127.9</v>
      </c>
      <c r="L24" s="381" t="n">
        <v>139</v>
      </c>
      <c r="M24" s="381" t="n">
        <v>157.2</v>
      </c>
    </row>
    <row r="25" customFormat="false" ht="12.75" hidden="false" customHeight="true" outlineLevel="0" collapsed="false">
      <c r="B25" s="191" t="s">
        <v>481</v>
      </c>
      <c r="C25" s="381" t="n">
        <v>111.4</v>
      </c>
      <c r="D25" s="381" t="n">
        <v>132</v>
      </c>
      <c r="E25" s="381" t="n">
        <v>121.3</v>
      </c>
      <c r="F25" s="381" t="n">
        <v>129.7</v>
      </c>
      <c r="G25" s="381" t="n">
        <v>160.3</v>
      </c>
      <c r="H25" s="381" t="n">
        <v>93.9</v>
      </c>
      <c r="I25" s="381" t="n">
        <v>104.5</v>
      </c>
      <c r="J25" s="381" t="n">
        <v>106.2</v>
      </c>
      <c r="K25" s="381" t="n">
        <v>108.8</v>
      </c>
      <c r="L25" s="381" t="n">
        <v>114.1</v>
      </c>
      <c r="M25" s="381" t="n">
        <v>135.7</v>
      </c>
    </row>
    <row r="26" customFormat="false" ht="12.75" hidden="false" customHeight="true" outlineLevel="0" collapsed="false">
      <c r="A26" s="366" t="s">
        <v>454</v>
      </c>
      <c r="B26" s="191" t="s">
        <v>487</v>
      </c>
      <c r="C26" s="381" t="n">
        <v>127.2</v>
      </c>
      <c r="D26" s="381" t="n">
        <v>136.6</v>
      </c>
      <c r="E26" s="381" t="n">
        <v>117.4</v>
      </c>
      <c r="F26" s="381" t="n">
        <v>154.3</v>
      </c>
      <c r="G26" s="381" t="n">
        <v>164.2</v>
      </c>
      <c r="H26" s="381" t="n">
        <v>135.2</v>
      </c>
      <c r="I26" s="381" t="n">
        <v>144.7</v>
      </c>
      <c r="J26" s="381" t="n">
        <v>134.3</v>
      </c>
      <c r="K26" s="381" t="n">
        <v>119.1</v>
      </c>
      <c r="L26" s="381" t="n">
        <v>128</v>
      </c>
      <c r="M26" s="381" t="n">
        <v>94.5</v>
      </c>
    </row>
    <row r="27" customFormat="false" ht="12.75" hidden="false" customHeight="true" outlineLevel="0" collapsed="false">
      <c r="B27" s="191" t="s">
        <v>482</v>
      </c>
      <c r="C27" s="381" t="n">
        <v>127.5</v>
      </c>
      <c r="D27" s="381" t="n">
        <v>132.1</v>
      </c>
      <c r="E27" s="381" t="n">
        <v>110.6</v>
      </c>
      <c r="F27" s="381" t="n">
        <v>153</v>
      </c>
      <c r="G27" s="381" t="n">
        <v>139.9</v>
      </c>
      <c r="H27" s="381" t="n">
        <v>117.4</v>
      </c>
      <c r="I27" s="381" t="n">
        <v>137.9</v>
      </c>
      <c r="J27" s="381" t="n">
        <v>129.5</v>
      </c>
      <c r="K27" s="381" t="n">
        <v>123.5</v>
      </c>
      <c r="L27" s="381" t="n">
        <v>127</v>
      </c>
      <c r="M27" s="381" t="n">
        <v>114.2</v>
      </c>
    </row>
    <row r="28" customFormat="false" ht="12.75" hidden="false" customHeight="true" outlineLevel="0" collapsed="false">
      <c r="B28" s="191" t="s">
        <v>483</v>
      </c>
      <c r="C28" s="381" t="n">
        <v>126.3</v>
      </c>
      <c r="D28" s="381" t="n">
        <v>128.8</v>
      </c>
      <c r="E28" s="381" t="n">
        <v>117.7</v>
      </c>
      <c r="F28" s="381" t="n">
        <v>162.8</v>
      </c>
      <c r="G28" s="381" t="n">
        <v>171.1</v>
      </c>
      <c r="H28" s="381" t="n">
        <v>138.6</v>
      </c>
      <c r="I28" s="381" t="n">
        <v>134.7</v>
      </c>
      <c r="J28" s="381" t="n">
        <v>130.8</v>
      </c>
      <c r="K28" s="381" t="n">
        <v>120.4</v>
      </c>
      <c r="L28" s="381" t="n">
        <v>126.9</v>
      </c>
      <c r="M28" s="381" t="n">
        <v>110.4</v>
      </c>
    </row>
    <row r="29" customFormat="false" ht="12.75" hidden="false" customHeight="true" outlineLevel="0" collapsed="false">
      <c r="B29" s="191" t="s">
        <v>466</v>
      </c>
      <c r="C29" s="381" t="n">
        <v>135.5</v>
      </c>
      <c r="D29" s="381" t="n">
        <v>141.9</v>
      </c>
      <c r="E29" s="381" t="n">
        <v>124.3</v>
      </c>
      <c r="F29" s="381" t="n">
        <v>165.1</v>
      </c>
      <c r="G29" s="381" t="n">
        <v>164.2</v>
      </c>
      <c r="H29" s="381" t="n">
        <v>164.9</v>
      </c>
      <c r="I29" s="381" t="n">
        <v>140.2</v>
      </c>
      <c r="J29" s="381" t="n">
        <v>142.2</v>
      </c>
      <c r="K29" s="381" t="n">
        <v>132.7</v>
      </c>
      <c r="L29" s="381" t="n">
        <v>128.4</v>
      </c>
      <c r="M29" s="381" t="n">
        <v>105.6</v>
      </c>
    </row>
    <row r="30" customFormat="false" ht="12.75" hidden="false" customHeight="true" outlineLevel="0" collapsed="false">
      <c r="B30" s="191" t="s">
        <v>484</v>
      </c>
      <c r="C30" s="381" t="n">
        <v>121.7</v>
      </c>
      <c r="D30" s="381" t="n">
        <v>143.7</v>
      </c>
      <c r="E30" s="381" t="n">
        <v>130.7</v>
      </c>
      <c r="F30" s="381" t="n">
        <v>178.7</v>
      </c>
      <c r="G30" s="381" t="n">
        <v>151</v>
      </c>
      <c r="H30" s="381" t="n">
        <v>137.4</v>
      </c>
      <c r="I30" s="381" t="n">
        <v>129</v>
      </c>
      <c r="J30" s="381" t="n">
        <v>132.8</v>
      </c>
      <c r="K30" s="381" t="n">
        <v>115.6</v>
      </c>
      <c r="L30" s="381" t="n">
        <v>109.5</v>
      </c>
      <c r="M30" s="381" t="n">
        <v>96.7</v>
      </c>
    </row>
    <row r="31" customFormat="false" ht="12.75" hidden="false" customHeight="true" outlineLevel="0" collapsed="false">
      <c r="B31" s="191" t="s">
        <v>475</v>
      </c>
      <c r="C31" s="381" t="n">
        <v>133.3</v>
      </c>
      <c r="D31" s="381" t="n">
        <v>144.5</v>
      </c>
      <c r="E31" s="381" t="n">
        <v>146</v>
      </c>
      <c r="F31" s="381" t="n">
        <v>178.3</v>
      </c>
      <c r="G31" s="381" t="n">
        <v>185.2</v>
      </c>
      <c r="H31" s="381" t="n">
        <v>159.1</v>
      </c>
      <c r="I31" s="381" t="n">
        <v>145.5</v>
      </c>
      <c r="J31" s="381" t="n">
        <v>138.3</v>
      </c>
      <c r="K31" s="381" t="n">
        <v>126.8</v>
      </c>
      <c r="L31" s="381" t="n">
        <v>127.1</v>
      </c>
      <c r="M31" s="381" t="n">
        <v>104</v>
      </c>
    </row>
    <row r="32" customFormat="false" ht="12.75" hidden="false" customHeight="true" outlineLevel="0" collapsed="false">
      <c r="B32" s="191" t="s">
        <v>476</v>
      </c>
      <c r="C32" s="381" t="n">
        <v>131.4</v>
      </c>
      <c r="D32" s="381" t="n">
        <v>139.6</v>
      </c>
      <c r="E32" s="381" t="n">
        <v>145.1</v>
      </c>
      <c r="F32" s="381" t="n">
        <v>162.8</v>
      </c>
      <c r="G32" s="381" t="n">
        <v>176</v>
      </c>
      <c r="H32" s="381" t="n">
        <v>147.1</v>
      </c>
      <c r="I32" s="381" t="n">
        <v>147.3</v>
      </c>
      <c r="J32" s="381" t="n">
        <v>135.3</v>
      </c>
      <c r="K32" s="381" t="n">
        <v>123</v>
      </c>
      <c r="L32" s="381" t="n">
        <v>131.5</v>
      </c>
      <c r="M32" s="381" t="n">
        <v>118.5</v>
      </c>
    </row>
    <row r="33" customFormat="false" ht="12.75" hidden="false" customHeight="true" outlineLevel="0" collapsed="false">
      <c r="B33" s="191" t="s">
        <v>477</v>
      </c>
      <c r="C33" s="381" t="n">
        <v>114.3</v>
      </c>
      <c r="D33" s="381" t="n">
        <v>139.9</v>
      </c>
      <c r="E33" s="381" t="n">
        <v>131.2</v>
      </c>
      <c r="F33" s="381" t="n">
        <v>141.5</v>
      </c>
      <c r="G33" s="381" t="n">
        <v>137.7</v>
      </c>
      <c r="H33" s="381" t="n">
        <v>137.4</v>
      </c>
      <c r="I33" s="381" t="n">
        <v>133.8</v>
      </c>
      <c r="J33" s="381" t="n">
        <v>123.1</v>
      </c>
      <c r="K33" s="381" t="n">
        <v>102.3</v>
      </c>
      <c r="L33" s="381" t="n">
        <v>122.8</v>
      </c>
      <c r="M33" s="381" t="n">
        <v>89.7</v>
      </c>
    </row>
    <row r="34" customFormat="false" ht="12.75" hidden="false" customHeight="true" outlineLevel="0" collapsed="false">
      <c r="B34" s="191" t="s">
        <v>478</v>
      </c>
      <c r="C34" s="381" t="n">
        <v>131.7</v>
      </c>
      <c r="D34" s="381" t="n">
        <v>149.1</v>
      </c>
      <c r="E34" s="381" t="n">
        <v>136.1</v>
      </c>
      <c r="F34" s="381" t="n">
        <v>149.3</v>
      </c>
      <c r="G34" s="381" t="n">
        <v>139.3</v>
      </c>
      <c r="H34" s="381" t="n">
        <v>154.5</v>
      </c>
      <c r="I34" s="381" t="n">
        <v>141.3</v>
      </c>
      <c r="J34" s="381" t="n">
        <v>137.5</v>
      </c>
      <c r="K34" s="381" t="n">
        <v>125.5</v>
      </c>
      <c r="L34" s="381" t="n">
        <v>135.9</v>
      </c>
      <c r="M34" s="381" t="n">
        <v>110.6</v>
      </c>
    </row>
    <row r="35" customFormat="false" ht="12.75" hidden="false" customHeight="true" outlineLevel="0" collapsed="false">
      <c r="B35" s="191" t="s">
        <v>479</v>
      </c>
      <c r="C35" s="381" t="n">
        <v>135.4</v>
      </c>
      <c r="D35" s="381" t="n">
        <v>164.7</v>
      </c>
      <c r="E35" s="381" t="n">
        <v>129.8</v>
      </c>
      <c r="F35" s="381" t="n">
        <v>148.1</v>
      </c>
      <c r="G35" s="381" t="n">
        <v>148.2</v>
      </c>
      <c r="H35" s="381" t="n">
        <v>147.2</v>
      </c>
      <c r="I35" s="381" t="n">
        <v>145.3</v>
      </c>
      <c r="J35" s="381" t="n">
        <v>137.8</v>
      </c>
      <c r="K35" s="381" t="n">
        <v>127.5</v>
      </c>
      <c r="L35" s="381" t="n">
        <v>144.4</v>
      </c>
      <c r="M35" s="381" t="n">
        <v>132.9</v>
      </c>
    </row>
    <row r="36" customFormat="false" ht="12.75" hidden="false" customHeight="true" outlineLevel="0" collapsed="false">
      <c r="B36" s="191" t="s">
        <v>480</v>
      </c>
      <c r="C36" s="381" t="n">
        <v>116.2</v>
      </c>
      <c r="D36" s="381" t="n">
        <v>140.5</v>
      </c>
      <c r="E36" s="381" t="n">
        <v>117.6</v>
      </c>
      <c r="F36" s="381" t="n">
        <v>105</v>
      </c>
      <c r="G36" s="381" t="n">
        <v>136.9</v>
      </c>
      <c r="H36" s="381" t="n">
        <v>114.8</v>
      </c>
      <c r="I36" s="381" t="n">
        <v>123.7</v>
      </c>
      <c r="J36" s="381" t="n">
        <v>113.6</v>
      </c>
      <c r="K36" s="381" t="n">
        <v>110.6</v>
      </c>
      <c r="L36" s="381" t="n">
        <v>125.8</v>
      </c>
      <c r="M36" s="381" t="n">
        <v>119.2</v>
      </c>
    </row>
    <row r="37" customFormat="false" ht="12.75" hidden="false" customHeight="true" outlineLevel="0" collapsed="false">
      <c r="B37" s="191" t="s">
        <v>481</v>
      </c>
      <c r="C37" s="381" t="n">
        <v>101.8</v>
      </c>
      <c r="D37" s="381" t="n">
        <v>137.6</v>
      </c>
      <c r="E37" s="381" t="n">
        <v>105.5</v>
      </c>
      <c r="F37" s="381" t="n">
        <v>86.9</v>
      </c>
      <c r="G37" s="381" t="n">
        <v>123.2</v>
      </c>
      <c r="H37" s="381" t="n">
        <v>142.5</v>
      </c>
      <c r="I37" s="381" t="n">
        <v>102.1</v>
      </c>
      <c r="J37" s="381" t="n">
        <v>91.5</v>
      </c>
      <c r="K37" s="381" t="n">
        <v>98.8</v>
      </c>
      <c r="L37" s="381" t="n">
        <v>113.2</v>
      </c>
      <c r="M37" s="381" t="n">
        <v>110.3</v>
      </c>
    </row>
    <row r="38" customFormat="false" ht="12.75" hidden="false" customHeight="true" outlineLevel="0" collapsed="false">
      <c r="A38" s="366" t="s">
        <v>455</v>
      </c>
      <c r="B38" s="191" t="s">
        <v>487</v>
      </c>
      <c r="C38" s="381" t="n">
        <v>98.4</v>
      </c>
      <c r="D38" s="381" t="n">
        <v>124.6</v>
      </c>
      <c r="E38" s="381" t="n">
        <v>123.8</v>
      </c>
      <c r="F38" s="381" t="n">
        <v>84.9</v>
      </c>
      <c r="G38" s="381" t="n">
        <v>122.6</v>
      </c>
      <c r="H38" s="381" t="n">
        <v>114.5</v>
      </c>
      <c r="I38" s="381" t="n">
        <v>109.9</v>
      </c>
      <c r="J38" s="381" t="n">
        <v>95.2</v>
      </c>
      <c r="K38" s="381" t="n">
        <v>85.4</v>
      </c>
      <c r="L38" s="381" t="n">
        <v>106.6</v>
      </c>
      <c r="M38" s="381" t="n">
        <v>224.2</v>
      </c>
    </row>
    <row r="39" customFormat="false" ht="12.75" hidden="false" customHeight="false" outlineLevel="0" collapsed="false">
      <c r="B39" s="191" t="s">
        <v>482</v>
      </c>
      <c r="C39" s="381" t="n">
        <v>98.4</v>
      </c>
      <c r="D39" s="381" t="n">
        <v>122.1</v>
      </c>
      <c r="E39" s="381" t="n">
        <v>102.4</v>
      </c>
      <c r="F39" s="381" t="n">
        <v>85.3</v>
      </c>
      <c r="G39" s="381" t="n">
        <v>106.8</v>
      </c>
      <c r="H39" s="381" t="n">
        <v>110.6</v>
      </c>
      <c r="I39" s="381" t="n">
        <v>115.2</v>
      </c>
      <c r="J39" s="381" t="n">
        <v>92.1</v>
      </c>
      <c r="K39" s="381" t="n">
        <v>85.5</v>
      </c>
      <c r="L39" s="381" t="n">
        <v>109</v>
      </c>
      <c r="M39" s="381" t="n">
        <v>222.5</v>
      </c>
    </row>
    <row r="40" customFormat="false" ht="12.75" hidden="false" customHeight="false" outlineLevel="0" collapsed="false">
      <c r="B40" s="191" t="s">
        <v>483</v>
      </c>
      <c r="C40" s="381" t="n">
        <v>106.9</v>
      </c>
      <c r="D40" s="381" t="n">
        <v>128.5</v>
      </c>
      <c r="E40" s="381" t="n">
        <v>105.7</v>
      </c>
      <c r="F40" s="381" t="n">
        <v>98.7</v>
      </c>
      <c r="G40" s="381" t="n">
        <v>95.2</v>
      </c>
      <c r="H40" s="381" t="n">
        <v>114.9</v>
      </c>
      <c r="I40" s="381" t="n">
        <v>126.5</v>
      </c>
      <c r="J40" s="381" t="n">
        <v>96.7</v>
      </c>
      <c r="K40" s="381" t="n">
        <v>95.6</v>
      </c>
      <c r="L40" s="381" t="n">
        <v>113.1</v>
      </c>
      <c r="M40" s="381" t="n">
        <v>242.7</v>
      </c>
    </row>
    <row r="41" customFormat="false" ht="12.75" hidden="false" customHeight="false" outlineLevel="0" collapsed="false">
      <c r="B41" s="191" t="s">
        <v>466</v>
      </c>
      <c r="C41" s="381" t="n">
        <v>97.2</v>
      </c>
      <c r="D41" s="381" t="n">
        <v>123.6</v>
      </c>
      <c r="E41" s="381" t="n">
        <v>108</v>
      </c>
      <c r="F41" s="381" t="n">
        <v>98.4</v>
      </c>
      <c r="G41" s="381" t="n">
        <v>90.2</v>
      </c>
      <c r="H41" s="381" t="n">
        <v>85.6</v>
      </c>
      <c r="I41" s="381" t="n">
        <v>118.4</v>
      </c>
      <c r="J41" s="381" t="n">
        <v>91.5</v>
      </c>
      <c r="K41" s="381" t="n">
        <v>84.4</v>
      </c>
      <c r="L41" s="381" t="n">
        <v>101.8</v>
      </c>
      <c r="M41" s="381" t="n">
        <v>216.8</v>
      </c>
    </row>
    <row r="42" customFormat="false" ht="12.75" hidden="false" customHeight="false" outlineLevel="0" collapsed="false">
      <c r="B42" s="191" t="s">
        <v>484</v>
      </c>
      <c r="C42" s="381" t="n">
        <v>92.6</v>
      </c>
      <c r="D42" s="381" t="n">
        <v>124.6</v>
      </c>
      <c r="E42" s="381" t="n">
        <v>122.3</v>
      </c>
      <c r="F42" s="381" t="n">
        <v>98.4</v>
      </c>
      <c r="G42" s="381" t="n">
        <v>76.9</v>
      </c>
      <c r="H42" s="381" t="n">
        <v>107.9</v>
      </c>
      <c r="I42" s="381" t="n">
        <v>107.4</v>
      </c>
      <c r="J42" s="381" t="n">
        <v>88.3</v>
      </c>
      <c r="K42" s="381" t="n">
        <v>82.1</v>
      </c>
      <c r="L42" s="381" t="n">
        <v>91.4</v>
      </c>
      <c r="M42" s="381" t="n">
        <v>205.1</v>
      </c>
    </row>
    <row r="43" customFormat="false" ht="12.75" hidden="false" customHeight="false" outlineLevel="0" collapsed="false">
      <c r="B43" s="191" t="s">
        <v>475</v>
      </c>
      <c r="C43" s="381" t="n">
        <v>103.6</v>
      </c>
      <c r="D43" s="381" t="n">
        <v>128.4</v>
      </c>
      <c r="E43" s="381" t="n">
        <v>121.9</v>
      </c>
      <c r="F43" s="381" t="n">
        <v>103.2</v>
      </c>
      <c r="G43" s="381" t="n">
        <v>103.9</v>
      </c>
      <c r="H43" s="381" t="n">
        <v>108.7</v>
      </c>
      <c r="I43" s="381" t="n">
        <v>117.2</v>
      </c>
      <c r="J43" s="381" t="n">
        <v>97.1</v>
      </c>
      <c r="K43" s="381" t="n">
        <v>93.1</v>
      </c>
      <c r="L43" s="381" t="n">
        <v>102.8</v>
      </c>
      <c r="M43" s="381" t="n">
        <v>236.4</v>
      </c>
    </row>
    <row r="44" customFormat="false" ht="12.75" hidden="false" customHeight="false" outlineLevel="0" collapsed="false">
      <c r="B44" s="191" t="s">
        <v>476</v>
      </c>
      <c r="C44" s="381" t="n">
        <v>107.6</v>
      </c>
      <c r="D44" s="381" t="n">
        <v>134.2</v>
      </c>
      <c r="E44" s="381" t="n">
        <v>143</v>
      </c>
      <c r="F44" s="381" t="n">
        <v>105.6</v>
      </c>
      <c r="G44" s="381" t="n">
        <v>92.9</v>
      </c>
      <c r="H44" s="381" t="n">
        <v>103.5</v>
      </c>
      <c r="I44" s="381" t="n">
        <v>127.7</v>
      </c>
      <c r="J44" s="381" t="n">
        <v>101.7</v>
      </c>
      <c r="K44" s="381" t="n">
        <v>94.7</v>
      </c>
      <c r="L44" s="381" t="n">
        <v>113.6</v>
      </c>
      <c r="M44" s="381" t="n">
        <v>233.1</v>
      </c>
    </row>
    <row r="45" customFormat="false" ht="12.75" hidden="false" customHeight="false" outlineLevel="0" collapsed="false">
      <c r="B45" s="191" t="s">
        <v>477</v>
      </c>
      <c r="C45" s="381" t="n">
        <v>91.2</v>
      </c>
      <c r="D45" s="381" t="n">
        <v>126.9</v>
      </c>
      <c r="E45" s="381" t="n">
        <v>118.5</v>
      </c>
      <c r="F45" s="381" t="n">
        <v>96.3</v>
      </c>
      <c r="G45" s="381" t="n">
        <v>92.4</v>
      </c>
      <c r="H45" s="381" t="n">
        <v>103.3</v>
      </c>
      <c r="I45" s="381" t="n">
        <v>105.3</v>
      </c>
      <c r="J45" s="381" t="n">
        <v>86.9</v>
      </c>
      <c r="K45" s="381" t="n">
        <v>77.5</v>
      </c>
      <c r="L45" s="381" t="n">
        <v>103.3</v>
      </c>
      <c r="M45" s="381" t="n">
        <v>203.8</v>
      </c>
    </row>
    <row r="46" customFormat="false" ht="12.75" hidden="false" customHeight="false" outlineLevel="0" collapsed="false">
      <c r="B46" s="191" t="s">
        <v>478</v>
      </c>
      <c r="C46" s="381" t="n">
        <v>106.7</v>
      </c>
      <c r="D46" s="381" t="n">
        <v>132.1</v>
      </c>
      <c r="E46" s="381" t="n">
        <v>119</v>
      </c>
      <c r="F46" s="381" t="n">
        <v>107.8</v>
      </c>
      <c r="G46" s="381" t="n">
        <v>101.4</v>
      </c>
      <c r="H46" s="381" t="n">
        <v>101.4</v>
      </c>
      <c r="I46" s="381" t="n">
        <v>120.5</v>
      </c>
      <c r="J46" s="381" t="n">
        <v>101.2</v>
      </c>
      <c r="K46" s="381" t="n">
        <v>94.7</v>
      </c>
      <c r="L46" s="381" t="n">
        <v>122.3</v>
      </c>
      <c r="M46" s="381" t="n">
        <v>205.2</v>
      </c>
    </row>
    <row r="47" customFormat="false" ht="12.75" hidden="false" customHeight="false" outlineLevel="0" collapsed="false">
      <c r="B47" s="191" t="s">
        <v>479</v>
      </c>
      <c r="C47" s="381" t="n">
        <v>113.1</v>
      </c>
      <c r="D47" s="381" t="n">
        <v>140.8</v>
      </c>
      <c r="E47" s="381" t="n">
        <v>123.6</v>
      </c>
      <c r="F47" s="381" t="n">
        <v>121.4</v>
      </c>
      <c r="G47" s="381" t="n">
        <v>103.5</v>
      </c>
      <c r="H47" s="381" t="n">
        <v>100.5</v>
      </c>
      <c r="I47" s="381" t="n">
        <v>128.5</v>
      </c>
      <c r="J47" s="381" t="n">
        <v>109.7</v>
      </c>
      <c r="K47" s="381" t="n">
        <v>100.8</v>
      </c>
      <c r="L47" s="381" t="n">
        <v>124.5</v>
      </c>
      <c r="M47" s="381" t="n">
        <v>212.3</v>
      </c>
    </row>
    <row r="48" customFormat="false" ht="12.75" hidden="false" customHeight="false" outlineLevel="0" collapsed="false">
      <c r="B48" s="191" t="s">
        <v>480</v>
      </c>
      <c r="C48" s="381" t="n">
        <v>111.9</v>
      </c>
      <c r="D48" s="381" t="n">
        <v>130</v>
      </c>
      <c r="E48" s="381" t="n">
        <v>125.5</v>
      </c>
      <c r="F48" s="381" t="n">
        <v>111.7</v>
      </c>
      <c r="G48" s="381" t="n">
        <v>94.3</v>
      </c>
      <c r="H48" s="381" t="n">
        <v>98.7</v>
      </c>
      <c r="I48" s="381" t="n">
        <v>123.5</v>
      </c>
      <c r="J48" s="381" t="n">
        <v>102.1</v>
      </c>
      <c r="K48" s="381" t="n">
        <v>104.7</v>
      </c>
      <c r="L48" s="381" t="n">
        <v>120.2</v>
      </c>
      <c r="M48" s="381" t="n">
        <v>202.5</v>
      </c>
    </row>
    <row r="49" customFormat="false" ht="12.75" hidden="false" customHeight="false" outlineLevel="0" collapsed="false">
      <c r="B49" s="191" t="s">
        <v>481</v>
      </c>
      <c r="C49" s="381" t="n">
        <v>105.6</v>
      </c>
      <c r="D49" s="381" t="n">
        <v>135.3</v>
      </c>
      <c r="E49" s="381" t="n">
        <v>129.1</v>
      </c>
      <c r="F49" s="381" t="n">
        <v>110.4</v>
      </c>
      <c r="G49" s="381" t="n">
        <v>101.4</v>
      </c>
      <c r="H49" s="381" t="n">
        <v>111.4</v>
      </c>
      <c r="I49" s="381" t="n">
        <v>110.6</v>
      </c>
      <c r="J49" s="381" t="n">
        <v>91.5</v>
      </c>
      <c r="K49" s="381" t="n">
        <v>98.9</v>
      </c>
      <c r="L49" s="381" t="n">
        <v>115.1</v>
      </c>
      <c r="M49" s="381" t="n">
        <v>205.5</v>
      </c>
    </row>
    <row r="50" customFormat="false" ht="12.75" hidden="false" customHeight="false" outlineLevel="0" collapsed="false">
      <c r="A50" s="3" t="s">
        <v>1337</v>
      </c>
      <c r="B50" s="191" t="s">
        <v>487</v>
      </c>
      <c r="C50" s="381" t="n">
        <v>97.4</v>
      </c>
      <c r="D50" s="381" t="n">
        <v>121.3</v>
      </c>
      <c r="E50" s="381" t="n">
        <v>99.6</v>
      </c>
      <c r="F50" s="381" t="n">
        <v>106</v>
      </c>
      <c r="G50" s="381" t="n">
        <v>89.1</v>
      </c>
      <c r="H50" s="381" t="n">
        <v>101.8</v>
      </c>
      <c r="I50" s="381" t="n">
        <v>120.1</v>
      </c>
      <c r="J50" s="381" t="n">
        <v>94.6</v>
      </c>
      <c r="K50" s="381" t="n">
        <v>84.2</v>
      </c>
      <c r="L50" s="381" t="n">
        <v>105.7</v>
      </c>
      <c r="M50" s="381" t="n">
        <v>187.7</v>
      </c>
    </row>
    <row r="51" customFormat="false" ht="12.75" hidden="false" customHeight="false" outlineLevel="0" collapsed="false">
      <c r="B51" s="191" t="s">
        <v>482</v>
      </c>
      <c r="C51" s="381" t="n">
        <v>106.9</v>
      </c>
      <c r="D51" s="381" t="n">
        <v>123.1</v>
      </c>
      <c r="E51" s="381" t="n">
        <v>113.2</v>
      </c>
      <c r="F51" s="381" t="n">
        <v>128.8</v>
      </c>
      <c r="G51" s="381" t="n">
        <v>97.1</v>
      </c>
      <c r="H51" s="381" t="n">
        <v>99</v>
      </c>
      <c r="I51" s="381" t="n">
        <v>125.2</v>
      </c>
      <c r="J51" s="381" t="n">
        <v>99.1</v>
      </c>
      <c r="K51" s="381" t="n">
        <v>96.2</v>
      </c>
      <c r="L51" s="381" t="n">
        <v>114.2</v>
      </c>
      <c r="M51" s="381" t="n">
        <v>205.4</v>
      </c>
    </row>
    <row r="52" customFormat="false" ht="12.75" hidden="false" customHeight="false" outlineLevel="0" collapsed="false">
      <c r="B52" s="191" t="s">
        <v>483</v>
      </c>
      <c r="C52" s="381" t="n">
        <v>130.7</v>
      </c>
      <c r="D52" s="381" t="n">
        <v>146.1</v>
      </c>
      <c r="E52" s="381" t="n">
        <v>122.5</v>
      </c>
      <c r="F52" s="381" t="n">
        <v>156.2</v>
      </c>
      <c r="G52" s="381" t="n">
        <v>109.9</v>
      </c>
      <c r="H52" s="381" t="n">
        <v>130.5</v>
      </c>
      <c r="I52" s="381" t="n">
        <v>148.5</v>
      </c>
      <c r="J52" s="381" t="n">
        <v>122.1</v>
      </c>
      <c r="K52" s="381" t="n">
        <v>121</v>
      </c>
      <c r="L52" s="381" t="n">
        <v>133.6</v>
      </c>
      <c r="M52" s="381" t="n">
        <v>244.8</v>
      </c>
    </row>
    <row r="53" customFormat="false" ht="12.75" hidden="false" customHeight="false" outlineLevel="0" collapsed="false">
      <c r="B53" s="191" t="s">
        <v>466</v>
      </c>
      <c r="C53" s="381" t="n">
        <v>114.4</v>
      </c>
      <c r="D53" s="381" t="n">
        <v>128</v>
      </c>
      <c r="E53" s="381" t="n">
        <v>124.6</v>
      </c>
      <c r="F53" s="381" t="n">
        <v>145.1</v>
      </c>
      <c r="G53" s="381" t="n">
        <v>107.9</v>
      </c>
      <c r="H53" s="381" t="n">
        <v>102.6</v>
      </c>
      <c r="I53" s="381" t="n">
        <v>132.4</v>
      </c>
      <c r="J53" s="381" t="n">
        <v>111.5</v>
      </c>
      <c r="K53" s="381" t="n">
        <v>104.5</v>
      </c>
      <c r="L53" s="381" t="n">
        <v>110.8</v>
      </c>
      <c r="M53" s="381" t="n">
        <v>209.5</v>
      </c>
    </row>
    <row r="54" customFormat="false" ht="12.75" hidden="false" customHeight="false" outlineLevel="0" collapsed="false">
      <c r="B54" s="191" t="s">
        <v>484</v>
      </c>
      <c r="C54" s="381" t="n">
        <v>118.2</v>
      </c>
      <c r="D54" s="381" t="n">
        <v>136.7</v>
      </c>
      <c r="E54" s="381" t="n">
        <v>147.2</v>
      </c>
      <c r="F54" s="381" t="n">
        <v>162.9</v>
      </c>
      <c r="G54" s="381" t="n">
        <v>111.4</v>
      </c>
      <c r="H54" s="381" t="n">
        <v>105.4</v>
      </c>
      <c r="I54" s="381" t="n">
        <v>136.9</v>
      </c>
      <c r="J54" s="381" t="n">
        <v>118.3</v>
      </c>
      <c r="K54" s="381" t="n">
        <v>106</v>
      </c>
      <c r="L54" s="381" t="n">
        <v>113.6</v>
      </c>
      <c r="M54" s="381" t="n">
        <v>221.5</v>
      </c>
    </row>
    <row r="55" customFormat="false" ht="12.75" hidden="false" customHeight="false" outlineLevel="0" collapsed="false">
      <c r="B55" s="191" t="s">
        <v>475</v>
      </c>
      <c r="C55" s="381" t="n">
        <v>131.8</v>
      </c>
      <c r="D55" s="381" t="n">
        <v>142.9</v>
      </c>
      <c r="E55" s="381" t="n">
        <v>146.6</v>
      </c>
      <c r="F55" s="381" t="n">
        <v>168.8</v>
      </c>
      <c r="G55" s="381" t="n">
        <v>101.9</v>
      </c>
      <c r="H55" s="381" t="n">
        <v>117</v>
      </c>
      <c r="I55" s="381" t="n">
        <v>147.3</v>
      </c>
      <c r="J55" s="381" t="n">
        <v>128.8</v>
      </c>
      <c r="K55" s="381" t="n">
        <v>121.4</v>
      </c>
      <c r="L55" s="381" t="n">
        <v>126.2</v>
      </c>
      <c r="M55" s="381" t="n">
        <v>276.5</v>
      </c>
    </row>
    <row r="56" customFormat="false" ht="12.75" hidden="false" customHeight="false" outlineLevel="0" collapsed="false">
      <c r="B56" s="191" t="s">
        <v>476</v>
      </c>
      <c r="C56" s="381" t="n">
        <v>126.6</v>
      </c>
      <c r="D56" s="381" t="n">
        <v>137.3</v>
      </c>
      <c r="E56" s="381" t="n">
        <v>145.4</v>
      </c>
      <c r="F56" s="381" t="n">
        <v>149.3</v>
      </c>
      <c r="G56" s="381" t="n">
        <v>101.3</v>
      </c>
      <c r="H56" s="381" t="n">
        <v>117.5</v>
      </c>
      <c r="I56" s="381" t="n">
        <v>145.1</v>
      </c>
      <c r="J56" s="381" t="n">
        <v>119.4</v>
      </c>
      <c r="K56" s="381" t="n">
        <v>117.4</v>
      </c>
      <c r="L56" s="381" t="n">
        <v>126.9</v>
      </c>
      <c r="M56" s="381" t="n">
        <v>234</v>
      </c>
    </row>
    <row r="57" customFormat="false" ht="12.75" hidden="false" customHeight="false" outlineLevel="0" collapsed="false">
      <c r="B57" s="191" t="s">
        <v>477</v>
      </c>
      <c r="C57" s="381" t="n">
        <v>114.6</v>
      </c>
      <c r="D57" s="381" t="n">
        <v>140.5</v>
      </c>
      <c r="E57" s="381" t="n">
        <v>141.4</v>
      </c>
      <c r="F57" s="381" t="n">
        <v>134.2</v>
      </c>
      <c r="G57" s="381" t="n">
        <v>97.1</v>
      </c>
      <c r="H57" s="381" t="n">
        <v>127.5</v>
      </c>
      <c r="I57" s="381" t="n">
        <v>137.5</v>
      </c>
      <c r="J57" s="381" t="n">
        <v>111.5</v>
      </c>
      <c r="K57" s="381" t="n">
        <v>100</v>
      </c>
      <c r="L57" s="381" t="n">
        <v>125.7</v>
      </c>
      <c r="M57" s="381" t="n">
        <v>21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3" t="s">
        <v>1378</v>
      </c>
      <c r="B2" s="143"/>
      <c r="C2" s="143"/>
      <c r="D2" s="143"/>
      <c r="E2" s="143"/>
      <c r="F2" s="143"/>
      <c r="G2" s="143"/>
      <c r="H2" s="143"/>
      <c r="I2" s="143"/>
      <c r="J2" s="143"/>
      <c r="K2" s="143"/>
      <c r="L2" s="143"/>
      <c r="M2" s="143"/>
    </row>
    <row r="3" customFormat="false" ht="20.1" hidden="false" customHeight="true" outlineLevel="0" collapsed="false">
      <c r="A3" s="352" t="s">
        <v>1412</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6" t="s">
        <v>1319</v>
      </c>
      <c r="B5" s="356"/>
      <c r="C5" s="384" t="s">
        <v>1380</v>
      </c>
      <c r="D5" s="384"/>
      <c r="E5" s="384"/>
      <c r="F5" s="384"/>
      <c r="G5" s="384"/>
      <c r="H5" s="384"/>
      <c r="I5" s="384"/>
      <c r="J5" s="384"/>
      <c r="K5" s="384"/>
      <c r="L5" s="384"/>
      <c r="M5" s="384"/>
    </row>
    <row r="6" s="136"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2.75" hidden="false" customHeight="true" outlineLevel="0" collapsed="false">
      <c r="A7" s="356"/>
      <c r="B7" s="356"/>
      <c r="C7" s="388"/>
      <c r="D7" s="389"/>
      <c r="E7" s="297"/>
      <c r="F7" s="297"/>
      <c r="G7" s="297"/>
      <c r="H7" s="389"/>
      <c r="I7" s="389"/>
      <c r="J7" s="297"/>
      <c r="K7" s="297"/>
      <c r="L7" s="297"/>
      <c r="M7" s="387"/>
    </row>
    <row r="8" s="136"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9</v>
      </c>
      <c r="D14" s="381" t="n">
        <v>109.3</v>
      </c>
      <c r="E14" s="381" t="n">
        <v>95</v>
      </c>
      <c r="F14" s="381" t="n">
        <v>165.1</v>
      </c>
      <c r="G14" s="381" t="n">
        <v>132.8</v>
      </c>
      <c r="H14" s="381" t="n">
        <v>89.1</v>
      </c>
      <c r="I14" s="381" t="n">
        <v>122.5</v>
      </c>
      <c r="J14" s="381" t="n">
        <v>128.2</v>
      </c>
      <c r="K14" s="381" t="n">
        <v>114.7</v>
      </c>
      <c r="L14" s="381" t="n">
        <v>114.9</v>
      </c>
      <c r="M14" s="381" t="n">
        <v>121.6</v>
      </c>
    </row>
    <row r="15" customFormat="false" ht="12.75" hidden="false" customHeight="false" outlineLevel="0" collapsed="false">
      <c r="B15" s="191" t="s">
        <v>482</v>
      </c>
      <c r="C15" s="381" t="n">
        <v>120.8</v>
      </c>
      <c r="D15" s="381" t="n">
        <v>114.3</v>
      </c>
      <c r="E15" s="381" t="n">
        <v>109</v>
      </c>
      <c r="F15" s="381" t="n">
        <v>152.2</v>
      </c>
      <c r="G15" s="381" t="n">
        <v>121.5</v>
      </c>
      <c r="H15" s="381" t="n">
        <v>119.7</v>
      </c>
      <c r="I15" s="381" t="n">
        <v>118.2</v>
      </c>
      <c r="J15" s="381" t="n">
        <v>131.4</v>
      </c>
      <c r="K15" s="381" t="n">
        <v>118.6</v>
      </c>
      <c r="L15" s="381" t="n">
        <v>115.1</v>
      </c>
      <c r="M15" s="381" t="n">
        <v>128.4</v>
      </c>
    </row>
    <row r="16" customFormat="false" ht="12.75" hidden="false" customHeight="false" outlineLevel="0" collapsed="false">
      <c r="B16" s="191" t="s">
        <v>483</v>
      </c>
      <c r="C16" s="381" t="n">
        <v>131.1</v>
      </c>
      <c r="D16" s="381" t="n">
        <v>115.8</v>
      </c>
      <c r="E16" s="381" t="n">
        <v>98.9</v>
      </c>
      <c r="F16" s="381" t="n">
        <v>170.3</v>
      </c>
      <c r="G16" s="381" t="n">
        <v>136</v>
      </c>
      <c r="H16" s="381" t="n">
        <v>96</v>
      </c>
      <c r="I16" s="381" t="n">
        <v>133.2</v>
      </c>
      <c r="J16" s="381" t="n">
        <v>137.4</v>
      </c>
      <c r="K16" s="381" t="n">
        <v>129.2</v>
      </c>
      <c r="L16" s="381" t="n">
        <v>124.6</v>
      </c>
      <c r="M16" s="381" t="n">
        <v>146.5</v>
      </c>
    </row>
    <row r="17" customFormat="false" ht="12.75" hidden="false" customHeight="false" outlineLevel="0" collapsed="false">
      <c r="B17" s="191" t="s">
        <v>466</v>
      </c>
      <c r="C17" s="381" t="n">
        <v>122.4</v>
      </c>
      <c r="D17" s="381" t="n">
        <v>124.8</v>
      </c>
      <c r="E17" s="381" t="n">
        <v>119</v>
      </c>
      <c r="F17" s="381" t="n">
        <v>183.1</v>
      </c>
      <c r="G17" s="381" t="n">
        <v>127.2</v>
      </c>
      <c r="H17" s="381" t="n">
        <v>89.1</v>
      </c>
      <c r="I17" s="381" t="n">
        <v>126</v>
      </c>
      <c r="J17" s="381" t="n">
        <v>137.6</v>
      </c>
      <c r="K17" s="381" t="n">
        <v>115.4</v>
      </c>
      <c r="L17" s="381" t="n">
        <v>120.8</v>
      </c>
      <c r="M17" s="381" t="n">
        <v>106.3</v>
      </c>
    </row>
    <row r="18" customFormat="false" ht="12.75" hidden="false" customHeight="false" outlineLevel="0" collapsed="false">
      <c r="B18" s="191" t="s">
        <v>484</v>
      </c>
      <c r="C18" s="381" t="n">
        <v>121.8</v>
      </c>
      <c r="D18" s="381" t="n">
        <v>114.6</v>
      </c>
      <c r="E18" s="381" t="n">
        <v>114.2</v>
      </c>
      <c r="F18" s="381" t="n">
        <v>159.1</v>
      </c>
      <c r="G18" s="381" t="n">
        <v>118.3</v>
      </c>
      <c r="H18" s="381" t="n">
        <v>76.3</v>
      </c>
      <c r="I18" s="381" t="n">
        <v>124.5</v>
      </c>
      <c r="J18" s="381" t="n">
        <v>135.5</v>
      </c>
      <c r="K18" s="381" t="n">
        <v>118.9</v>
      </c>
      <c r="L18" s="381" t="n">
        <v>114.2</v>
      </c>
      <c r="M18" s="381" t="n">
        <v>110.5</v>
      </c>
    </row>
    <row r="19" customFormat="false" ht="12.75" hidden="false" customHeight="false" outlineLevel="0" collapsed="false">
      <c r="B19" s="191" t="s">
        <v>475</v>
      </c>
      <c r="C19" s="381" t="n">
        <v>125.5</v>
      </c>
      <c r="D19" s="381" t="n">
        <v>123.6</v>
      </c>
      <c r="E19" s="381" t="n">
        <v>144.2</v>
      </c>
      <c r="F19" s="381" t="n">
        <v>165</v>
      </c>
      <c r="G19" s="381" t="n">
        <v>133.8</v>
      </c>
      <c r="H19" s="381" t="n">
        <v>85.8</v>
      </c>
      <c r="I19" s="381" t="n">
        <v>127.8</v>
      </c>
      <c r="J19" s="381" t="n">
        <v>140.4</v>
      </c>
      <c r="K19" s="381" t="n">
        <v>120.9</v>
      </c>
      <c r="L19" s="381" t="n">
        <v>116.6</v>
      </c>
      <c r="M19" s="381" t="n">
        <v>114</v>
      </c>
    </row>
    <row r="20" customFormat="false" ht="12.75" hidden="false" customHeight="false" outlineLevel="0" collapsed="false">
      <c r="B20" s="191" t="s">
        <v>476</v>
      </c>
      <c r="C20" s="381" t="n">
        <v>122.6</v>
      </c>
      <c r="D20" s="381" t="n">
        <v>120.4</v>
      </c>
      <c r="E20" s="381" t="n">
        <v>129.6</v>
      </c>
      <c r="F20" s="381" t="n">
        <v>163</v>
      </c>
      <c r="G20" s="381" t="n">
        <v>133.3</v>
      </c>
      <c r="H20" s="381" t="n">
        <v>87.9</v>
      </c>
      <c r="I20" s="381" t="n">
        <v>125.3</v>
      </c>
      <c r="J20" s="381" t="n">
        <v>132.1</v>
      </c>
      <c r="K20" s="381" t="n">
        <v>117.3</v>
      </c>
      <c r="L20" s="381" t="n">
        <v>120.5</v>
      </c>
      <c r="M20" s="381" t="n">
        <v>122.2</v>
      </c>
    </row>
    <row r="21" customFormat="false" ht="12.75" hidden="false" customHeight="false" outlineLevel="0" collapsed="false">
      <c r="B21" s="191" t="s">
        <v>477</v>
      </c>
      <c r="C21" s="381" t="n">
        <v>112.4</v>
      </c>
      <c r="D21" s="381" t="n">
        <v>128.3</v>
      </c>
      <c r="E21" s="381" t="n">
        <v>123.1</v>
      </c>
      <c r="F21" s="381" t="n">
        <v>139.6</v>
      </c>
      <c r="G21" s="381" t="n">
        <v>103.5</v>
      </c>
      <c r="H21" s="381" t="n">
        <v>89.6</v>
      </c>
      <c r="I21" s="381" t="n">
        <v>120.2</v>
      </c>
      <c r="J21" s="381" t="n">
        <v>123.5</v>
      </c>
      <c r="K21" s="381" t="n">
        <v>101.4</v>
      </c>
      <c r="L21" s="381" t="n">
        <v>124.8</v>
      </c>
      <c r="M21" s="381" t="n">
        <v>116.6</v>
      </c>
    </row>
    <row r="22" customFormat="false" ht="12.75" hidden="false" customHeight="false" outlineLevel="0" collapsed="false">
      <c r="B22" s="191" t="s">
        <v>478</v>
      </c>
      <c r="C22" s="381" t="n">
        <v>123.6</v>
      </c>
      <c r="D22" s="381" t="n">
        <v>132.4</v>
      </c>
      <c r="E22" s="381" t="n">
        <v>99</v>
      </c>
      <c r="F22" s="381" t="n">
        <v>131.4</v>
      </c>
      <c r="G22" s="381" t="n">
        <v>125.9</v>
      </c>
      <c r="H22" s="381" t="n">
        <v>79.6</v>
      </c>
      <c r="I22" s="381" t="n">
        <v>124.2</v>
      </c>
      <c r="J22" s="381" t="n">
        <v>129.6</v>
      </c>
      <c r="K22" s="381" t="n">
        <v>118.6</v>
      </c>
      <c r="L22" s="381" t="n">
        <v>132.3</v>
      </c>
      <c r="M22" s="381" t="n">
        <v>129.3</v>
      </c>
    </row>
    <row r="23" customFormat="false" ht="12.75" hidden="false" customHeight="false" outlineLevel="0" collapsed="false">
      <c r="B23" s="191" t="s">
        <v>479</v>
      </c>
      <c r="C23" s="381" t="n">
        <v>135.3</v>
      </c>
      <c r="D23" s="381" t="n">
        <v>134.4</v>
      </c>
      <c r="E23" s="381" t="n">
        <v>122.1</v>
      </c>
      <c r="F23" s="381" t="n">
        <v>150</v>
      </c>
      <c r="G23" s="381" t="n">
        <v>131</v>
      </c>
      <c r="H23" s="381" t="n">
        <v>96.3</v>
      </c>
      <c r="I23" s="381" t="n">
        <v>142.9</v>
      </c>
      <c r="J23" s="381" t="n">
        <v>143.6</v>
      </c>
      <c r="K23" s="381" t="n">
        <v>127.7</v>
      </c>
      <c r="L23" s="381" t="n">
        <v>140.1</v>
      </c>
      <c r="M23" s="381" t="n">
        <v>164.7</v>
      </c>
    </row>
    <row r="24" customFormat="false" ht="12.75" hidden="false" customHeight="false" outlineLevel="0" collapsed="false">
      <c r="B24" s="191" t="s">
        <v>480</v>
      </c>
      <c r="C24" s="381" t="n">
        <v>132.8</v>
      </c>
      <c r="D24" s="381" t="n">
        <v>145.7</v>
      </c>
      <c r="E24" s="381" t="n">
        <v>103.8</v>
      </c>
      <c r="F24" s="381" t="n">
        <v>138.1</v>
      </c>
      <c r="G24" s="381" t="n">
        <v>147.6</v>
      </c>
      <c r="H24" s="381" t="n">
        <v>96.7</v>
      </c>
      <c r="I24" s="381" t="n">
        <v>134.2</v>
      </c>
      <c r="J24" s="381" t="n">
        <v>137.5</v>
      </c>
      <c r="K24" s="381" t="n">
        <v>125.3</v>
      </c>
      <c r="L24" s="381" t="n">
        <v>139.7</v>
      </c>
      <c r="M24" s="381" t="n">
        <v>169.1</v>
      </c>
    </row>
    <row r="25" customFormat="false" ht="12.75" hidden="false" customHeight="false" outlineLevel="0" collapsed="false">
      <c r="B25" s="191" t="s">
        <v>481</v>
      </c>
      <c r="C25" s="381" t="n">
        <v>109.7</v>
      </c>
      <c r="D25" s="381" t="n">
        <v>131.6</v>
      </c>
      <c r="E25" s="381" t="n">
        <v>133.6</v>
      </c>
      <c r="F25" s="381" t="n">
        <v>130.9</v>
      </c>
      <c r="G25" s="381" t="n">
        <v>145.8</v>
      </c>
      <c r="H25" s="381" t="n">
        <v>97.2</v>
      </c>
      <c r="I25" s="381" t="n">
        <v>104.6</v>
      </c>
      <c r="J25" s="381" t="n">
        <v>103.7</v>
      </c>
      <c r="K25" s="381" t="n">
        <v>105</v>
      </c>
      <c r="L25" s="381" t="n">
        <v>111.7</v>
      </c>
      <c r="M25" s="381" t="n">
        <v>142.6</v>
      </c>
    </row>
    <row r="26" customFormat="false" ht="12.75" hidden="false" customHeight="false" outlineLevel="0" collapsed="false">
      <c r="A26" s="366" t="s">
        <v>454</v>
      </c>
      <c r="B26" s="191" t="s">
        <v>487</v>
      </c>
      <c r="C26" s="381" t="n">
        <v>126.1</v>
      </c>
      <c r="D26" s="381" t="n">
        <v>136.5</v>
      </c>
      <c r="E26" s="381" t="n">
        <v>107.7</v>
      </c>
      <c r="F26" s="381" t="n">
        <v>151.5</v>
      </c>
      <c r="G26" s="381" t="n">
        <v>152.5</v>
      </c>
      <c r="H26" s="381" t="n">
        <v>136.5</v>
      </c>
      <c r="I26" s="381" t="n">
        <v>142.5</v>
      </c>
      <c r="J26" s="381" t="n">
        <v>135.9</v>
      </c>
      <c r="K26" s="381" t="n">
        <v>117.1</v>
      </c>
      <c r="L26" s="381" t="n">
        <v>127.1</v>
      </c>
      <c r="M26" s="381" t="n">
        <v>92.4</v>
      </c>
    </row>
    <row r="27" customFormat="false" ht="12.75" hidden="false" customHeight="false" outlineLevel="0" collapsed="false">
      <c r="B27" s="191" t="s">
        <v>482</v>
      </c>
      <c r="C27" s="381" t="n">
        <v>126.8</v>
      </c>
      <c r="D27" s="381" t="n">
        <v>130.6</v>
      </c>
      <c r="E27" s="381" t="n">
        <v>98.3</v>
      </c>
      <c r="F27" s="381" t="n">
        <v>152.5</v>
      </c>
      <c r="G27" s="381" t="n">
        <v>141.3</v>
      </c>
      <c r="H27" s="381" t="n">
        <v>120.3</v>
      </c>
      <c r="I27" s="381" t="n">
        <v>138.8</v>
      </c>
      <c r="J27" s="381" t="n">
        <v>131</v>
      </c>
      <c r="K27" s="381" t="n">
        <v>122.8</v>
      </c>
      <c r="L27" s="381" t="n">
        <v>124.9</v>
      </c>
      <c r="M27" s="381" t="n">
        <v>96</v>
      </c>
    </row>
    <row r="28" customFormat="false" ht="12.75" hidden="false" customHeight="false" outlineLevel="0" collapsed="false">
      <c r="B28" s="191" t="s">
        <v>483</v>
      </c>
      <c r="C28" s="381" t="n">
        <v>126.9</v>
      </c>
      <c r="D28" s="381" t="n">
        <v>127.7</v>
      </c>
      <c r="E28" s="381" t="n">
        <v>112.2</v>
      </c>
      <c r="F28" s="381" t="n">
        <v>160.9</v>
      </c>
      <c r="G28" s="381" t="n">
        <v>163.2</v>
      </c>
      <c r="H28" s="381" t="n">
        <v>149.1</v>
      </c>
      <c r="I28" s="381" t="n">
        <v>130.8</v>
      </c>
      <c r="J28" s="381" t="n">
        <v>134.9</v>
      </c>
      <c r="K28" s="381" t="n">
        <v>121</v>
      </c>
      <c r="L28" s="381" t="n">
        <v>128.3</v>
      </c>
      <c r="M28" s="381" t="n">
        <v>106.5</v>
      </c>
    </row>
    <row r="29" customFormat="false" ht="12.75" hidden="false" customHeight="false" outlineLevel="0" collapsed="false">
      <c r="B29" s="191" t="s">
        <v>466</v>
      </c>
      <c r="C29" s="381" t="n">
        <v>134.7</v>
      </c>
      <c r="D29" s="381" t="n">
        <v>135.2</v>
      </c>
      <c r="E29" s="381" t="n">
        <v>113.5</v>
      </c>
      <c r="F29" s="381" t="n">
        <v>161.5</v>
      </c>
      <c r="G29" s="381" t="n">
        <v>168.4</v>
      </c>
      <c r="H29" s="381" t="n">
        <v>171.6</v>
      </c>
      <c r="I29" s="381" t="n">
        <v>140.1</v>
      </c>
      <c r="J29" s="381" t="n">
        <v>141.9</v>
      </c>
      <c r="K29" s="381" t="n">
        <v>132.5</v>
      </c>
      <c r="L29" s="381" t="n">
        <v>125.2</v>
      </c>
      <c r="M29" s="381" t="n">
        <v>98.1</v>
      </c>
    </row>
    <row r="30" customFormat="false" ht="12.75" hidden="false" customHeight="false" outlineLevel="0" collapsed="false">
      <c r="B30" s="191" t="s">
        <v>484</v>
      </c>
      <c r="C30" s="381" t="n">
        <v>121.6</v>
      </c>
      <c r="D30" s="381" t="n">
        <v>139.7</v>
      </c>
      <c r="E30" s="381" t="n">
        <v>125</v>
      </c>
      <c r="F30" s="381" t="n">
        <v>177.3</v>
      </c>
      <c r="G30" s="381" t="n">
        <v>160.5</v>
      </c>
      <c r="H30" s="381" t="n">
        <v>144.5</v>
      </c>
      <c r="I30" s="381" t="n">
        <v>128.2</v>
      </c>
      <c r="J30" s="381" t="n">
        <v>136.1</v>
      </c>
      <c r="K30" s="381" t="n">
        <v>114.1</v>
      </c>
      <c r="L30" s="381" t="n">
        <v>107.1</v>
      </c>
      <c r="M30" s="381" t="n">
        <v>89.2</v>
      </c>
    </row>
    <row r="31" customFormat="false" ht="12.75" hidden="false" customHeight="false" outlineLevel="0" collapsed="false">
      <c r="B31" s="191" t="s">
        <v>475</v>
      </c>
      <c r="C31" s="381" t="n">
        <v>130.9</v>
      </c>
      <c r="D31" s="381" t="n">
        <v>141</v>
      </c>
      <c r="E31" s="381" t="n">
        <v>142.1</v>
      </c>
      <c r="F31" s="381" t="n">
        <v>178.1</v>
      </c>
      <c r="G31" s="381" t="n">
        <v>195.4</v>
      </c>
      <c r="H31" s="381" t="n">
        <v>161.9</v>
      </c>
      <c r="I31" s="381" t="n">
        <v>137.5</v>
      </c>
      <c r="J31" s="381" t="n">
        <v>138.4</v>
      </c>
      <c r="K31" s="381" t="n">
        <v>122.9</v>
      </c>
      <c r="L31" s="381" t="n">
        <v>126</v>
      </c>
      <c r="M31" s="381" t="n">
        <v>102</v>
      </c>
    </row>
    <row r="32" customFormat="false" ht="12.75" hidden="false" customHeight="false" outlineLevel="0" collapsed="false">
      <c r="B32" s="191" t="s">
        <v>476</v>
      </c>
      <c r="C32" s="381" t="n">
        <v>127.2</v>
      </c>
      <c r="D32" s="381" t="n">
        <v>136</v>
      </c>
      <c r="E32" s="381" t="n">
        <v>145.7</v>
      </c>
      <c r="F32" s="381" t="n">
        <v>160.8</v>
      </c>
      <c r="G32" s="381" t="n">
        <v>178.1</v>
      </c>
      <c r="H32" s="381" t="n">
        <v>140.1</v>
      </c>
      <c r="I32" s="381" t="n">
        <v>147.8</v>
      </c>
      <c r="J32" s="381" t="n">
        <v>133.7</v>
      </c>
      <c r="K32" s="381" t="n">
        <v>115.2</v>
      </c>
      <c r="L32" s="381" t="n">
        <v>127</v>
      </c>
      <c r="M32" s="381" t="n">
        <v>106</v>
      </c>
    </row>
    <row r="33" customFormat="false" ht="12.75" hidden="false" customHeight="false" outlineLevel="0" collapsed="false">
      <c r="B33" s="191" t="s">
        <v>477</v>
      </c>
      <c r="C33" s="381" t="n">
        <v>109.3</v>
      </c>
      <c r="D33" s="381" t="n">
        <v>137</v>
      </c>
      <c r="E33" s="381" t="n">
        <v>132.1</v>
      </c>
      <c r="F33" s="381" t="n">
        <v>139.1</v>
      </c>
      <c r="G33" s="381" t="n">
        <v>135.3</v>
      </c>
      <c r="H33" s="381" t="n">
        <v>134.1</v>
      </c>
      <c r="I33" s="381" t="n">
        <v>124.4</v>
      </c>
      <c r="J33" s="381" t="n">
        <v>119.9</v>
      </c>
      <c r="K33" s="381" t="n">
        <v>95.2</v>
      </c>
      <c r="L33" s="381" t="n">
        <v>120.5</v>
      </c>
      <c r="M33" s="381" t="n">
        <v>81.7</v>
      </c>
    </row>
    <row r="34" customFormat="false" ht="12.75" hidden="false" customHeight="false" outlineLevel="0" collapsed="false">
      <c r="B34" s="191" t="s">
        <v>478</v>
      </c>
      <c r="C34" s="381" t="n">
        <v>129</v>
      </c>
      <c r="D34" s="381" t="n">
        <v>141.6</v>
      </c>
      <c r="E34" s="381" t="n">
        <v>129.1</v>
      </c>
      <c r="F34" s="381" t="n">
        <v>147</v>
      </c>
      <c r="G34" s="381" t="n">
        <v>136.7</v>
      </c>
      <c r="H34" s="381" t="n">
        <v>162.6</v>
      </c>
      <c r="I34" s="381" t="n">
        <v>139.6</v>
      </c>
      <c r="J34" s="381" t="n">
        <v>138.5</v>
      </c>
      <c r="K34" s="381" t="n">
        <v>120.7</v>
      </c>
      <c r="L34" s="381" t="n">
        <v>134.4</v>
      </c>
      <c r="M34" s="381" t="n">
        <v>107.8</v>
      </c>
    </row>
    <row r="35" customFormat="false" ht="12.75" hidden="false" customHeight="false" outlineLevel="0" collapsed="false">
      <c r="B35" s="191" t="s">
        <v>479</v>
      </c>
      <c r="C35" s="381" t="n">
        <v>131.9</v>
      </c>
      <c r="D35" s="381" t="n">
        <v>154.6</v>
      </c>
      <c r="E35" s="381" t="n">
        <v>121.2</v>
      </c>
      <c r="F35" s="381" t="n">
        <v>150.1</v>
      </c>
      <c r="G35" s="381" t="n">
        <v>148.6</v>
      </c>
      <c r="H35" s="381" t="n">
        <v>135.6</v>
      </c>
      <c r="I35" s="381" t="n">
        <v>145.5</v>
      </c>
      <c r="J35" s="381" t="n">
        <v>136.4</v>
      </c>
      <c r="K35" s="381" t="n">
        <v>119.9</v>
      </c>
      <c r="L35" s="381" t="n">
        <v>146</v>
      </c>
      <c r="M35" s="381" t="n">
        <v>128.9</v>
      </c>
    </row>
    <row r="36" customFormat="false" ht="12.75" hidden="false" customHeight="false" outlineLevel="0" collapsed="false">
      <c r="B36" s="191" t="s">
        <v>480</v>
      </c>
      <c r="C36" s="381" t="n">
        <v>111.8</v>
      </c>
      <c r="D36" s="381" t="n">
        <v>131.4</v>
      </c>
      <c r="E36" s="381" t="n">
        <v>112.7</v>
      </c>
      <c r="F36" s="381" t="n">
        <v>106</v>
      </c>
      <c r="G36" s="381" t="n">
        <v>127.4</v>
      </c>
      <c r="H36" s="381" t="n">
        <v>110.5</v>
      </c>
      <c r="I36" s="381" t="n">
        <v>124.9</v>
      </c>
      <c r="J36" s="381" t="n">
        <v>110.5</v>
      </c>
      <c r="K36" s="381" t="n">
        <v>102.7</v>
      </c>
      <c r="L36" s="381" t="n">
        <v>125.6</v>
      </c>
      <c r="M36" s="381" t="n">
        <v>113.7</v>
      </c>
    </row>
    <row r="37" customFormat="false" ht="12.75" hidden="false" customHeight="false" outlineLevel="0" collapsed="false">
      <c r="B37" s="191" t="s">
        <v>481</v>
      </c>
      <c r="C37" s="381" t="n">
        <v>94.3</v>
      </c>
      <c r="D37" s="381" t="n">
        <v>134</v>
      </c>
      <c r="E37" s="381" t="n">
        <v>104.7</v>
      </c>
      <c r="F37" s="381" t="n">
        <v>85.2</v>
      </c>
      <c r="G37" s="381" t="n">
        <v>112.9</v>
      </c>
      <c r="H37" s="381" t="n">
        <v>133.7</v>
      </c>
      <c r="I37" s="381" t="n">
        <v>97.7</v>
      </c>
      <c r="J37" s="381" t="n">
        <v>85.3</v>
      </c>
      <c r="K37" s="381" t="n">
        <v>87.4</v>
      </c>
      <c r="L37" s="381" t="n">
        <v>109.7</v>
      </c>
      <c r="M37" s="381" t="n">
        <v>101.8</v>
      </c>
    </row>
    <row r="38" customFormat="false" ht="12.75" hidden="false" customHeight="false" outlineLevel="0" collapsed="false">
      <c r="A38" s="366" t="s">
        <v>455</v>
      </c>
      <c r="B38" s="191" t="s">
        <v>487</v>
      </c>
      <c r="C38" s="381" t="n">
        <v>99.2</v>
      </c>
      <c r="D38" s="381" t="n">
        <v>121.2</v>
      </c>
      <c r="E38" s="381" t="n">
        <v>121.5</v>
      </c>
      <c r="F38" s="381" t="n">
        <v>85.6</v>
      </c>
      <c r="G38" s="381" t="n">
        <v>113.6</v>
      </c>
      <c r="H38" s="381" t="n">
        <v>108.6</v>
      </c>
      <c r="I38" s="381" t="n">
        <v>112.7</v>
      </c>
      <c r="J38" s="381" t="n">
        <v>95.1</v>
      </c>
      <c r="K38" s="381" t="n">
        <v>81.3</v>
      </c>
      <c r="L38" s="381" t="n">
        <v>108.6</v>
      </c>
      <c r="M38" s="381" t="n">
        <v>248.6</v>
      </c>
    </row>
    <row r="39" customFormat="false" ht="12.75" hidden="false" customHeight="false" outlineLevel="0" collapsed="false">
      <c r="B39" s="191" t="s">
        <v>482</v>
      </c>
      <c r="C39" s="381" t="n">
        <v>96.5</v>
      </c>
      <c r="D39" s="381" t="n">
        <v>117.6</v>
      </c>
      <c r="E39" s="381" t="n">
        <v>96.4</v>
      </c>
      <c r="F39" s="381" t="n">
        <v>80.5</v>
      </c>
      <c r="G39" s="381" t="n">
        <v>101.8</v>
      </c>
      <c r="H39" s="381" t="n">
        <v>111</v>
      </c>
      <c r="I39" s="381" t="n">
        <v>113.4</v>
      </c>
      <c r="J39" s="381" t="n">
        <v>89.3</v>
      </c>
      <c r="K39" s="381" t="n">
        <v>79.6</v>
      </c>
      <c r="L39" s="381" t="n">
        <v>106.3</v>
      </c>
      <c r="M39" s="381" t="n">
        <v>245.5</v>
      </c>
    </row>
    <row r="40" customFormat="false" ht="12.75" hidden="false" customHeight="false" outlineLevel="0" collapsed="false">
      <c r="B40" s="191" t="s">
        <v>483</v>
      </c>
      <c r="C40" s="381" t="n">
        <v>105.7</v>
      </c>
      <c r="D40" s="381" t="n">
        <v>121.8</v>
      </c>
      <c r="E40" s="381" t="n">
        <v>107.8</v>
      </c>
      <c r="F40" s="381" t="n">
        <v>87.7</v>
      </c>
      <c r="G40" s="381" t="n">
        <v>93.6</v>
      </c>
      <c r="H40" s="381" t="n">
        <v>106.2</v>
      </c>
      <c r="I40" s="381" t="n">
        <v>120.1</v>
      </c>
      <c r="J40" s="381" t="n">
        <v>93</v>
      </c>
      <c r="K40" s="381" t="n">
        <v>93.2</v>
      </c>
      <c r="L40" s="381" t="n">
        <v>111</v>
      </c>
      <c r="M40" s="381" t="n">
        <v>263.7</v>
      </c>
    </row>
    <row r="41" customFormat="false" ht="12.75" hidden="false" customHeight="false" outlineLevel="0" collapsed="false">
      <c r="B41" s="191" t="s">
        <v>466</v>
      </c>
      <c r="C41" s="381" t="n">
        <v>95.6</v>
      </c>
      <c r="D41" s="381" t="n">
        <v>120.1</v>
      </c>
      <c r="E41" s="381" t="n">
        <v>109.2</v>
      </c>
      <c r="F41" s="381" t="n">
        <v>90.8</v>
      </c>
      <c r="G41" s="381" t="n">
        <v>93.7</v>
      </c>
      <c r="H41" s="381" t="n">
        <v>82.5</v>
      </c>
      <c r="I41" s="381" t="n">
        <v>108.1</v>
      </c>
      <c r="J41" s="381" t="n">
        <v>89.6</v>
      </c>
      <c r="K41" s="381" t="n">
        <v>80.4</v>
      </c>
      <c r="L41" s="381" t="n">
        <v>101</v>
      </c>
      <c r="M41" s="381" t="n">
        <v>240.8</v>
      </c>
    </row>
    <row r="42" customFormat="false" ht="12.75" hidden="false" customHeight="false" outlineLevel="0" collapsed="false">
      <c r="B42" s="191" t="s">
        <v>484</v>
      </c>
      <c r="C42" s="381" t="n">
        <v>92</v>
      </c>
      <c r="D42" s="381" t="n">
        <v>120.7</v>
      </c>
      <c r="E42" s="381" t="n">
        <v>117.4</v>
      </c>
      <c r="F42" s="381" t="n">
        <v>85.9</v>
      </c>
      <c r="G42" s="381" t="n">
        <v>77.3</v>
      </c>
      <c r="H42" s="381" t="n">
        <v>100.3</v>
      </c>
      <c r="I42" s="381" t="n">
        <v>103.8</v>
      </c>
      <c r="J42" s="381" t="n">
        <v>85.4</v>
      </c>
      <c r="K42" s="381" t="n">
        <v>79.5</v>
      </c>
      <c r="L42" s="381" t="n">
        <v>90</v>
      </c>
      <c r="M42" s="381" t="n">
        <v>228</v>
      </c>
    </row>
    <row r="43" customFormat="false" ht="12.75" hidden="false" customHeight="false" outlineLevel="0" collapsed="false">
      <c r="B43" s="191" t="s">
        <v>475</v>
      </c>
      <c r="C43" s="381" t="n">
        <v>102.3</v>
      </c>
      <c r="D43" s="381" t="n">
        <v>120.6</v>
      </c>
      <c r="E43" s="381" t="n">
        <v>121.5</v>
      </c>
      <c r="F43" s="381" t="n">
        <v>95.3</v>
      </c>
      <c r="G43" s="381" t="n">
        <v>102.6</v>
      </c>
      <c r="H43" s="381" t="n">
        <v>86.6</v>
      </c>
      <c r="I43" s="381" t="n">
        <v>113.4</v>
      </c>
      <c r="J43" s="381" t="n">
        <v>94.4</v>
      </c>
      <c r="K43" s="381" t="n">
        <v>89.6</v>
      </c>
      <c r="L43" s="381" t="n">
        <v>101.3</v>
      </c>
      <c r="M43" s="381" t="n">
        <v>254</v>
      </c>
    </row>
    <row r="44" s="136" customFormat="true" ht="12.75" hidden="false" customHeight="false" outlineLevel="0" collapsed="false">
      <c r="A44" s="3"/>
      <c r="B44" s="191" t="s">
        <v>476</v>
      </c>
      <c r="C44" s="381" t="n">
        <v>101.8</v>
      </c>
      <c r="D44" s="381" t="n">
        <v>124.6</v>
      </c>
      <c r="E44" s="381" t="n">
        <v>135.1</v>
      </c>
      <c r="F44" s="381" t="n">
        <v>91.3</v>
      </c>
      <c r="G44" s="381" t="n">
        <v>84.9</v>
      </c>
      <c r="H44" s="381" t="n">
        <v>89.9</v>
      </c>
      <c r="I44" s="381" t="n">
        <v>121.9</v>
      </c>
      <c r="J44" s="381" t="n">
        <v>93.8</v>
      </c>
      <c r="K44" s="381" t="n">
        <v>85.8</v>
      </c>
      <c r="L44" s="381" t="n">
        <v>105.3</v>
      </c>
      <c r="M44" s="381" t="n">
        <v>254.5</v>
      </c>
    </row>
    <row r="45" customFormat="false" ht="12.75" hidden="false" customHeight="false" outlineLevel="0" collapsed="false">
      <c r="B45" s="191" t="s">
        <v>477</v>
      </c>
      <c r="C45" s="381" t="n">
        <v>88.8</v>
      </c>
      <c r="D45" s="381" t="n">
        <v>123.1</v>
      </c>
      <c r="E45" s="381" t="n">
        <v>119.2</v>
      </c>
      <c r="F45" s="381" t="n">
        <v>87.1</v>
      </c>
      <c r="G45" s="381" t="n">
        <v>96.9</v>
      </c>
      <c r="H45" s="381" t="n">
        <v>94.5</v>
      </c>
      <c r="I45" s="381" t="n">
        <v>98.8</v>
      </c>
      <c r="J45" s="381" t="n">
        <v>83.7</v>
      </c>
      <c r="K45" s="381" t="n">
        <v>71.2</v>
      </c>
      <c r="L45" s="381" t="n">
        <v>102.2</v>
      </c>
      <c r="M45" s="381" t="n">
        <v>222.4</v>
      </c>
    </row>
    <row r="46" customFormat="false" ht="12.75" hidden="false" customHeight="false" outlineLevel="0" collapsed="false">
      <c r="B46" s="191" t="s">
        <v>478</v>
      </c>
      <c r="C46" s="381" t="n">
        <v>108.6</v>
      </c>
      <c r="D46" s="381" t="n">
        <v>125.8</v>
      </c>
      <c r="E46" s="381" t="n">
        <v>105.3</v>
      </c>
      <c r="F46" s="381" t="n">
        <v>104.3</v>
      </c>
      <c r="G46" s="381" t="n">
        <v>99.6</v>
      </c>
      <c r="H46" s="381" t="n">
        <v>101</v>
      </c>
      <c r="I46" s="381" t="n">
        <v>123.1</v>
      </c>
      <c r="J46" s="381" t="n">
        <v>102.2</v>
      </c>
      <c r="K46" s="381" t="n">
        <v>94.5</v>
      </c>
      <c r="L46" s="381" t="n">
        <v>124.1</v>
      </c>
      <c r="M46" s="381" t="n">
        <v>221.9</v>
      </c>
    </row>
    <row r="47" customFormat="false" ht="12.75" hidden="false" customHeight="false" outlineLevel="0" collapsed="false">
      <c r="B47" s="191" t="s">
        <v>479</v>
      </c>
      <c r="C47" s="381" t="n">
        <v>109.5</v>
      </c>
      <c r="D47" s="381" t="n">
        <v>135.2</v>
      </c>
      <c r="E47" s="381" t="n">
        <v>111.6</v>
      </c>
      <c r="F47" s="381" t="n">
        <v>114.6</v>
      </c>
      <c r="G47" s="381" t="n">
        <v>86</v>
      </c>
      <c r="H47" s="381" t="n">
        <v>97.4</v>
      </c>
      <c r="I47" s="381" t="n">
        <v>121</v>
      </c>
      <c r="J47" s="381" t="n">
        <v>105.7</v>
      </c>
      <c r="K47" s="381" t="n">
        <v>94.7</v>
      </c>
      <c r="L47" s="381" t="n">
        <v>124.4</v>
      </c>
      <c r="M47" s="381" t="n">
        <v>225.2</v>
      </c>
    </row>
    <row r="48" customFormat="false" ht="12.75" hidden="false" customHeight="false" outlineLevel="0" collapsed="false">
      <c r="B48" s="191" t="s">
        <v>480</v>
      </c>
      <c r="C48" s="381" t="n">
        <v>103.8</v>
      </c>
      <c r="D48" s="381" t="n">
        <v>123.4</v>
      </c>
      <c r="E48" s="381" t="n">
        <v>117.8</v>
      </c>
      <c r="F48" s="381" t="n">
        <v>102.8</v>
      </c>
      <c r="G48" s="381" t="n">
        <v>80.1</v>
      </c>
      <c r="H48" s="381" t="n">
        <v>90.6</v>
      </c>
      <c r="I48" s="381" t="n">
        <v>114.8</v>
      </c>
      <c r="J48" s="381" t="n">
        <v>98.1</v>
      </c>
      <c r="K48" s="381" t="n">
        <v>91.5</v>
      </c>
      <c r="L48" s="381" t="n">
        <v>117.4</v>
      </c>
      <c r="M48" s="381" t="n">
        <v>209.9</v>
      </c>
    </row>
    <row r="49" customFormat="false" ht="12.75" hidden="false" customHeight="false" outlineLevel="0" collapsed="false">
      <c r="B49" s="191" t="s">
        <v>481</v>
      </c>
      <c r="C49" s="381" t="n">
        <v>99</v>
      </c>
      <c r="D49" s="381" t="n">
        <v>130.9</v>
      </c>
      <c r="E49" s="381" t="n">
        <v>129.3</v>
      </c>
      <c r="F49" s="381" t="n">
        <v>104.6</v>
      </c>
      <c r="G49" s="381" t="n">
        <v>97.1</v>
      </c>
      <c r="H49" s="381" t="n">
        <v>91.5</v>
      </c>
      <c r="I49" s="381" t="n">
        <v>104.7</v>
      </c>
      <c r="J49" s="381" t="n">
        <v>86.6</v>
      </c>
      <c r="K49" s="381" t="n">
        <v>87.3</v>
      </c>
      <c r="L49" s="381" t="n">
        <v>110.8</v>
      </c>
      <c r="M49" s="381" t="n">
        <v>211.3</v>
      </c>
    </row>
    <row r="50" customFormat="false" ht="12.75" hidden="false" customHeight="false" outlineLevel="0" collapsed="false">
      <c r="A50" s="3" t="s">
        <v>1337</v>
      </c>
      <c r="B50" s="191" t="s">
        <v>487</v>
      </c>
      <c r="C50" s="381" t="n">
        <v>96.5</v>
      </c>
      <c r="D50" s="381" t="n">
        <v>117.6</v>
      </c>
      <c r="E50" s="381" t="n">
        <v>90</v>
      </c>
      <c r="F50" s="381" t="n">
        <v>97.6</v>
      </c>
      <c r="G50" s="381" t="n">
        <v>81.9</v>
      </c>
      <c r="H50" s="381" t="n">
        <v>93.8</v>
      </c>
      <c r="I50" s="381" t="n">
        <v>116.2</v>
      </c>
      <c r="J50" s="381" t="n">
        <v>94.2</v>
      </c>
      <c r="K50" s="381" t="n">
        <v>81.1</v>
      </c>
      <c r="L50" s="381" t="n">
        <v>106.6</v>
      </c>
      <c r="M50" s="381" t="n">
        <v>200.1</v>
      </c>
    </row>
    <row r="51" customFormat="false" ht="12.75" hidden="false" customHeight="false" outlineLevel="0" collapsed="false">
      <c r="B51" s="191" t="s">
        <v>482</v>
      </c>
      <c r="C51" s="381" t="n">
        <v>102.1</v>
      </c>
      <c r="D51" s="381" t="n">
        <v>116.9</v>
      </c>
      <c r="E51" s="381" t="n">
        <v>105.5</v>
      </c>
      <c r="F51" s="381" t="n">
        <v>121.2</v>
      </c>
      <c r="G51" s="381" t="n">
        <v>89.9</v>
      </c>
      <c r="H51" s="381" t="n">
        <v>95.2</v>
      </c>
      <c r="I51" s="381" t="n">
        <v>124</v>
      </c>
      <c r="J51" s="381" t="n">
        <v>94.6</v>
      </c>
      <c r="K51" s="381" t="n">
        <v>86.5</v>
      </c>
      <c r="L51" s="381" t="n">
        <v>110.7</v>
      </c>
      <c r="M51" s="381" t="n">
        <v>220</v>
      </c>
    </row>
    <row r="52" customFormat="false" ht="12.75" hidden="false" customHeight="false" outlineLevel="0" collapsed="false">
      <c r="B52" s="191" t="s">
        <v>483</v>
      </c>
      <c r="C52" s="381" t="n">
        <v>121.8</v>
      </c>
      <c r="D52" s="381" t="n">
        <v>138.5</v>
      </c>
      <c r="E52" s="381" t="n">
        <v>108.6</v>
      </c>
      <c r="F52" s="381" t="n">
        <v>142.4</v>
      </c>
      <c r="G52" s="381" t="n">
        <v>103.1</v>
      </c>
      <c r="H52" s="381" t="n">
        <v>117.3</v>
      </c>
      <c r="I52" s="381" t="n">
        <v>142</v>
      </c>
      <c r="J52" s="381" t="n">
        <v>116.6</v>
      </c>
      <c r="K52" s="381" t="n">
        <v>106</v>
      </c>
      <c r="L52" s="381" t="n">
        <v>126.4</v>
      </c>
      <c r="M52" s="381" t="n">
        <v>256.9</v>
      </c>
    </row>
    <row r="53" customFormat="false" ht="12.75" hidden="false" customHeight="false" outlineLevel="0" collapsed="false">
      <c r="B53" s="191" t="s">
        <v>466</v>
      </c>
      <c r="C53" s="381" t="n">
        <v>106.6</v>
      </c>
      <c r="D53" s="381" t="n">
        <v>119.4</v>
      </c>
      <c r="E53" s="381" t="n">
        <v>111.4</v>
      </c>
      <c r="F53" s="381" t="n">
        <v>135.3</v>
      </c>
      <c r="G53" s="381" t="n">
        <v>104.6</v>
      </c>
      <c r="H53" s="381" t="n">
        <v>100.4</v>
      </c>
      <c r="I53" s="381" t="n">
        <v>124.1</v>
      </c>
      <c r="J53" s="381" t="n">
        <v>105.9</v>
      </c>
      <c r="K53" s="381" t="n">
        <v>92.2</v>
      </c>
      <c r="L53" s="381" t="n">
        <v>103.6</v>
      </c>
      <c r="M53" s="381" t="n">
        <v>220.7</v>
      </c>
    </row>
    <row r="54" customFormat="false" ht="12.75" hidden="false" customHeight="false" outlineLevel="0" collapsed="false">
      <c r="B54" s="191" t="s">
        <v>484</v>
      </c>
      <c r="C54" s="381" t="n">
        <v>111.4</v>
      </c>
      <c r="D54" s="381" t="n">
        <v>129.4</v>
      </c>
      <c r="E54" s="381" t="n">
        <v>141.3</v>
      </c>
      <c r="F54" s="381" t="n">
        <v>165.1</v>
      </c>
      <c r="G54" s="381" t="n">
        <v>109.6</v>
      </c>
      <c r="H54" s="381" t="n">
        <v>99.5</v>
      </c>
      <c r="I54" s="381" t="n">
        <v>132.7</v>
      </c>
      <c r="J54" s="381" t="n">
        <v>115.7</v>
      </c>
      <c r="K54" s="381" t="n">
        <v>91</v>
      </c>
      <c r="L54" s="381" t="n">
        <v>109.7</v>
      </c>
      <c r="M54" s="381" t="n">
        <v>240</v>
      </c>
    </row>
    <row r="55" customFormat="false" ht="12.75" hidden="false" customHeight="false" outlineLevel="0" collapsed="false">
      <c r="B55" s="191" t="s">
        <v>475</v>
      </c>
      <c r="C55" s="381" t="n">
        <v>124.2</v>
      </c>
      <c r="D55" s="381" t="n">
        <v>133.4</v>
      </c>
      <c r="E55" s="381" t="n">
        <v>139.5</v>
      </c>
      <c r="F55" s="381" t="n">
        <v>161.5</v>
      </c>
      <c r="G55" s="381" t="n">
        <v>103.8</v>
      </c>
      <c r="H55" s="381" t="n">
        <v>110.5</v>
      </c>
      <c r="I55" s="381" t="n">
        <v>140.5</v>
      </c>
      <c r="J55" s="381" t="n">
        <v>125</v>
      </c>
      <c r="K55" s="381" t="n">
        <v>107.8</v>
      </c>
      <c r="L55" s="381" t="n">
        <v>115.5</v>
      </c>
      <c r="M55" s="381" t="n">
        <v>297.7</v>
      </c>
    </row>
    <row r="56" customFormat="false" ht="12.75" hidden="false" customHeight="false" outlineLevel="0" collapsed="false">
      <c r="B56" s="191" t="s">
        <v>476</v>
      </c>
      <c r="C56" s="381" t="n">
        <v>114.8</v>
      </c>
      <c r="D56" s="381" t="n">
        <v>129.3</v>
      </c>
      <c r="E56" s="381" t="n">
        <v>136.5</v>
      </c>
      <c r="F56" s="381" t="n">
        <v>142.8</v>
      </c>
      <c r="G56" s="381" t="n">
        <v>101.8</v>
      </c>
      <c r="H56" s="381" t="n">
        <v>106.5</v>
      </c>
      <c r="I56" s="381" t="n">
        <v>137.6</v>
      </c>
      <c r="J56" s="381" t="n">
        <v>110.9</v>
      </c>
      <c r="K56" s="381" t="n">
        <v>98.1</v>
      </c>
      <c r="L56" s="381" t="n">
        <v>116.4</v>
      </c>
      <c r="M56" s="381" t="n">
        <v>241</v>
      </c>
    </row>
    <row r="57" customFormat="false" ht="12.75" hidden="false" customHeight="false" outlineLevel="0" collapsed="false">
      <c r="B57" s="191" t="s">
        <v>477</v>
      </c>
      <c r="C57" s="381" t="n">
        <v>103.7</v>
      </c>
      <c r="D57" s="381" t="n">
        <v>133.4</v>
      </c>
      <c r="E57" s="381" t="n">
        <v>133.4</v>
      </c>
      <c r="F57" s="381" t="n">
        <v>130.5</v>
      </c>
      <c r="G57" s="381" t="n">
        <v>96.9</v>
      </c>
      <c r="H57" s="381" t="n">
        <v>125.1</v>
      </c>
      <c r="I57" s="381" t="n">
        <v>126.8</v>
      </c>
      <c r="J57" s="381" t="n">
        <v>103.8</v>
      </c>
      <c r="K57" s="381" t="n">
        <v>81.5</v>
      </c>
      <c r="L57" s="381" t="n">
        <v>118.7</v>
      </c>
      <c r="M57" s="381" t="n">
        <v>218.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3" t="s">
        <v>1378</v>
      </c>
      <c r="B2" s="143"/>
      <c r="C2" s="143"/>
      <c r="D2" s="143"/>
      <c r="E2" s="143"/>
      <c r="F2" s="143"/>
      <c r="G2" s="143"/>
      <c r="H2" s="143"/>
      <c r="I2" s="143"/>
      <c r="J2" s="143"/>
      <c r="K2" s="143"/>
      <c r="L2" s="143"/>
      <c r="M2" s="143"/>
    </row>
    <row r="3" customFormat="false" ht="20.1" hidden="false" customHeight="true" outlineLevel="0" collapsed="false">
      <c r="A3" s="352" t="s">
        <v>1413</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6" t="s">
        <v>1319</v>
      </c>
      <c r="B5" s="356"/>
      <c r="C5" s="384" t="s">
        <v>1380</v>
      </c>
      <c r="D5" s="384"/>
      <c r="E5" s="384"/>
      <c r="F5" s="384"/>
      <c r="G5" s="384"/>
      <c r="H5" s="384"/>
      <c r="I5" s="384"/>
      <c r="J5" s="384"/>
      <c r="K5" s="384"/>
      <c r="L5" s="384"/>
      <c r="M5" s="384"/>
    </row>
    <row r="6" s="136"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2.75" hidden="false" customHeight="true" outlineLevel="0" collapsed="false">
      <c r="A7" s="356"/>
      <c r="B7" s="356"/>
      <c r="C7" s="388"/>
      <c r="D7" s="389"/>
      <c r="E7" s="297"/>
      <c r="F7" s="297"/>
      <c r="G7" s="297"/>
      <c r="H7" s="389"/>
      <c r="I7" s="389"/>
      <c r="J7" s="297"/>
      <c r="K7" s="297"/>
      <c r="L7" s="297"/>
      <c r="M7" s="387"/>
    </row>
    <row r="8" s="136"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3</v>
      </c>
      <c r="D14" s="381" t="n">
        <v>127.3</v>
      </c>
      <c r="E14" s="381" t="n">
        <v>98.5</v>
      </c>
      <c r="F14" s="381" t="n">
        <v>128</v>
      </c>
      <c r="G14" s="381" t="n">
        <v>148.3</v>
      </c>
      <c r="H14" s="381" t="n">
        <v>104.4</v>
      </c>
      <c r="I14" s="381" t="n">
        <v>120.7</v>
      </c>
      <c r="J14" s="381" t="n">
        <v>120.1</v>
      </c>
      <c r="K14" s="381" t="n">
        <v>113.3</v>
      </c>
      <c r="L14" s="381" t="n">
        <v>111.5</v>
      </c>
      <c r="M14" s="381" t="n">
        <v>86.9</v>
      </c>
    </row>
    <row r="15" customFormat="false" ht="12.75" hidden="false" customHeight="false" outlineLevel="0" collapsed="false">
      <c r="B15" s="191" t="s">
        <v>482</v>
      </c>
      <c r="C15" s="381" t="n">
        <v>113</v>
      </c>
      <c r="D15" s="381" t="n">
        <v>125.2</v>
      </c>
      <c r="E15" s="381" t="n">
        <v>102.9</v>
      </c>
      <c r="F15" s="381" t="n">
        <v>112.9</v>
      </c>
      <c r="G15" s="381" t="n">
        <v>154.5</v>
      </c>
      <c r="H15" s="381" t="n">
        <v>51.4</v>
      </c>
      <c r="I15" s="381" t="n">
        <v>124.1</v>
      </c>
      <c r="J15" s="381" t="n">
        <v>111.3</v>
      </c>
      <c r="K15" s="381" t="n">
        <v>108.8</v>
      </c>
      <c r="L15" s="381" t="n">
        <v>116.6</v>
      </c>
      <c r="M15" s="381" t="n">
        <v>125.8</v>
      </c>
    </row>
    <row r="16" customFormat="false" ht="12.75" hidden="false" customHeight="false" outlineLevel="0" collapsed="false">
      <c r="B16" s="191" t="s">
        <v>483</v>
      </c>
      <c r="C16" s="381" t="n">
        <v>121.2</v>
      </c>
      <c r="D16" s="381" t="n">
        <v>115.4</v>
      </c>
      <c r="E16" s="381" t="n">
        <v>134.5</v>
      </c>
      <c r="F16" s="381" t="n">
        <v>149.1</v>
      </c>
      <c r="G16" s="381" t="n">
        <v>141.1</v>
      </c>
      <c r="H16" s="381" t="n">
        <v>67.2</v>
      </c>
      <c r="I16" s="381" t="n">
        <v>125.4</v>
      </c>
      <c r="J16" s="381" t="n">
        <v>118.5</v>
      </c>
      <c r="K16" s="381" t="n">
        <v>119.5</v>
      </c>
      <c r="L16" s="381" t="n">
        <v>121.4</v>
      </c>
      <c r="M16" s="381" t="n">
        <v>134.2</v>
      </c>
    </row>
    <row r="17" customFormat="false" ht="12.75" hidden="false" customHeight="false" outlineLevel="0" collapsed="false">
      <c r="B17" s="191" t="s">
        <v>466</v>
      </c>
      <c r="C17" s="381" t="n">
        <v>115.1</v>
      </c>
      <c r="D17" s="381" t="n">
        <v>120.6</v>
      </c>
      <c r="E17" s="381" t="n">
        <v>123.7</v>
      </c>
      <c r="F17" s="381" t="n">
        <v>146.3</v>
      </c>
      <c r="G17" s="381" t="n">
        <v>114.6</v>
      </c>
      <c r="H17" s="381" t="n">
        <v>75</v>
      </c>
      <c r="I17" s="381" t="n">
        <v>116.7</v>
      </c>
      <c r="J17" s="381" t="n">
        <v>124.1</v>
      </c>
      <c r="K17" s="381" t="n">
        <v>111.7</v>
      </c>
      <c r="L17" s="381" t="n">
        <v>119.2</v>
      </c>
      <c r="M17" s="381" t="n">
        <v>101.7</v>
      </c>
    </row>
    <row r="18" customFormat="false" ht="12.75" hidden="false" customHeight="false" outlineLevel="0" collapsed="false">
      <c r="B18" s="191" t="s">
        <v>484</v>
      </c>
      <c r="C18" s="381" t="n">
        <v>116.6</v>
      </c>
      <c r="D18" s="381" t="n">
        <v>120.7</v>
      </c>
      <c r="E18" s="381" t="n">
        <v>132.5</v>
      </c>
      <c r="F18" s="381" t="n">
        <v>138.6</v>
      </c>
      <c r="G18" s="381" t="n">
        <v>126.6</v>
      </c>
      <c r="H18" s="381" t="n">
        <v>72.8</v>
      </c>
      <c r="I18" s="381" t="n">
        <v>120.4</v>
      </c>
      <c r="J18" s="381" t="n">
        <v>119.2</v>
      </c>
      <c r="K18" s="381" t="n">
        <v>114.7</v>
      </c>
      <c r="L18" s="381" t="n">
        <v>114.7</v>
      </c>
      <c r="M18" s="381" t="n">
        <v>113.8</v>
      </c>
    </row>
    <row r="19" customFormat="false" ht="12.75" hidden="false" customHeight="false" outlineLevel="0" collapsed="false">
      <c r="B19" s="191" t="s">
        <v>475</v>
      </c>
      <c r="C19" s="381" t="n">
        <v>122.4</v>
      </c>
      <c r="D19" s="381" t="n">
        <v>125.8</v>
      </c>
      <c r="E19" s="381" t="n">
        <v>119.6</v>
      </c>
      <c r="F19" s="381" t="n">
        <v>149.3</v>
      </c>
      <c r="G19" s="381" t="n">
        <v>140.7</v>
      </c>
      <c r="H19" s="381" t="n">
        <v>71.6</v>
      </c>
      <c r="I19" s="381" t="n">
        <v>122.8</v>
      </c>
      <c r="J19" s="381" t="n">
        <v>125.6</v>
      </c>
      <c r="K19" s="381" t="n">
        <v>121.8</v>
      </c>
      <c r="L19" s="381" t="n">
        <v>117.8</v>
      </c>
      <c r="M19" s="381" t="n">
        <v>107.6</v>
      </c>
    </row>
    <row r="20" customFormat="false" ht="12.75" hidden="false" customHeight="false" outlineLevel="0" collapsed="false">
      <c r="B20" s="191" t="s">
        <v>476</v>
      </c>
      <c r="C20" s="381" t="n">
        <v>125.8</v>
      </c>
      <c r="D20" s="381" t="n">
        <v>124.6</v>
      </c>
      <c r="E20" s="381" t="n">
        <v>126.5</v>
      </c>
      <c r="F20" s="381" t="n">
        <v>150.4</v>
      </c>
      <c r="G20" s="381" t="n">
        <v>143.8</v>
      </c>
      <c r="H20" s="381" t="n">
        <v>85.4</v>
      </c>
      <c r="I20" s="381" t="n">
        <v>123.1</v>
      </c>
      <c r="J20" s="381" t="n">
        <v>134.3</v>
      </c>
      <c r="K20" s="381" t="n">
        <v>124.8</v>
      </c>
      <c r="L20" s="381" t="n">
        <v>126</v>
      </c>
      <c r="M20" s="381" t="n">
        <v>90.3</v>
      </c>
    </row>
    <row r="21" customFormat="false" ht="12.75" hidden="false" customHeight="false" outlineLevel="0" collapsed="false">
      <c r="B21" s="191" t="s">
        <v>477</v>
      </c>
      <c r="C21" s="381" t="n">
        <v>128.1</v>
      </c>
      <c r="D21" s="381" t="n">
        <v>142.1</v>
      </c>
      <c r="E21" s="381" t="n">
        <v>150.6</v>
      </c>
      <c r="F21" s="381" t="n">
        <v>150.7</v>
      </c>
      <c r="G21" s="381" t="n">
        <v>94.2</v>
      </c>
      <c r="H21" s="381" t="n">
        <v>93.7</v>
      </c>
      <c r="I21" s="381" t="n">
        <v>141.7</v>
      </c>
      <c r="J21" s="381" t="n">
        <v>136.7</v>
      </c>
      <c r="K21" s="381" t="n">
        <v>121.2</v>
      </c>
      <c r="L21" s="381" t="n">
        <v>140.2</v>
      </c>
      <c r="M21" s="381" t="n">
        <v>118</v>
      </c>
    </row>
    <row r="22" customFormat="false" ht="12.75" hidden="false" customHeight="false" outlineLevel="0" collapsed="false">
      <c r="B22" s="191" t="s">
        <v>478</v>
      </c>
      <c r="C22" s="381" t="n">
        <v>125.7</v>
      </c>
      <c r="D22" s="381" t="n">
        <v>147.9</v>
      </c>
      <c r="E22" s="381" t="n">
        <v>157</v>
      </c>
      <c r="F22" s="381" t="n">
        <v>146.2</v>
      </c>
      <c r="G22" s="381" t="n">
        <v>151.5</v>
      </c>
      <c r="H22" s="381" t="n">
        <v>78</v>
      </c>
      <c r="I22" s="381" t="n">
        <v>127.2</v>
      </c>
      <c r="J22" s="381" t="n">
        <v>122.9</v>
      </c>
      <c r="K22" s="381" t="n">
        <v>123.9</v>
      </c>
      <c r="L22" s="381" t="n">
        <v>131.5</v>
      </c>
      <c r="M22" s="381" t="n">
        <v>98</v>
      </c>
    </row>
    <row r="23" customFormat="false" ht="12.75" hidden="false" customHeight="false" outlineLevel="0" collapsed="false">
      <c r="B23" s="191" t="s">
        <v>479</v>
      </c>
      <c r="C23" s="381" t="n">
        <v>134.6</v>
      </c>
      <c r="D23" s="381" t="n">
        <v>145.2</v>
      </c>
      <c r="E23" s="381" t="n">
        <v>148.4</v>
      </c>
      <c r="F23" s="381" t="n">
        <v>157.3</v>
      </c>
      <c r="G23" s="381" t="n">
        <v>141.4</v>
      </c>
      <c r="H23" s="381" t="n">
        <v>95.4</v>
      </c>
      <c r="I23" s="381" t="n">
        <v>137.6</v>
      </c>
      <c r="J23" s="381" t="n">
        <v>131.7</v>
      </c>
      <c r="K23" s="381" t="n">
        <v>133.6</v>
      </c>
      <c r="L23" s="381" t="n">
        <v>135.4</v>
      </c>
      <c r="M23" s="381" t="n">
        <v>124.9</v>
      </c>
    </row>
    <row r="24" customFormat="false" ht="12.75" hidden="false" customHeight="false" outlineLevel="0" collapsed="false">
      <c r="B24" s="191" t="s">
        <v>480</v>
      </c>
      <c r="C24" s="381" t="n">
        <v>134.3</v>
      </c>
      <c r="D24" s="381" t="n">
        <v>159.8</v>
      </c>
      <c r="E24" s="381" t="n">
        <v>144.8</v>
      </c>
      <c r="F24" s="381" t="n">
        <v>143.2</v>
      </c>
      <c r="G24" s="381" t="n">
        <v>157.7</v>
      </c>
      <c r="H24" s="381" t="n">
        <v>113.3</v>
      </c>
      <c r="I24" s="381" t="n">
        <v>137.9</v>
      </c>
      <c r="J24" s="381" t="n">
        <v>137.4</v>
      </c>
      <c r="K24" s="381" t="n">
        <v>131.4</v>
      </c>
      <c r="L24" s="381" t="n">
        <v>137.6</v>
      </c>
      <c r="M24" s="381" t="n">
        <v>113.1</v>
      </c>
    </row>
    <row r="25" customFormat="false" ht="12.75" hidden="false" customHeight="false" outlineLevel="0" collapsed="false">
      <c r="B25" s="191" t="s">
        <v>481</v>
      </c>
      <c r="C25" s="381" t="n">
        <v>114.4</v>
      </c>
      <c r="D25" s="381" t="n">
        <v>134.4</v>
      </c>
      <c r="E25" s="381" t="n">
        <v>90</v>
      </c>
      <c r="F25" s="381" t="n">
        <v>126.7</v>
      </c>
      <c r="G25" s="381" t="n">
        <v>207.9</v>
      </c>
      <c r="H25" s="381" t="n">
        <v>78.5</v>
      </c>
      <c r="I25" s="381" t="n">
        <v>104.3</v>
      </c>
      <c r="J25" s="381" t="n">
        <v>111.5</v>
      </c>
      <c r="K25" s="381" t="n">
        <v>114.1</v>
      </c>
      <c r="L25" s="381" t="n">
        <v>118.5</v>
      </c>
      <c r="M25" s="381" t="n">
        <v>109.8</v>
      </c>
    </row>
    <row r="26" customFormat="false" ht="12.75" hidden="false" customHeight="false" outlineLevel="0" collapsed="false">
      <c r="A26" s="366" t="s">
        <v>454</v>
      </c>
      <c r="B26" s="191" t="s">
        <v>487</v>
      </c>
      <c r="C26" s="381" t="n">
        <v>129</v>
      </c>
      <c r="D26" s="381" t="n">
        <v>136.8</v>
      </c>
      <c r="E26" s="381" t="n">
        <v>142.1</v>
      </c>
      <c r="F26" s="381" t="n">
        <v>161.8</v>
      </c>
      <c r="G26" s="381" t="n">
        <v>202.4</v>
      </c>
      <c r="H26" s="381" t="n">
        <v>129.2</v>
      </c>
      <c r="I26" s="381" t="n">
        <v>148.6</v>
      </c>
      <c r="J26" s="381" t="n">
        <v>130.7</v>
      </c>
      <c r="K26" s="381" t="n">
        <v>121.9</v>
      </c>
      <c r="L26" s="381" t="n">
        <v>129.6</v>
      </c>
      <c r="M26" s="381" t="n">
        <v>102.2</v>
      </c>
    </row>
    <row r="27" customFormat="false" ht="12.75" hidden="false" customHeight="false" outlineLevel="0" collapsed="false">
      <c r="B27" s="191" t="s">
        <v>482</v>
      </c>
      <c r="C27" s="381" t="n">
        <v>128.6</v>
      </c>
      <c r="D27" s="381" t="n">
        <v>140.5</v>
      </c>
      <c r="E27" s="381" t="n">
        <v>141.8</v>
      </c>
      <c r="F27" s="381" t="n">
        <v>154</v>
      </c>
      <c r="G27" s="381" t="n">
        <v>135.3</v>
      </c>
      <c r="H27" s="381" t="n">
        <v>104.2</v>
      </c>
      <c r="I27" s="381" t="n">
        <v>136.2</v>
      </c>
      <c r="J27" s="381" t="n">
        <v>126.2</v>
      </c>
      <c r="K27" s="381" t="n">
        <v>124.6</v>
      </c>
      <c r="L27" s="381" t="n">
        <v>130.9</v>
      </c>
      <c r="M27" s="381" t="n">
        <v>181.7</v>
      </c>
    </row>
    <row r="28" customFormat="false" ht="12.75" hidden="false" customHeight="false" outlineLevel="0" collapsed="false">
      <c r="B28" s="191" t="s">
        <v>483</v>
      </c>
      <c r="C28" s="381" t="n">
        <v>125.4</v>
      </c>
      <c r="D28" s="381" t="n">
        <v>134.9</v>
      </c>
      <c r="E28" s="381" t="n">
        <v>131.6</v>
      </c>
      <c r="F28" s="381" t="n">
        <v>167.8</v>
      </c>
      <c r="G28" s="381" t="n">
        <v>197.1</v>
      </c>
      <c r="H28" s="381" t="n">
        <v>89.3</v>
      </c>
      <c r="I28" s="381" t="n">
        <v>141.7</v>
      </c>
      <c r="J28" s="381" t="n">
        <v>122</v>
      </c>
      <c r="K28" s="381" t="n">
        <v>119.6</v>
      </c>
      <c r="L28" s="381" t="n">
        <v>124.3</v>
      </c>
      <c r="M28" s="381" t="n">
        <v>125.1</v>
      </c>
    </row>
    <row r="29" customFormat="false" ht="12.75" hidden="false" customHeight="false" outlineLevel="0" collapsed="false">
      <c r="B29" s="191" t="s">
        <v>466</v>
      </c>
      <c r="C29" s="381" t="n">
        <v>136.9</v>
      </c>
      <c r="D29" s="381" t="n">
        <v>179.8</v>
      </c>
      <c r="E29" s="381" t="n">
        <v>151.7</v>
      </c>
      <c r="F29" s="381" t="n">
        <v>174.9</v>
      </c>
      <c r="G29" s="381" t="n">
        <v>150.4</v>
      </c>
      <c r="H29" s="381" t="n">
        <v>133.8</v>
      </c>
      <c r="I29" s="381" t="n">
        <v>140.5</v>
      </c>
      <c r="J29" s="381" t="n">
        <v>142.9</v>
      </c>
      <c r="K29" s="381" t="n">
        <v>133</v>
      </c>
      <c r="L29" s="381" t="n">
        <v>134.3</v>
      </c>
      <c r="M29" s="381" t="n">
        <v>133.3</v>
      </c>
    </row>
    <row r="30" customFormat="false" ht="12.75" hidden="false" customHeight="false" outlineLevel="0" collapsed="false">
      <c r="B30" s="191" t="s">
        <v>484</v>
      </c>
      <c r="C30" s="381" t="n">
        <v>121.8</v>
      </c>
      <c r="D30" s="381" t="n">
        <v>166.5</v>
      </c>
      <c r="E30" s="381" t="n">
        <v>145.1</v>
      </c>
      <c r="F30" s="381" t="n">
        <v>182.2</v>
      </c>
      <c r="G30" s="381" t="n">
        <v>119.8</v>
      </c>
      <c r="H30" s="381" t="n">
        <v>103.8</v>
      </c>
      <c r="I30" s="381" t="n">
        <v>130.3</v>
      </c>
      <c r="J30" s="381" t="n">
        <v>125.6</v>
      </c>
      <c r="K30" s="381" t="n">
        <v>117.8</v>
      </c>
      <c r="L30" s="381" t="n">
        <v>113.9</v>
      </c>
      <c r="M30" s="381" t="n">
        <v>124.9</v>
      </c>
    </row>
    <row r="31" customFormat="false" ht="12.75" hidden="false" customHeight="false" outlineLevel="0" collapsed="false">
      <c r="B31" s="191" t="s">
        <v>475</v>
      </c>
      <c r="C31" s="381" t="n">
        <v>137.5</v>
      </c>
      <c r="D31" s="381" t="n">
        <v>164.6</v>
      </c>
      <c r="E31" s="381" t="n">
        <v>155.9</v>
      </c>
      <c r="F31" s="381" t="n">
        <v>179.1</v>
      </c>
      <c r="G31" s="381" t="n">
        <v>151.8</v>
      </c>
      <c r="H31" s="381" t="n">
        <v>146</v>
      </c>
      <c r="I31" s="381" t="n">
        <v>159.5</v>
      </c>
      <c r="J31" s="381" t="n">
        <v>138.1</v>
      </c>
      <c r="K31" s="381" t="n">
        <v>132.2</v>
      </c>
      <c r="L31" s="381" t="n">
        <v>129.1</v>
      </c>
      <c r="M31" s="381" t="n">
        <v>111.7</v>
      </c>
    </row>
    <row r="32" customFormat="false" ht="12.75" hidden="false" customHeight="false" outlineLevel="0" collapsed="false">
      <c r="B32" s="191" t="s">
        <v>476</v>
      </c>
      <c r="C32" s="381" t="n">
        <v>138.6</v>
      </c>
      <c r="D32" s="381" t="n">
        <v>160.1</v>
      </c>
      <c r="E32" s="381" t="n">
        <v>143.8</v>
      </c>
      <c r="F32" s="381" t="n">
        <v>168.3</v>
      </c>
      <c r="G32" s="381" t="n">
        <v>169.1</v>
      </c>
      <c r="H32" s="381" t="n">
        <v>180.2</v>
      </c>
      <c r="I32" s="381" t="n">
        <v>146.5</v>
      </c>
      <c r="J32" s="381" t="n">
        <v>138.5</v>
      </c>
      <c r="K32" s="381" t="n">
        <v>133.9</v>
      </c>
      <c r="L32" s="381" t="n">
        <v>139.7</v>
      </c>
      <c r="M32" s="381" t="n">
        <v>164.9</v>
      </c>
    </row>
    <row r="33" customFormat="false" ht="12.75" hidden="false" customHeight="false" outlineLevel="0" collapsed="false">
      <c r="B33" s="191" t="s">
        <v>477</v>
      </c>
      <c r="C33" s="381" t="n">
        <v>122.8</v>
      </c>
      <c r="D33" s="381" t="n">
        <v>156.3</v>
      </c>
      <c r="E33" s="381" t="n">
        <v>128.8</v>
      </c>
      <c r="F33" s="381" t="n">
        <v>147.7</v>
      </c>
      <c r="G33" s="381" t="n">
        <v>145.4</v>
      </c>
      <c r="H33" s="381" t="n">
        <v>152.7</v>
      </c>
      <c r="I33" s="381" t="n">
        <v>150.4</v>
      </c>
      <c r="J33" s="381" t="n">
        <v>130</v>
      </c>
      <c r="K33" s="381" t="n">
        <v>112.2</v>
      </c>
      <c r="L33" s="381" t="n">
        <v>127.1</v>
      </c>
      <c r="M33" s="381" t="n">
        <v>119.4</v>
      </c>
    </row>
    <row r="34" customFormat="false" ht="12.75" hidden="false" customHeight="false" outlineLevel="0" collapsed="false">
      <c r="B34" s="191" t="s">
        <v>478</v>
      </c>
      <c r="C34" s="381" t="n">
        <v>136.3</v>
      </c>
      <c r="D34" s="381" t="n">
        <v>191.4</v>
      </c>
      <c r="E34" s="381" t="n">
        <v>153.7</v>
      </c>
      <c r="F34" s="381" t="n">
        <v>155.3</v>
      </c>
      <c r="G34" s="381" t="n">
        <v>147.7</v>
      </c>
      <c r="H34" s="381" t="n">
        <v>116.4</v>
      </c>
      <c r="I34" s="381" t="n">
        <v>144.4</v>
      </c>
      <c r="J34" s="381" t="n">
        <v>135.2</v>
      </c>
      <c r="K34" s="381" t="n">
        <v>132.3</v>
      </c>
      <c r="L34" s="381" t="n">
        <v>138.7</v>
      </c>
      <c r="M34" s="381" t="n">
        <v>121.1</v>
      </c>
    </row>
    <row r="35" customFormat="false" ht="12.75" hidden="false" customHeight="false" outlineLevel="0" collapsed="false">
      <c r="B35" s="191" t="s">
        <v>479</v>
      </c>
      <c r="C35" s="381" t="n">
        <v>141.5</v>
      </c>
      <c r="D35" s="381" t="n">
        <v>221.8</v>
      </c>
      <c r="E35" s="381" t="n">
        <v>151.6</v>
      </c>
      <c r="F35" s="381" t="n">
        <v>143.1</v>
      </c>
      <c r="G35" s="381" t="n">
        <v>146.8</v>
      </c>
      <c r="H35" s="381" t="n">
        <v>201.1</v>
      </c>
      <c r="I35" s="381" t="n">
        <v>145.1</v>
      </c>
      <c r="J35" s="381" t="n">
        <v>140.8</v>
      </c>
      <c r="K35" s="381" t="n">
        <v>138.3</v>
      </c>
      <c r="L35" s="381" t="n">
        <v>141.3</v>
      </c>
      <c r="M35" s="381" t="n">
        <v>147.8</v>
      </c>
    </row>
    <row r="36" customFormat="false" ht="12.75" hidden="false" customHeight="false" outlineLevel="0" collapsed="false">
      <c r="B36" s="191" t="s">
        <v>480</v>
      </c>
      <c r="C36" s="381" t="n">
        <v>123.8</v>
      </c>
      <c r="D36" s="381" t="n">
        <v>191.9</v>
      </c>
      <c r="E36" s="381" t="n">
        <v>130</v>
      </c>
      <c r="F36" s="381" t="n">
        <v>102.1</v>
      </c>
      <c r="G36" s="381" t="n">
        <v>167.9</v>
      </c>
      <c r="H36" s="381" t="n">
        <v>134.7</v>
      </c>
      <c r="I36" s="381" t="n">
        <v>121.7</v>
      </c>
      <c r="J36" s="381" t="n">
        <v>120</v>
      </c>
      <c r="K36" s="381" t="n">
        <v>121.8</v>
      </c>
      <c r="L36" s="381" t="n">
        <v>126.1</v>
      </c>
      <c r="M36" s="381" t="n">
        <v>139.3</v>
      </c>
    </row>
    <row r="37" customFormat="false" ht="12.75" hidden="false" customHeight="false" outlineLevel="0" collapsed="false">
      <c r="B37" s="191" t="s">
        <v>481</v>
      </c>
      <c r="C37" s="381" t="n">
        <v>114.8</v>
      </c>
      <c r="D37" s="381" t="n">
        <v>157.9</v>
      </c>
      <c r="E37" s="381" t="n">
        <v>107.6</v>
      </c>
      <c r="F37" s="381" t="n">
        <v>91.6</v>
      </c>
      <c r="G37" s="381" t="n">
        <v>156.6</v>
      </c>
      <c r="H37" s="381" t="n">
        <v>183.2</v>
      </c>
      <c r="I37" s="381" t="n">
        <v>110</v>
      </c>
      <c r="J37" s="381" t="n">
        <v>104.7</v>
      </c>
      <c r="K37" s="381" t="n">
        <v>114.9</v>
      </c>
      <c r="L37" s="381" t="n">
        <v>119.4</v>
      </c>
      <c r="M37" s="381" t="n">
        <v>142</v>
      </c>
    </row>
    <row r="38" customFormat="false" ht="12.75" hidden="false" customHeight="false" outlineLevel="0" collapsed="false">
      <c r="A38" s="366" t="s">
        <v>455</v>
      </c>
      <c r="B38" s="191" t="s">
        <v>487</v>
      </c>
      <c r="C38" s="381" t="n">
        <v>97.1</v>
      </c>
      <c r="D38" s="381" t="n">
        <v>143.5</v>
      </c>
      <c r="E38" s="381" t="n">
        <v>129.8</v>
      </c>
      <c r="F38" s="381" t="n">
        <v>83.2</v>
      </c>
      <c r="G38" s="381" t="n">
        <v>151.9</v>
      </c>
      <c r="H38" s="381" t="n">
        <v>142.3</v>
      </c>
      <c r="I38" s="381" t="n">
        <v>105</v>
      </c>
      <c r="J38" s="381" t="n">
        <v>95.6</v>
      </c>
      <c r="K38" s="381" t="n">
        <v>91.1</v>
      </c>
      <c r="L38" s="381" t="n">
        <v>103</v>
      </c>
      <c r="M38" s="381" t="n">
        <v>133.2</v>
      </c>
    </row>
    <row r="39" customFormat="false" ht="12.75" hidden="false" customHeight="false" outlineLevel="0" collapsed="false">
      <c r="B39" s="191" t="s">
        <v>482</v>
      </c>
      <c r="C39" s="381" t="n">
        <v>101.7</v>
      </c>
      <c r="D39" s="381" t="n">
        <v>147.6</v>
      </c>
      <c r="E39" s="381" t="n">
        <v>117.4</v>
      </c>
      <c r="F39" s="381" t="n">
        <v>98.1</v>
      </c>
      <c r="G39" s="381" t="n">
        <v>123.2</v>
      </c>
      <c r="H39" s="381" t="n">
        <v>108.9</v>
      </c>
      <c r="I39" s="381" t="n">
        <v>118.5</v>
      </c>
      <c r="J39" s="381" t="n">
        <v>98.1</v>
      </c>
      <c r="K39" s="381" t="n">
        <v>93.8</v>
      </c>
      <c r="L39" s="381" t="n">
        <v>114</v>
      </c>
      <c r="M39" s="381" t="n">
        <v>136.7</v>
      </c>
    </row>
    <row r="40" customFormat="false" ht="12.75" hidden="false" customHeight="false" outlineLevel="0" collapsed="false">
      <c r="B40" s="191" t="s">
        <v>483</v>
      </c>
      <c r="C40" s="381" t="n">
        <v>109</v>
      </c>
      <c r="D40" s="381" t="n">
        <v>166.5</v>
      </c>
      <c r="E40" s="381" t="n">
        <v>100.2</v>
      </c>
      <c r="F40" s="381" t="n">
        <v>127.6</v>
      </c>
      <c r="G40" s="381" t="n">
        <v>100.4</v>
      </c>
      <c r="H40" s="381" t="n">
        <v>155.4</v>
      </c>
      <c r="I40" s="381" t="n">
        <v>137.8</v>
      </c>
      <c r="J40" s="381" t="n">
        <v>104.6</v>
      </c>
      <c r="K40" s="381" t="n">
        <v>98.9</v>
      </c>
      <c r="L40" s="381" t="n">
        <v>117.1</v>
      </c>
      <c r="M40" s="381" t="n">
        <v>164.6</v>
      </c>
    </row>
    <row r="41" customFormat="false" ht="12.75" hidden="false" customHeight="false" outlineLevel="0" collapsed="false">
      <c r="B41" s="191" t="s">
        <v>466</v>
      </c>
      <c r="C41" s="381" t="n">
        <v>100</v>
      </c>
      <c r="D41" s="381" t="n">
        <v>143.5</v>
      </c>
      <c r="E41" s="381" t="n">
        <v>105</v>
      </c>
      <c r="F41" s="381" t="n">
        <v>118.3</v>
      </c>
      <c r="G41" s="381" t="n">
        <v>79</v>
      </c>
      <c r="H41" s="381" t="n">
        <v>99.8</v>
      </c>
      <c r="I41" s="381" t="n">
        <v>136.5</v>
      </c>
      <c r="J41" s="381" t="n">
        <v>95.7</v>
      </c>
      <c r="K41" s="381" t="n">
        <v>90.2</v>
      </c>
      <c r="L41" s="381" t="n">
        <v>103.2</v>
      </c>
      <c r="M41" s="381" t="n">
        <v>127.5</v>
      </c>
    </row>
    <row r="42" customFormat="false" ht="12.75" hidden="false" customHeight="false" outlineLevel="0" collapsed="false">
      <c r="B42" s="191" t="s">
        <v>484</v>
      </c>
      <c r="C42" s="381" t="n">
        <v>93.6</v>
      </c>
      <c r="D42" s="381" t="n">
        <v>146.3</v>
      </c>
      <c r="E42" s="381" t="n">
        <v>134.8</v>
      </c>
      <c r="F42" s="381" t="n">
        <v>131.4</v>
      </c>
      <c r="G42" s="381" t="n">
        <v>75.4</v>
      </c>
      <c r="H42" s="381" t="n">
        <v>143.5</v>
      </c>
      <c r="I42" s="381" t="n">
        <v>113.7</v>
      </c>
      <c r="J42" s="381" t="n">
        <v>94.5</v>
      </c>
      <c r="K42" s="381" t="n">
        <v>85.8</v>
      </c>
      <c r="L42" s="381" t="n">
        <v>93.8</v>
      </c>
      <c r="M42" s="381" t="n">
        <v>120.1</v>
      </c>
    </row>
    <row r="43" customFormat="false" ht="12.75" hidden="false" customHeight="false" outlineLevel="0" collapsed="false">
      <c r="B43" s="191" t="s">
        <v>475</v>
      </c>
      <c r="C43" s="381" t="n">
        <v>105.8</v>
      </c>
      <c r="D43" s="381" t="n">
        <v>172.5</v>
      </c>
      <c r="E43" s="381" t="n">
        <v>123</v>
      </c>
      <c r="F43" s="381" t="n">
        <v>124.1</v>
      </c>
      <c r="G43" s="381" t="n">
        <v>108.3</v>
      </c>
      <c r="H43" s="381" t="n">
        <v>212</v>
      </c>
      <c r="I43" s="381" t="n">
        <v>123.9</v>
      </c>
      <c r="J43" s="381" t="n">
        <v>102.9</v>
      </c>
      <c r="K43" s="381" t="n">
        <v>98.1</v>
      </c>
      <c r="L43" s="381" t="n">
        <v>105.6</v>
      </c>
      <c r="M43" s="381" t="n">
        <v>171.3</v>
      </c>
    </row>
    <row r="44" s="136" customFormat="true" ht="12.75" hidden="false" customHeight="false" outlineLevel="0" collapsed="false">
      <c r="A44" s="3"/>
      <c r="B44" s="191" t="s">
        <v>476</v>
      </c>
      <c r="C44" s="381" t="n">
        <v>117.7</v>
      </c>
      <c r="D44" s="381" t="n">
        <v>188.6</v>
      </c>
      <c r="E44" s="381" t="n">
        <v>163</v>
      </c>
      <c r="F44" s="381" t="n">
        <v>143.5</v>
      </c>
      <c r="G44" s="381" t="n">
        <v>119.3</v>
      </c>
      <c r="H44" s="381" t="n">
        <v>167.1</v>
      </c>
      <c r="I44" s="381" t="n">
        <v>137.8</v>
      </c>
      <c r="J44" s="381" t="n">
        <v>118.8</v>
      </c>
      <c r="K44" s="381" t="n">
        <v>107.2</v>
      </c>
      <c r="L44" s="381" t="n">
        <v>128.8</v>
      </c>
      <c r="M44" s="381" t="n">
        <v>153.7</v>
      </c>
    </row>
    <row r="45" customFormat="false" ht="12.75" hidden="false" customHeight="false" outlineLevel="0" collapsed="false">
      <c r="B45" s="191" t="s">
        <v>477</v>
      </c>
      <c r="C45" s="381" t="n">
        <v>95.4</v>
      </c>
      <c r="D45" s="381" t="n">
        <v>148.5</v>
      </c>
      <c r="E45" s="381" t="n">
        <v>116.5</v>
      </c>
      <c r="F45" s="381" t="n">
        <v>120.5</v>
      </c>
      <c r="G45" s="381" t="n">
        <v>77.9</v>
      </c>
      <c r="H45" s="381" t="n">
        <v>144.5</v>
      </c>
      <c r="I45" s="381" t="n">
        <v>116.8</v>
      </c>
      <c r="J45" s="381" t="n">
        <v>93.9</v>
      </c>
      <c r="K45" s="381" t="n">
        <v>86.4</v>
      </c>
      <c r="L45" s="381" t="n">
        <v>105.3</v>
      </c>
      <c r="M45" s="381" t="n">
        <v>134.6</v>
      </c>
    </row>
    <row r="46" customFormat="false" ht="12.75" hidden="false" customHeight="false" outlineLevel="0" collapsed="false">
      <c r="B46" s="191" t="s">
        <v>478</v>
      </c>
      <c r="C46" s="381" t="n">
        <v>103.2</v>
      </c>
      <c r="D46" s="381" t="n">
        <v>167.9</v>
      </c>
      <c r="E46" s="381" t="n">
        <v>153.5</v>
      </c>
      <c r="F46" s="381" t="n">
        <v>117.1</v>
      </c>
      <c r="G46" s="381" t="n">
        <v>107.2</v>
      </c>
      <c r="H46" s="381" t="n">
        <v>103.7</v>
      </c>
      <c r="I46" s="381" t="n">
        <v>116.1</v>
      </c>
      <c r="J46" s="381" t="n">
        <v>99.1</v>
      </c>
      <c r="K46" s="381" t="n">
        <v>95</v>
      </c>
      <c r="L46" s="381" t="n">
        <v>119</v>
      </c>
      <c r="M46" s="381" t="n">
        <v>143.2</v>
      </c>
    </row>
    <row r="47" customFormat="false" ht="12.75" hidden="false" customHeight="false" outlineLevel="0" collapsed="false">
      <c r="B47" s="191" t="s">
        <v>479</v>
      </c>
      <c r="C47" s="381" t="n">
        <v>119.4</v>
      </c>
      <c r="D47" s="381" t="n">
        <v>172.5</v>
      </c>
      <c r="E47" s="381" t="n">
        <v>154.1</v>
      </c>
      <c r="F47" s="381" t="n">
        <v>139.2</v>
      </c>
      <c r="G47" s="381" t="n">
        <v>160.7</v>
      </c>
      <c r="H47" s="381" t="n">
        <v>115.2</v>
      </c>
      <c r="I47" s="381" t="n">
        <v>141.8</v>
      </c>
      <c r="J47" s="381" t="n">
        <v>118.1</v>
      </c>
      <c r="K47" s="381" t="n">
        <v>109.4</v>
      </c>
      <c r="L47" s="381" t="n">
        <v>124.8</v>
      </c>
      <c r="M47" s="381" t="n">
        <v>164</v>
      </c>
    </row>
    <row r="48" customFormat="false" ht="12.75" hidden="false" customHeight="false" outlineLevel="0" collapsed="false">
      <c r="B48" s="191" t="s">
        <v>480</v>
      </c>
      <c r="C48" s="381" t="n">
        <v>126</v>
      </c>
      <c r="D48" s="381" t="n">
        <v>167.4</v>
      </c>
      <c r="E48" s="381" t="n">
        <v>145</v>
      </c>
      <c r="F48" s="381" t="n">
        <v>135.1</v>
      </c>
      <c r="G48" s="381" t="n">
        <v>141.1</v>
      </c>
      <c r="H48" s="381" t="n">
        <v>136.3</v>
      </c>
      <c r="I48" s="381" t="n">
        <v>138.8</v>
      </c>
      <c r="J48" s="381" t="n">
        <v>110.6</v>
      </c>
      <c r="K48" s="381" t="n">
        <v>123.3</v>
      </c>
      <c r="L48" s="381" t="n">
        <v>125.3</v>
      </c>
      <c r="M48" s="381" t="n">
        <v>174.9</v>
      </c>
    </row>
    <row r="49" customFormat="false" ht="12.75" hidden="false" customHeight="false" outlineLevel="0" collapsed="false">
      <c r="B49" s="191" t="s">
        <v>481</v>
      </c>
      <c r="C49" s="381" t="n">
        <v>117.1</v>
      </c>
      <c r="D49" s="381" t="n">
        <v>160.5</v>
      </c>
      <c r="E49" s="381" t="n">
        <v>128.6</v>
      </c>
      <c r="F49" s="381" t="n">
        <v>125.8</v>
      </c>
      <c r="G49" s="381" t="n">
        <v>115.3</v>
      </c>
      <c r="H49" s="381" t="n">
        <v>204.6</v>
      </c>
      <c r="I49" s="381" t="n">
        <v>121</v>
      </c>
      <c r="J49" s="381" t="n">
        <v>101.9</v>
      </c>
      <c r="K49" s="381" t="n">
        <v>115.3</v>
      </c>
      <c r="L49" s="381" t="n">
        <v>122.8</v>
      </c>
      <c r="M49" s="381" t="n">
        <v>184.2</v>
      </c>
    </row>
    <row r="50" customFormat="false" ht="12.75" hidden="false" customHeight="false" outlineLevel="0" collapsed="false">
      <c r="A50" s="3" t="s">
        <v>1337</v>
      </c>
      <c r="B50" s="191" t="s">
        <v>487</v>
      </c>
      <c r="C50" s="381" t="n">
        <v>98.9</v>
      </c>
      <c r="D50" s="381" t="n">
        <v>142.3</v>
      </c>
      <c r="E50" s="381" t="n">
        <v>123.9</v>
      </c>
      <c r="F50" s="381" t="n">
        <v>128</v>
      </c>
      <c r="G50" s="381" t="n">
        <v>112.4</v>
      </c>
      <c r="H50" s="381" t="n">
        <v>139</v>
      </c>
      <c r="I50" s="381" t="n">
        <v>127</v>
      </c>
      <c r="J50" s="381" t="n">
        <v>95.6</v>
      </c>
      <c r="K50" s="381" t="n">
        <v>88.7</v>
      </c>
      <c r="L50" s="381" t="n">
        <v>104.2</v>
      </c>
      <c r="M50" s="381" t="n">
        <v>141.9</v>
      </c>
    </row>
    <row r="51" customFormat="false" ht="12.75" hidden="false" customHeight="false" outlineLevel="0" collapsed="false">
      <c r="B51" s="191" t="s">
        <v>482</v>
      </c>
      <c r="C51" s="381" t="n">
        <v>115.2</v>
      </c>
      <c r="D51" s="381" t="n">
        <v>158.1</v>
      </c>
      <c r="E51" s="381" t="n">
        <v>132.7</v>
      </c>
      <c r="F51" s="381" t="n">
        <v>148.9</v>
      </c>
      <c r="G51" s="381" t="n">
        <v>120.7</v>
      </c>
      <c r="H51" s="381" t="n">
        <v>116.8</v>
      </c>
      <c r="I51" s="381" t="n">
        <v>127.3</v>
      </c>
      <c r="J51" s="381" t="n">
        <v>108.7</v>
      </c>
      <c r="K51" s="381" t="n">
        <v>109.8</v>
      </c>
      <c r="L51" s="381" t="n">
        <v>120.6</v>
      </c>
      <c r="M51" s="381" t="n">
        <v>151.3</v>
      </c>
    </row>
    <row r="52" customFormat="false" ht="12.75" hidden="false" customHeight="false" outlineLevel="0" collapsed="false">
      <c r="B52" s="191" t="s">
        <v>483</v>
      </c>
      <c r="C52" s="381" t="n">
        <v>146.1</v>
      </c>
      <c r="D52" s="381" t="n">
        <v>188.7</v>
      </c>
      <c r="E52" s="381" t="n">
        <v>157.5</v>
      </c>
      <c r="F52" s="381" t="n">
        <v>192.5</v>
      </c>
      <c r="G52" s="381" t="n">
        <v>132.3</v>
      </c>
      <c r="H52" s="381" t="n">
        <v>191.9</v>
      </c>
      <c r="I52" s="381" t="n">
        <v>159.9</v>
      </c>
      <c r="J52" s="381" t="n">
        <v>134</v>
      </c>
      <c r="K52" s="381" t="n">
        <v>142</v>
      </c>
      <c r="L52" s="381" t="n">
        <v>146.8</v>
      </c>
      <c r="M52" s="381" t="n">
        <v>200</v>
      </c>
    </row>
    <row r="53" customFormat="false" ht="12.75" hidden="false" customHeight="false" outlineLevel="0" collapsed="false">
      <c r="B53" s="191" t="s">
        <v>466</v>
      </c>
      <c r="C53" s="381" t="n">
        <v>128</v>
      </c>
      <c r="D53" s="381" t="n">
        <v>176.6</v>
      </c>
      <c r="E53" s="381" t="n">
        <v>158.1</v>
      </c>
      <c r="F53" s="381" t="n">
        <v>171</v>
      </c>
      <c r="G53" s="381" t="n">
        <v>118.9</v>
      </c>
      <c r="H53" s="381" t="n">
        <v>112.8</v>
      </c>
      <c r="I53" s="381" t="n">
        <v>147</v>
      </c>
      <c r="J53" s="381" t="n">
        <v>123.7</v>
      </c>
      <c r="K53" s="381" t="n">
        <v>121.9</v>
      </c>
      <c r="L53" s="381" t="n">
        <v>124</v>
      </c>
      <c r="M53" s="381" t="n">
        <v>167.9</v>
      </c>
    </row>
    <row r="54" customFormat="false" ht="12.75" hidden="false" customHeight="false" outlineLevel="0" collapsed="false">
      <c r="B54" s="191" t="s">
        <v>484</v>
      </c>
      <c r="C54" s="381" t="n">
        <v>130</v>
      </c>
      <c r="D54" s="381" t="n">
        <v>177.7</v>
      </c>
      <c r="E54" s="381" t="n">
        <v>162.2</v>
      </c>
      <c r="F54" s="381" t="n">
        <v>156.9</v>
      </c>
      <c r="G54" s="381" t="n">
        <v>117.2</v>
      </c>
      <c r="H54" s="381" t="n">
        <v>132.8</v>
      </c>
      <c r="I54" s="381" t="n">
        <v>144.5</v>
      </c>
      <c r="J54" s="381" t="n">
        <v>123.8</v>
      </c>
      <c r="K54" s="381" t="n">
        <v>127</v>
      </c>
      <c r="L54" s="381" t="n">
        <v>120.9</v>
      </c>
      <c r="M54" s="381" t="n">
        <v>152.6</v>
      </c>
    </row>
    <row r="55" customFormat="false" ht="12.75" hidden="false" customHeight="false" outlineLevel="0" collapsed="false">
      <c r="B55" s="191" t="s">
        <v>475</v>
      </c>
      <c r="C55" s="381" t="n">
        <v>145</v>
      </c>
      <c r="D55" s="381" t="n">
        <v>197</v>
      </c>
      <c r="E55" s="381" t="n">
        <v>164.5</v>
      </c>
      <c r="F55" s="381" t="n">
        <v>188.1</v>
      </c>
      <c r="G55" s="381" t="n">
        <v>95.5</v>
      </c>
      <c r="H55" s="381" t="n">
        <v>147.4</v>
      </c>
      <c r="I55" s="381" t="n">
        <v>159.3</v>
      </c>
      <c r="J55" s="381" t="n">
        <v>137</v>
      </c>
      <c r="K55" s="381" t="n">
        <v>140.6</v>
      </c>
      <c r="L55" s="381" t="n">
        <v>145.8</v>
      </c>
      <c r="M55" s="381" t="n">
        <v>197.4</v>
      </c>
    </row>
    <row r="56" customFormat="false" ht="12.75" hidden="false" customHeight="false" outlineLevel="0" collapsed="false">
      <c r="B56" s="191" t="s">
        <v>476</v>
      </c>
      <c r="C56" s="381" t="n">
        <v>147</v>
      </c>
      <c r="D56" s="381" t="n">
        <v>182.2</v>
      </c>
      <c r="E56" s="381" t="n">
        <v>167.9</v>
      </c>
      <c r="F56" s="381" t="n">
        <v>166.3</v>
      </c>
      <c r="G56" s="381" t="n">
        <v>99.7</v>
      </c>
      <c r="H56" s="381" t="n">
        <v>168.9</v>
      </c>
      <c r="I56" s="381" t="n">
        <v>158.2</v>
      </c>
      <c r="J56" s="381" t="n">
        <v>137.7</v>
      </c>
      <c r="K56" s="381" t="n">
        <v>144.5</v>
      </c>
      <c r="L56" s="381" t="n">
        <v>146</v>
      </c>
      <c r="M56" s="381" t="n">
        <v>208</v>
      </c>
    </row>
    <row r="57" customFormat="false" ht="12.75" hidden="false" customHeight="false" outlineLevel="0" collapsed="false">
      <c r="B57" s="191" t="s">
        <v>477</v>
      </c>
      <c r="C57" s="381" t="n">
        <v>133.6</v>
      </c>
      <c r="D57" s="381" t="n">
        <v>180.9</v>
      </c>
      <c r="E57" s="381" t="n">
        <v>161.7</v>
      </c>
      <c r="F57" s="381" t="n">
        <v>144.2</v>
      </c>
      <c r="G57" s="381" t="n">
        <v>97.7</v>
      </c>
      <c r="H57" s="381" t="n">
        <v>138.9</v>
      </c>
      <c r="I57" s="381" t="n">
        <v>156.6</v>
      </c>
      <c r="J57" s="381" t="n">
        <v>128.1</v>
      </c>
      <c r="K57" s="381" t="n">
        <v>126</v>
      </c>
      <c r="L57" s="381" t="n">
        <v>138.5</v>
      </c>
      <c r="M57" s="381" t="n">
        <v>203.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3" t="s">
        <v>1414</v>
      </c>
      <c r="B2" s="143"/>
      <c r="C2" s="143"/>
      <c r="D2" s="143"/>
      <c r="E2" s="143"/>
      <c r="F2" s="143"/>
      <c r="G2" s="143"/>
      <c r="H2" s="143"/>
      <c r="I2" s="143"/>
      <c r="J2" s="143"/>
      <c r="K2" s="143"/>
      <c r="L2" s="143"/>
      <c r="M2" s="143"/>
    </row>
    <row r="3" customFormat="false" ht="20.1" hidden="false" customHeight="true" outlineLevel="0" collapsed="false">
      <c r="A3" s="352" t="s">
        <v>1415</v>
      </c>
      <c r="B3" s="352"/>
      <c r="C3" s="352"/>
      <c r="D3" s="352"/>
      <c r="E3" s="352"/>
      <c r="F3" s="352"/>
      <c r="G3" s="352"/>
      <c r="H3" s="352"/>
      <c r="I3" s="352"/>
      <c r="J3" s="352"/>
      <c r="K3" s="352"/>
      <c r="L3" s="352"/>
      <c r="M3" s="352"/>
    </row>
    <row r="4" customFormat="false" ht="20.1"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6" t="s">
        <v>1319</v>
      </c>
      <c r="B5" s="356"/>
      <c r="C5" s="384" t="s">
        <v>1380</v>
      </c>
      <c r="D5" s="384"/>
      <c r="E5" s="384"/>
      <c r="F5" s="384"/>
      <c r="G5" s="384"/>
      <c r="H5" s="384"/>
      <c r="I5" s="384"/>
      <c r="J5" s="384"/>
      <c r="K5" s="384"/>
      <c r="L5" s="384"/>
      <c r="M5" s="384"/>
    </row>
    <row r="6" s="136" customFormat="true" ht="13.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3.5" hidden="false" customHeight="true" outlineLevel="0" collapsed="false">
      <c r="A7" s="356"/>
      <c r="B7" s="356"/>
      <c r="C7" s="388"/>
      <c r="D7" s="389"/>
      <c r="E7" s="297"/>
      <c r="F7" s="297"/>
      <c r="G7" s="297"/>
      <c r="H7" s="389"/>
      <c r="I7" s="389"/>
      <c r="J7" s="297"/>
      <c r="K7" s="297"/>
      <c r="L7" s="297"/>
      <c r="M7" s="387"/>
    </row>
    <row r="8" s="136" customFormat="true" ht="13.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3.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3.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3.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6.4</v>
      </c>
      <c r="D14" s="381" t="n">
        <v>114</v>
      </c>
      <c r="E14" s="381" t="n">
        <v>111</v>
      </c>
      <c r="F14" s="381" t="n">
        <v>135.8</v>
      </c>
      <c r="G14" s="381" t="n">
        <v>106.9</v>
      </c>
      <c r="H14" s="381" t="n">
        <v>177.1</v>
      </c>
      <c r="I14" s="381" t="n">
        <v>120.8</v>
      </c>
      <c r="J14" s="381" t="n">
        <v>133.6</v>
      </c>
      <c r="K14" s="381" t="n">
        <v>112.7</v>
      </c>
      <c r="L14" s="381" t="n">
        <v>110.9</v>
      </c>
      <c r="M14" s="381" t="n">
        <v>106.5</v>
      </c>
    </row>
    <row r="15" customFormat="false" ht="12.75" hidden="false" customHeight="false" outlineLevel="0" collapsed="false">
      <c r="B15" s="191" t="s">
        <v>482</v>
      </c>
      <c r="C15" s="381" t="n">
        <v>121</v>
      </c>
      <c r="D15" s="381" t="n">
        <v>111.4</v>
      </c>
      <c r="E15" s="381" t="n">
        <v>101.6</v>
      </c>
      <c r="F15" s="381" t="n">
        <v>147.4</v>
      </c>
      <c r="G15" s="381" t="n">
        <v>108.4</v>
      </c>
      <c r="H15" s="381" t="n">
        <v>156.6</v>
      </c>
      <c r="I15" s="381" t="n">
        <v>126.1</v>
      </c>
      <c r="J15" s="381" t="n">
        <v>141.7</v>
      </c>
      <c r="K15" s="381" t="n">
        <v>116.4</v>
      </c>
      <c r="L15" s="381" t="n">
        <v>120.6</v>
      </c>
      <c r="M15" s="381" t="n">
        <v>111.9</v>
      </c>
    </row>
    <row r="16" customFormat="false" ht="12.75" hidden="false" customHeight="false" outlineLevel="0" collapsed="false">
      <c r="B16" s="191" t="s">
        <v>483</v>
      </c>
      <c r="C16" s="381" t="n">
        <v>124.9</v>
      </c>
      <c r="D16" s="381" t="n">
        <v>121.2</v>
      </c>
      <c r="E16" s="381" t="n">
        <v>114.9</v>
      </c>
      <c r="F16" s="381" t="n">
        <v>138.4</v>
      </c>
      <c r="G16" s="381" t="n">
        <v>98.9</v>
      </c>
      <c r="H16" s="381" t="n">
        <v>156.7</v>
      </c>
      <c r="I16" s="381" t="n">
        <v>132.7</v>
      </c>
      <c r="J16" s="381" t="n">
        <v>146.7</v>
      </c>
      <c r="K16" s="381" t="n">
        <v>124</v>
      </c>
      <c r="L16" s="381" t="n">
        <v>118.4</v>
      </c>
      <c r="M16" s="381" t="n">
        <v>126.2</v>
      </c>
    </row>
    <row r="17" customFormat="false" ht="12.75" hidden="false" customHeight="false" outlineLevel="0" collapsed="false">
      <c r="B17" s="191" t="s">
        <v>466</v>
      </c>
      <c r="C17" s="381" t="n">
        <v>121.6</v>
      </c>
      <c r="D17" s="381" t="n">
        <v>122.7</v>
      </c>
      <c r="E17" s="381" t="n">
        <v>111.6</v>
      </c>
      <c r="F17" s="381" t="n">
        <v>146.9</v>
      </c>
      <c r="G17" s="381" t="n">
        <v>107.7</v>
      </c>
      <c r="H17" s="381" t="n">
        <v>140.8</v>
      </c>
      <c r="I17" s="381" t="n">
        <v>126.6</v>
      </c>
      <c r="J17" s="381" t="n">
        <v>145.1</v>
      </c>
      <c r="K17" s="381" t="n">
        <v>115.8</v>
      </c>
      <c r="L17" s="381" t="n">
        <v>114.3</v>
      </c>
      <c r="M17" s="381" t="n">
        <v>121.8</v>
      </c>
    </row>
    <row r="18" customFormat="false" ht="12.75" hidden="false" customHeight="false" outlineLevel="0" collapsed="false">
      <c r="B18" s="191" t="s">
        <v>484</v>
      </c>
      <c r="C18" s="381" t="n">
        <v>117.8</v>
      </c>
      <c r="D18" s="381" t="n">
        <v>107.4</v>
      </c>
      <c r="E18" s="381" t="n">
        <v>108.2</v>
      </c>
      <c r="F18" s="381" t="n">
        <v>160</v>
      </c>
      <c r="G18" s="381" t="n">
        <v>107.3</v>
      </c>
      <c r="H18" s="381" t="n">
        <v>145.7</v>
      </c>
      <c r="I18" s="381" t="n">
        <v>125.4</v>
      </c>
      <c r="J18" s="381" t="n">
        <v>143.3</v>
      </c>
      <c r="K18" s="381" t="n">
        <v>113.1</v>
      </c>
      <c r="L18" s="381" t="n">
        <v>98.8</v>
      </c>
      <c r="M18" s="381" t="n">
        <v>120.7</v>
      </c>
    </row>
    <row r="19" customFormat="false" ht="12.75" hidden="false" customHeight="false" outlineLevel="0" collapsed="false">
      <c r="B19" s="191" t="s">
        <v>475</v>
      </c>
      <c r="C19" s="381" t="n">
        <v>124.2</v>
      </c>
      <c r="D19" s="381" t="n">
        <v>117.8</v>
      </c>
      <c r="E19" s="381" t="n">
        <v>113.6</v>
      </c>
      <c r="F19" s="381" t="n">
        <v>142.4</v>
      </c>
      <c r="G19" s="381" t="n">
        <v>105.9</v>
      </c>
      <c r="H19" s="381" t="n">
        <v>140.2</v>
      </c>
      <c r="I19" s="381" t="n">
        <v>136.3</v>
      </c>
      <c r="J19" s="381" t="n">
        <v>148.9</v>
      </c>
      <c r="K19" s="381" t="n">
        <v>119.7</v>
      </c>
      <c r="L19" s="381" t="n">
        <v>107.7</v>
      </c>
      <c r="M19" s="381" t="n">
        <v>145.4</v>
      </c>
    </row>
    <row r="20" customFormat="false" ht="12.75" hidden="false" customHeight="false" outlineLevel="0" collapsed="false">
      <c r="B20" s="191" t="s">
        <v>476</v>
      </c>
      <c r="C20" s="381" t="n">
        <v>121</v>
      </c>
      <c r="D20" s="381" t="n">
        <v>116</v>
      </c>
      <c r="E20" s="381" t="n">
        <v>115.5</v>
      </c>
      <c r="F20" s="381" t="n">
        <v>140.7</v>
      </c>
      <c r="G20" s="381" t="n">
        <v>110</v>
      </c>
      <c r="H20" s="381" t="n">
        <v>146.8</v>
      </c>
      <c r="I20" s="381" t="n">
        <v>131.6</v>
      </c>
      <c r="J20" s="381" t="n">
        <v>143.9</v>
      </c>
      <c r="K20" s="381" t="n">
        <v>112</v>
      </c>
      <c r="L20" s="381" t="n">
        <v>116.2</v>
      </c>
      <c r="M20" s="381" t="n">
        <v>134.9</v>
      </c>
    </row>
    <row r="21" customFormat="false" ht="12.75" hidden="false" customHeight="false" outlineLevel="0" collapsed="false">
      <c r="B21" s="191" t="s">
        <v>477</v>
      </c>
      <c r="C21" s="381" t="n">
        <v>120.8</v>
      </c>
      <c r="D21" s="381" t="n">
        <v>120.3</v>
      </c>
      <c r="E21" s="381" t="n">
        <v>119.8</v>
      </c>
      <c r="F21" s="381" t="n">
        <v>156.7</v>
      </c>
      <c r="G21" s="381" t="n">
        <v>108.8</v>
      </c>
      <c r="H21" s="381" t="n">
        <v>150.3</v>
      </c>
      <c r="I21" s="381" t="n">
        <v>135.1</v>
      </c>
      <c r="J21" s="381" t="n">
        <v>138.6</v>
      </c>
      <c r="K21" s="381" t="n">
        <v>109.4</v>
      </c>
      <c r="L21" s="381" t="n">
        <v>121</v>
      </c>
      <c r="M21" s="381" t="n">
        <v>131.4</v>
      </c>
    </row>
    <row r="22" customFormat="false" ht="12.75" hidden="false" customHeight="false" outlineLevel="0" collapsed="false">
      <c r="B22" s="191" t="s">
        <v>478</v>
      </c>
      <c r="C22" s="381" t="n">
        <v>120.9</v>
      </c>
      <c r="D22" s="381" t="n">
        <v>123.3</v>
      </c>
      <c r="E22" s="381" t="n">
        <v>99.6</v>
      </c>
      <c r="F22" s="381" t="n">
        <v>128.5</v>
      </c>
      <c r="G22" s="381" t="n">
        <v>103.4</v>
      </c>
      <c r="H22" s="381" t="n">
        <v>142</v>
      </c>
      <c r="I22" s="381" t="n">
        <v>123.3</v>
      </c>
      <c r="J22" s="381" t="n">
        <v>136.8</v>
      </c>
      <c r="K22" s="381" t="n">
        <v>117.5</v>
      </c>
      <c r="L22" s="381" t="n">
        <v>120.1</v>
      </c>
      <c r="M22" s="381" t="n">
        <v>138.7</v>
      </c>
    </row>
    <row r="23" customFormat="false" ht="12.75" hidden="false" customHeight="false" outlineLevel="0" collapsed="false">
      <c r="B23" s="191" t="s">
        <v>479</v>
      </c>
      <c r="C23" s="381" t="n">
        <v>133</v>
      </c>
      <c r="D23" s="381" t="n">
        <v>130.5</v>
      </c>
      <c r="E23" s="381" t="n">
        <v>122.2</v>
      </c>
      <c r="F23" s="381" t="n">
        <v>154.4</v>
      </c>
      <c r="G23" s="381" t="n">
        <v>117.4</v>
      </c>
      <c r="H23" s="381" t="n">
        <v>155.8</v>
      </c>
      <c r="I23" s="381" t="n">
        <v>135</v>
      </c>
      <c r="J23" s="381" t="n">
        <v>149.3</v>
      </c>
      <c r="K23" s="381" t="n">
        <v>128.9</v>
      </c>
      <c r="L23" s="381" t="n">
        <v>127.5</v>
      </c>
      <c r="M23" s="381" t="n">
        <v>161.7</v>
      </c>
    </row>
    <row r="24" customFormat="false" ht="12.75" hidden="false" customHeight="false" outlineLevel="0" collapsed="false">
      <c r="B24" s="191" t="s">
        <v>480</v>
      </c>
      <c r="C24" s="381" t="n">
        <v>129.8</v>
      </c>
      <c r="D24" s="381" t="n">
        <v>128.8</v>
      </c>
      <c r="E24" s="381" t="n">
        <v>118.2</v>
      </c>
      <c r="F24" s="381" t="n">
        <v>128.1</v>
      </c>
      <c r="G24" s="381" t="n">
        <v>137.8</v>
      </c>
      <c r="H24" s="381" t="n">
        <v>174.5</v>
      </c>
      <c r="I24" s="381" t="n">
        <v>134.3</v>
      </c>
      <c r="J24" s="381" t="n">
        <v>137.9</v>
      </c>
      <c r="K24" s="381" t="n">
        <v>124.1</v>
      </c>
      <c r="L24" s="381" t="n">
        <v>118.4</v>
      </c>
      <c r="M24" s="381" t="n">
        <v>158.5</v>
      </c>
    </row>
    <row r="25" customFormat="false" ht="12.75" hidden="false" customHeight="false" outlineLevel="0" collapsed="false">
      <c r="B25" s="191" t="s">
        <v>481</v>
      </c>
      <c r="C25" s="381" t="n">
        <v>119.5</v>
      </c>
      <c r="D25" s="381" t="n">
        <v>125.8</v>
      </c>
      <c r="E25" s="381" t="n">
        <v>128.6</v>
      </c>
      <c r="F25" s="381" t="n">
        <v>131.7</v>
      </c>
      <c r="G25" s="381" t="n">
        <v>146.2</v>
      </c>
      <c r="H25" s="381" t="n">
        <v>175.7</v>
      </c>
      <c r="I25" s="381" t="n">
        <v>119.6</v>
      </c>
      <c r="J25" s="381" t="n">
        <v>117.1</v>
      </c>
      <c r="K25" s="381" t="n">
        <v>109.1</v>
      </c>
      <c r="L25" s="381" t="n">
        <v>110.2</v>
      </c>
      <c r="M25" s="381" t="n">
        <v>151.8</v>
      </c>
    </row>
    <row r="26" customFormat="false" ht="12.75" hidden="false" customHeight="false" outlineLevel="0" collapsed="false">
      <c r="A26" s="366" t="s">
        <v>454</v>
      </c>
      <c r="B26" s="191" t="s">
        <v>487</v>
      </c>
      <c r="C26" s="381" t="n">
        <v>126.6</v>
      </c>
      <c r="D26" s="381" t="n">
        <v>133.6</v>
      </c>
      <c r="E26" s="381" t="n">
        <v>110.1</v>
      </c>
      <c r="F26" s="381" t="n">
        <v>146.3</v>
      </c>
      <c r="G26" s="381" t="n">
        <v>150</v>
      </c>
      <c r="H26" s="381" t="n">
        <v>140.8</v>
      </c>
      <c r="I26" s="381" t="n">
        <v>131.1</v>
      </c>
      <c r="J26" s="381" t="n">
        <v>138.3</v>
      </c>
      <c r="K26" s="381" t="n">
        <v>116.4</v>
      </c>
      <c r="L26" s="381" t="n">
        <v>122.3</v>
      </c>
      <c r="M26" s="381" t="n">
        <v>90.3</v>
      </c>
    </row>
    <row r="27" customFormat="false" ht="12.75" hidden="false" customHeight="false" outlineLevel="0" collapsed="false">
      <c r="B27" s="191" t="s">
        <v>482</v>
      </c>
      <c r="C27" s="381" t="n">
        <v>126.9</v>
      </c>
      <c r="D27" s="381" t="n">
        <v>125.9</v>
      </c>
      <c r="E27" s="381" t="n">
        <v>102.6</v>
      </c>
      <c r="F27" s="381" t="n">
        <v>137.5</v>
      </c>
      <c r="G27" s="381" t="n">
        <v>147.5</v>
      </c>
      <c r="H27" s="381" t="n">
        <v>145.9</v>
      </c>
      <c r="I27" s="381" t="n">
        <v>139.9</v>
      </c>
      <c r="J27" s="381" t="n">
        <v>137.1</v>
      </c>
      <c r="K27" s="381" t="n">
        <v>116.9</v>
      </c>
      <c r="L27" s="381" t="n">
        <v>122.4</v>
      </c>
      <c r="M27" s="381" t="n">
        <v>97.4</v>
      </c>
    </row>
    <row r="28" customFormat="false" ht="12.75" hidden="false" customHeight="false" outlineLevel="0" collapsed="false">
      <c r="B28" s="191" t="s">
        <v>483</v>
      </c>
      <c r="C28" s="381" t="n">
        <v>126.1</v>
      </c>
      <c r="D28" s="381" t="n">
        <v>127.6</v>
      </c>
      <c r="E28" s="381" t="n">
        <v>102.1</v>
      </c>
      <c r="F28" s="381" t="n">
        <v>147.9</v>
      </c>
      <c r="G28" s="381" t="n">
        <v>141.9</v>
      </c>
      <c r="H28" s="381" t="n">
        <v>161.9</v>
      </c>
      <c r="I28" s="381" t="n">
        <v>132.8</v>
      </c>
      <c r="J28" s="381" t="n">
        <v>142.4</v>
      </c>
      <c r="K28" s="381" t="n">
        <v>117.9</v>
      </c>
      <c r="L28" s="381" t="n">
        <v>113.8</v>
      </c>
      <c r="M28" s="381" t="n">
        <v>100.5</v>
      </c>
    </row>
    <row r="29" customFormat="false" ht="12.75" hidden="false" customHeight="false" outlineLevel="0" collapsed="false">
      <c r="B29" s="191" t="s">
        <v>466</v>
      </c>
      <c r="C29" s="381" t="n">
        <v>133.2</v>
      </c>
      <c r="D29" s="381" t="n">
        <v>133</v>
      </c>
      <c r="E29" s="381" t="n">
        <v>119</v>
      </c>
      <c r="F29" s="381" t="n">
        <v>153.6</v>
      </c>
      <c r="G29" s="381" t="n">
        <v>155.5</v>
      </c>
      <c r="H29" s="381" t="n">
        <v>164.1</v>
      </c>
      <c r="I29" s="381" t="n">
        <v>143.9</v>
      </c>
      <c r="J29" s="381" t="n">
        <v>147.3</v>
      </c>
      <c r="K29" s="381" t="n">
        <v>123.8</v>
      </c>
      <c r="L29" s="381" t="n">
        <v>114.5</v>
      </c>
      <c r="M29" s="381" t="n">
        <v>117</v>
      </c>
    </row>
    <row r="30" customFormat="false" ht="12.75" hidden="false" customHeight="false" outlineLevel="0" collapsed="false">
      <c r="B30" s="191" t="s">
        <v>484</v>
      </c>
      <c r="C30" s="381" t="n">
        <v>124.9</v>
      </c>
      <c r="D30" s="381" t="n">
        <v>132.9</v>
      </c>
      <c r="E30" s="381" t="n">
        <v>108.6</v>
      </c>
      <c r="F30" s="381" t="n">
        <v>154.3</v>
      </c>
      <c r="G30" s="381" t="n">
        <v>147.3</v>
      </c>
      <c r="H30" s="381" t="n">
        <v>159.2</v>
      </c>
      <c r="I30" s="381" t="n">
        <v>129</v>
      </c>
      <c r="J30" s="381" t="n">
        <v>147</v>
      </c>
      <c r="K30" s="381" t="n">
        <v>111</v>
      </c>
      <c r="L30" s="381" t="n">
        <v>106.7</v>
      </c>
      <c r="M30" s="381" t="n">
        <v>124.5</v>
      </c>
    </row>
    <row r="31" customFormat="false" ht="12.75" hidden="false" customHeight="false" outlineLevel="0" collapsed="false">
      <c r="B31" s="191" t="s">
        <v>475</v>
      </c>
      <c r="C31" s="381" t="n">
        <v>129.2</v>
      </c>
      <c r="D31" s="381" t="n">
        <v>126.6</v>
      </c>
      <c r="E31" s="381" t="n">
        <v>118.3</v>
      </c>
      <c r="F31" s="381" t="n">
        <v>158.1</v>
      </c>
      <c r="G31" s="381" t="n">
        <v>153.7</v>
      </c>
      <c r="H31" s="381" t="n">
        <v>151.3</v>
      </c>
      <c r="I31" s="381" t="n">
        <v>145</v>
      </c>
      <c r="J31" s="381" t="n">
        <v>149</v>
      </c>
      <c r="K31" s="381" t="n">
        <v>113</v>
      </c>
      <c r="L31" s="381" t="n">
        <v>112.5</v>
      </c>
      <c r="M31" s="381" t="n">
        <v>127.8</v>
      </c>
    </row>
    <row r="32" customFormat="false" ht="12.75" hidden="false" customHeight="false" outlineLevel="0" collapsed="false">
      <c r="B32" s="191" t="s">
        <v>476</v>
      </c>
      <c r="C32" s="381" t="n">
        <v>137.4</v>
      </c>
      <c r="D32" s="381" t="n">
        <v>130.9</v>
      </c>
      <c r="E32" s="381" t="n">
        <v>121.5</v>
      </c>
      <c r="F32" s="381" t="n">
        <v>165.8</v>
      </c>
      <c r="G32" s="381" t="n">
        <v>183.1</v>
      </c>
      <c r="H32" s="381" t="n">
        <v>169.8</v>
      </c>
      <c r="I32" s="381" t="n">
        <v>150.9</v>
      </c>
      <c r="J32" s="381" t="n">
        <v>151.2</v>
      </c>
      <c r="K32" s="381" t="n">
        <v>118.8</v>
      </c>
      <c r="L32" s="381" t="n">
        <v>125.2</v>
      </c>
      <c r="M32" s="381" t="n">
        <v>119.3</v>
      </c>
    </row>
    <row r="33" customFormat="false" ht="12.75" hidden="false" customHeight="false" outlineLevel="0" collapsed="false">
      <c r="B33" s="191" t="s">
        <v>477</v>
      </c>
      <c r="C33" s="381" t="n">
        <v>122.4</v>
      </c>
      <c r="D33" s="381" t="n">
        <v>120.4</v>
      </c>
      <c r="E33" s="381" t="n">
        <v>100</v>
      </c>
      <c r="F33" s="381" t="n">
        <v>142.1</v>
      </c>
      <c r="G33" s="381" t="n">
        <v>169.2</v>
      </c>
      <c r="H33" s="381" t="n">
        <v>179.6</v>
      </c>
      <c r="I33" s="381" t="n">
        <v>133.2</v>
      </c>
      <c r="J33" s="381" t="n">
        <v>134.3</v>
      </c>
      <c r="K33" s="381" t="n">
        <v>101.6</v>
      </c>
      <c r="L33" s="381" t="n">
        <v>115.5</v>
      </c>
      <c r="M33" s="381" t="n">
        <v>120.6</v>
      </c>
    </row>
    <row r="34" customFormat="false" ht="12.75" hidden="false" customHeight="false" outlineLevel="0" collapsed="false">
      <c r="B34" s="191" t="s">
        <v>478</v>
      </c>
      <c r="C34" s="381" t="n">
        <v>135.7</v>
      </c>
      <c r="D34" s="381" t="n">
        <v>126.1</v>
      </c>
      <c r="E34" s="381" t="n">
        <v>119.9</v>
      </c>
      <c r="F34" s="381" t="n">
        <v>152.1</v>
      </c>
      <c r="G34" s="381" t="n">
        <v>173.8</v>
      </c>
      <c r="H34" s="381" t="n">
        <v>150.5</v>
      </c>
      <c r="I34" s="381" t="n">
        <v>147.8</v>
      </c>
      <c r="J34" s="381" t="n">
        <v>142.6</v>
      </c>
      <c r="K34" s="381" t="n">
        <v>120.1</v>
      </c>
      <c r="L34" s="381" t="n">
        <v>129.5</v>
      </c>
      <c r="M34" s="381" t="n">
        <v>134.8</v>
      </c>
    </row>
    <row r="35" customFormat="false" ht="12.75" hidden="false" customHeight="false" outlineLevel="0" collapsed="false">
      <c r="B35" s="191" t="s">
        <v>479</v>
      </c>
      <c r="C35" s="381" t="n">
        <v>137.6</v>
      </c>
      <c r="D35" s="381" t="n">
        <v>133.9</v>
      </c>
      <c r="E35" s="381" t="n">
        <v>130.4</v>
      </c>
      <c r="F35" s="381" t="n">
        <v>151.9</v>
      </c>
      <c r="G35" s="381" t="n">
        <v>169</v>
      </c>
      <c r="H35" s="381" t="n">
        <v>177.4</v>
      </c>
      <c r="I35" s="381" t="n">
        <v>146</v>
      </c>
      <c r="J35" s="381" t="n">
        <v>145.8</v>
      </c>
      <c r="K35" s="381" t="n">
        <v>121.4</v>
      </c>
      <c r="L35" s="381" t="n">
        <v>129.5</v>
      </c>
      <c r="M35" s="381" t="n">
        <v>167.8</v>
      </c>
    </row>
    <row r="36" customFormat="false" ht="12.75" hidden="false" customHeight="false" outlineLevel="0" collapsed="false">
      <c r="B36" s="191" t="s">
        <v>480</v>
      </c>
      <c r="C36" s="381" t="n">
        <v>126.3</v>
      </c>
      <c r="D36" s="381" t="n">
        <v>129.4</v>
      </c>
      <c r="E36" s="381" t="n">
        <v>119.7</v>
      </c>
      <c r="F36" s="381" t="n">
        <v>110.2</v>
      </c>
      <c r="G36" s="381" t="n">
        <v>151.7</v>
      </c>
      <c r="H36" s="381" t="n">
        <v>192.6</v>
      </c>
      <c r="I36" s="381" t="n">
        <v>126.2</v>
      </c>
      <c r="J36" s="381" t="n">
        <v>120.9</v>
      </c>
      <c r="K36" s="381" t="n">
        <v>117.9</v>
      </c>
      <c r="L36" s="381" t="n">
        <v>121</v>
      </c>
      <c r="M36" s="381" t="n">
        <v>175.2</v>
      </c>
    </row>
    <row r="37" customFormat="false" ht="12.75" hidden="false" customHeight="false" outlineLevel="0" collapsed="false">
      <c r="B37" s="191" t="s">
        <v>481</v>
      </c>
      <c r="C37" s="381" t="n">
        <v>113.4</v>
      </c>
      <c r="D37" s="381" t="n">
        <v>126.7</v>
      </c>
      <c r="E37" s="381" t="n">
        <v>126.4</v>
      </c>
      <c r="F37" s="381" t="n">
        <v>120.2</v>
      </c>
      <c r="G37" s="381" t="n">
        <v>134.9</v>
      </c>
      <c r="H37" s="381" t="n">
        <v>189.2</v>
      </c>
      <c r="I37" s="381" t="n">
        <v>112.5</v>
      </c>
      <c r="J37" s="381" t="n">
        <v>97.5</v>
      </c>
      <c r="K37" s="381" t="n">
        <v>105.9</v>
      </c>
      <c r="L37" s="381" t="n">
        <v>115.2</v>
      </c>
      <c r="M37" s="381" t="n">
        <v>143.7</v>
      </c>
    </row>
    <row r="38" customFormat="false" ht="12.75" hidden="false" customHeight="false" outlineLevel="0" collapsed="false">
      <c r="A38" s="366" t="s">
        <v>455</v>
      </c>
      <c r="B38" s="191" t="s">
        <v>487</v>
      </c>
      <c r="C38" s="381" t="n">
        <v>110.1</v>
      </c>
      <c r="D38" s="381" t="n">
        <v>123.1</v>
      </c>
      <c r="E38" s="381" t="n">
        <v>106.4</v>
      </c>
      <c r="F38" s="381" t="n">
        <v>105.6</v>
      </c>
      <c r="G38" s="381" t="n">
        <v>121.1</v>
      </c>
      <c r="H38" s="381" t="n">
        <v>143.1</v>
      </c>
      <c r="I38" s="381" t="n">
        <v>118.1</v>
      </c>
      <c r="J38" s="381" t="n">
        <v>97.9</v>
      </c>
      <c r="K38" s="381" t="n">
        <v>91.4</v>
      </c>
      <c r="L38" s="381" t="n">
        <v>115.4</v>
      </c>
      <c r="M38" s="381" t="n">
        <v>250.5</v>
      </c>
    </row>
    <row r="39" customFormat="false" ht="12.75" hidden="false" customHeight="false" outlineLevel="0" collapsed="false">
      <c r="B39" s="191" t="s">
        <v>482</v>
      </c>
      <c r="C39" s="381" t="n">
        <v>106.7</v>
      </c>
      <c r="D39" s="381" t="n">
        <v>114.1</v>
      </c>
      <c r="E39" s="381" t="n">
        <v>96.2</v>
      </c>
      <c r="F39" s="381" t="n">
        <v>89.8</v>
      </c>
      <c r="G39" s="381" t="n">
        <v>108.4</v>
      </c>
      <c r="H39" s="381" t="n">
        <v>103.2</v>
      </c>
      <c r="I39" s="381" t="n">
        <v>116.4</v>
      </c>
      <c r="J39" s="381" t="n">
        <v>92.4</v>
      </c>
      <c r="K39" s="381" t="n">
        <v>92</v>
      </c>
      <c r="L39" s="381" t="n">
        <v>111.1</v>
      </c>
      <c r="M39" s="381" t="n">
        <v>263.2</v>
      </c>
    </row>
    <row r="40" customFormat="false" ht="12.75" hidden="false" customHeight="false" outlineLevel="0" collapsed="false">
      <c r="B40" s="191" t="s">
        <v>483</v>
      </c>
      <c r="C40" s="381" t="n">
        <v>112.2</v>
      </c>
      <c r="D40" s="381" t="n">
        <v>121.7</v>
      </c>
      <c r="E40" s="381" t="n">
        <v>114.1</v>
      </c>
      <c r="F40" s="381" t="n">
        <v>96</v>
      </c>
      <c r="G40" s="381" t="n">
        <v>105.7</v>
      </c>
      <c r="H40" s="381" t="n">
        <v>120.3</v>
      </c>
      <c r="I40" s="381" t="n">
        <v>116.8</v>
      </c>
      <c r="J40" s="381" t="n">
        <v>91.9</v>
      </c>
      <c r="K40" s="381" t="n">
        <v>102.2</v>
      </c>
      <c r="L40" s="381" t="n">
        <v>107.4</v>
      </c>
      <c r="M40" s="381" t="n">
        <v>304.7</v>
      </c>
    </row>
    <row r="41" customFormat="false" ht="12.75" hidden="false" customHeight="false" outlineLevel="0" collapsed="false">
      <c r="B41" s="191" t="s">
        <v>466</v>
      </c>
      <c r="C41" s="381" t="n">
        <v>103.7</v>
      </c>
      <c r="D41" s="381" t="n">
        <v>121.5</v>
      </c>
      <c r="E41" s="381" t="n">
        <v>104.5</v>
      </c>
      <c r="F41" s="381" t="n">
        <v>93.7</v>
      </c>
      <c r="G41" s="381" t="n">
        <v>91.8</v>
      </c>
      <c r="H41" s="381" t="n">
        <v>96.6</v>
      </c>
      <c r="I41" s="381" t="n">
        <v>114.9</v>
      </c>
      <c r="J41" s="381" t="n">
        <v>87.6</v>
      </c>
      <c r="K41" s="381" t="n">
        <v>92.8</v>
      </c>
      <c r="L41" s="381" t="n">
        <v>101.5</v>
      </c>
      <c r="M41" s="381" t="n">
        <v>262.4</v>
      </c>
    </row>
    <row r="42" customFormat="false" ht="12.75" hidden="false" customHeight="false" outlineLevel="0" collapsed="false">
      <c r="B42" s="191" t="s">
        <v>484</v>
      </c>
      <c r="C42" s="381" t="n">
        <v>97.8</v>
      </c>
      <c r="D42" s="381" t="n">
        <v>115.2</v>
      </c>
      <c r="E42" s="381" t="n">
        <v>100</v>
      </c>
      <c r="F42" s="381" t="n">
        <v>89.8</v>
      </c>
      <c r="G42" s="381" t="n">
        <v>94.9</v>
      </c>
      <c r="H42" s="381" t="n">
        <v>96.6</v>
      </c>
      <c r="I42" s="381" t="n">
        <v>109.9</v>
      </c>
      <c r="J42" s="381" t="n">
        <v>82.8</v>
      </c>
      <c r="K42" s="381" t="n">
        <v>86.4</v>
      </c>
      <c r="L42" s="381" t="n">
        <v>91.9</v>
      </c>
      <c r="M42" s="381" t="n">
        <v>236.6</v>
      </c>
    </row>
    <row r="43" customFormat="false" ht="12.75" hidden="false" customHeight="false" outlineLevel="0" collapsed="false">
      <c r="B43" s="191" t="s">
        <v>475</v>
      </c>
      <c r="C43" s="381" t="n">
        <v>106.6</v>
      </c>
      <c r="D43" s="381" t="n">
        <v>114.2</v>
      </c>
      <c r="E43" s="381" t="n">
        <v>113.3</v>
      </c>
      <c r="F43" s="381" t="n">
        <v>99</v>
      </c>
      <c r="G43" s="381" t="n">
        <v>94.3</v>
      </c>
      <c r="H43" s="381" t="n">
        <v>101</v>
      </c>
      <c r="I43" s="381" t="n">
        <v>118.1</v>
      </c>
      <c r="J43" s="381" t="n">
        <v>88.7</v>
      </c>
      <c r="K43" s="381" t="n">
        <v>97.3</v>
      </c>
      <c r="L43" s="381" t="n">
        <v>106.6</v>
      </c>
      <c r="M43" s="381" t="n">
        <v>259.6</v>
      </c>
    </row>
    <row r="44" s="136" customFormat="true" ht="12.75" hidden="false" customHeight="false" outlineLevel="0" collapsed="false">
      <c r="A44" s="3"/>
      <c r="B44" s="191" t="s">
        <v>476</v>
      </c>
      <c r="C44" s="381" t="n">
        <v>107.8</v>
      </c>
      <c r="D44" s="381" t="n">
        <v>115.6</v>
      </c>
      <c r="E44" s="381" t="n">
        <v>128.2</v>
      </c>
      <c r="F44" s="381" t="n">
        <v>95.4</v>
      </c>
      <c r="G44" s="381" t="n">
        <v>100.9</v>
      </c>
      <c r="H44" s="381" t="n">
        <v>94.8</v>
      </c>
      <c r="I44" s="381" t="n">
        <v>126.1</v>
      </c>
      <c r="J44" s="381" t="n">
        <v>90.1</v>
      </c>
      <c r="K44" s="381" t="n">
        <v>90.8</v>
      </c>
      <c r="L44" s="381" t="n">
        <v>119.5</v>
      </c>
      <c r="M44" s="381" t="n">
        <v>268.1</v>
      </c>
    </row>
    <row r="45" customFormat="false" ht="12.75" hidden="false" customHeight="false" outlineLevel="0" collapsed="false">
      <c r="B45" s="191" t="s">
        <v>477</v>
      </c>
      <c r="C45" s="381" t="n">
        <v>99.2</v>
      </c>
      <c r="D45" s="381" t="n">
        <v>113.1</v>
      </c>
      <c r="E45" s="381" t="n">
        <v>99.1</v>
      </c>
      <c r="F45" s="381" t="n">
        <v>105.6</v>
      </c>
      <c r="G45" s="381" t="n">
        <v>103.5</v>
      </c>
      <c r="H45" s="381" t="n">
        <v>132.1</v>
      </c>
      <c r="I45" s="381" t="n">
        <v>111.5</v>
      </c>
      <c r="J45" s="381" t="n">
        <v>83.2</v>
      </c>
      <c r="K45" s="381" t="n">
        <v>82.2</v>
      </c>
      <c r="L45" s="381" t="n">
        <v>107</v>
      </c>
      <c r="M45" s="381" t="n">
        <v>225.6</v>
      </c>
    </row>
    <row r="46" customFormat="false" ht="12.75" hidden="false" customHeight="false" outlineLevel="0" collapsed="false">
      <c r="B46" s="191" t="s">
        <v>478</v>
      </c>
      <c r="C46" s="381" t="n">
        <v>113.6</v>
      </c>
      <c r="D46" s="381" t="n">
        <v>116.8</v>
      </c>
      <c r="E46" s="381" t="n">
        <v>112.4</v>
      </c>
      <c r="F46" s="381" t="n">
        <v>104.8</v>
      </c>
      <c r="G46" s="381" t="n">
        <v>117.9</v>
      </c>
      <c r="H46" s="381" t="n">
        <v>131.1</v>
      </c>
      <c r="I46" s="381" t="n">
        <v>123.6</v>
      </c>
      <c r="J46" s="381" t="n">
        <v>99.9</v>
      </c>
      <c r="K46" s="381" t="n">
        <v>102.5</v>
      </c>
      <c r="L46" s="381" t="n">
        <v>117.5</v>
      </c>
      <c r="M46" s="381" t="n">
        <v>220.4</v>
      </c>
    </row>
    <row r="47" customFormat="false" ht="12.75" hidden="false" customHeight="false" outlineLevel="0" collapsed="false">
      <c r="B47" s="191" t="s">
        <v>479</v>
      </c>
      <c r="C47" s="381" t="n">
        <v>115.9</v>
      </c>
      <c r="D47" s="381" t="n">
        <v>120.1</v>
      </c>
      <c r="E47" s="381" t="n">
        <v>130</v>
      </c>
      <c r="F47" s="381" t="n">
        <v>113.6</v>
      </c>
      <c r="G47" s="381" t="n">
        <v>104.9</v>
      </c>
      <c r="H47" s="381" t="n">
        <v>130.6</v>
      </c>
      <c r="I47" s="381" t="n">
        <v>130</v>
      </c>
      <c r="J47" s="381" t="n">
        <v>104</v>
      </c>
      <c r="K47" s="381" t="n">
        <v>106.3</v>
      </c>
      <c r="L47" s="381" t="n">
        <v>116</v>
      </c>
      <c r="M47" s="381" t="n">
        <v>237.2</v>
      </c>
    </row>
    <row r="48" customFormat="false" ht="12.75" hidden="false" customHeight="false" outlineLevel="0" collapsed="false">
      <c r="B48" s="191" t="s">
        <v>480</v>
      </c>
      <c r="C48" s="381" t="n">
        <v>107.3</v>
      </c>
      <c r="D48" s="381" t="n">
        <v>114.2</v>
      </c>
      <c r="E48" s="381" t="n">
        <v>124.7</v>
      </c>
      <c r="F48" s="381" t="n">
        <v>100.8</v>
      </c>
      <c r="G48" s="381" t="n">
        <v>99.7</v>
      </c>
      <c r="H48" s="381" t="n">
        <v>118</v>
      </c>
      <c r="I48" s="381" t="n">
        <v>116.2</v>
      </c>
      <c r="J48" s="381" t="n">
        <v>96.6</v>
      </c>
      <c r="K48" s="381" t="n">
        <v>98.5</v>
      </c>
      <c r="L48" s="381" t="n">
        <v>110.1</v>
      </c>
      <c r="M48" s="381" t="n">
        <v>212.4</v>
      </c>
    </row>
    <row r="49" customFormat="false" ht="12.75" hidden="false" customHeight="false" outlineLevel="0" collapsed="false">
      <c r="B49" s="191" t="s">
        <v>481</v>
      </c>
      <c r="C49" s="381" t="n">
        <v>106.6</v>
      </c>
      <c r="D49" s="381" t="n">
        <v>128.6</v>
      </c>
      <c r="E49" s="381" t="n">
        <v>106.9</v>
      </c>
      <c r="F49" s="381" t="n">
        <v>106.9</v>
      </c>
      <c r="G49" s="381" t="n">
        <v>112.8</v>
      </c>
      <c r="H49" s="381" t="n">
        <v>109.2</v>
      </c>
      <c r="I49" s="381" t="n">
        <v>116.3</v>
      </c>
      <c r="J49" s="381" t="n">
        <v>90.6</v>
      </c>
      <c r="K49" s="381" t="n">
        <v>94.8</v>
      </c>
      <c r="L49" s="381" t="n">
        <v>103.9</v>
      </c>
      <c r="M49" s="381" t="n">
        <v>208.8</v>
      </c>
    </row>
    <row r="50" customFormat="false" ht="12.75" hidden="false" customHeight="false" outlineLevel="0" collapsed="false">
      <c r="A50" s="3" t="s">
        <v>1337</v>
      </c>
      <c r="B50" s="191" t="s">
        <v>487</v>
      </c>
      <c r="C50" s="381" t="n">
        <v>106.6</v>
      </c>
      <c r="D50" s="381" t="n">
        <v>116.3</v>
      </c>
      <c r="E50" s="381" t="n">
        <v>105.9</v>
      </c>
      <c r="F50" s="381" t="n">
        <v>117.2</v>
      </c>
      <c r="G50" s="381" t="n">
        <v>110.2</v>
      </c>
      <c r="H50" s="381" t="n">
        <v>107.2</v>
      </c>
      <c r="I50" s="381" t="n">
        <v>130.3</v>
      </c>
      <c r="J50" s="381" t="n">
        <v>93.8</v>
      </c>
      <c r="K50" s="381" t="n">
        <v>90.3</v>
      </c>
      <c r="L50" s="381" t="n">
        <v>107.9</v>
      </c>
      <c r="M50" s="381" t="n">
        <v>206.2</v>
      </c>
    </row>
    <row r="51" customFormat="false" ht="12.75" hidden="false" customHeight="false" outlineLevel="0" collapsed="false">
      <c r="B51" s="191" t="s">
        <v>482</v>
      </c>
      <c r="C51" s="381" t="n">
        <v>109.6</v>
      </c>
      <c r="D51" s="381" t="n">
        <v>115.6</v>
      </c>
      <c r="E51" s="381" t="n">
        <v>96.1</v>
      </c>
      <c r="F51" s="381" t="n">
        <v>119.7</v>
      </c>
      <c r="G51" s="381" t="n">
        <v>111</v>
      </c>
      <c r="H51" s="381" t="n">
        <v>110.5</v>
      </c>
      <c r="I51" s="381" t="n">
        <v>126.4</v>
      </c>
      <c r="J51" s="381" t="n">
        <v>98.7</v>
      </c>
      <c r="K51" s="381" t="n">
        <v>96.5</v>
      </c>
      <c r="L51" s="381" t="n">
        <v>107.2</v>
      </c>
      <c r="M51" s="381" t="n">
        <v>216.9</v>
      </c>
    </row>
    <row r="52" customFormat="false" ht="12.75" hidden="false" customHeight="false" outlineLevel="0" collapsed="false">
      <c r="B52" s="191" t="s">
        <v>483</v>
      </c>
      <c r="C52" s="381" t="n">
        <v>131.2</v>
      </c>
      <c r="D52" s="381" t="n">
        <v>130</v>
      </c>
      <c r="E52" s="381" t="n">
        <v>113.5</v>
      </c>
      <c r="F52" s="381" t="n">
        <v>144.5</v>
      </c>
      <c r="G52" s="381" t="n">
        <v>129</v>
      </c>
      <c r="H52" s="381" t="n">
        <v>145.5</v>
      </c>
      <c r="I52" s="381" t="n">
        <v>147.8</v>
      </c>
      <c r="J52" s="381" t="n">
        <v>118.6</v>
      </c>
      <c r="K52" s="381" t="n">
        <v>120.6</v>
      </c>
      <c r="L52" s="381" t="n">
        <v>124.3</v>
      </c>
      <c r="M52" s="381" t="n">
        <v>253.4</v>
      </c>
    </row>
    <row r="53" customFormat="false" ht="12.75" hidden="false" customHeight="false" outlineLevel="0" collapsed="false">
      <c r="B53" s="191" t="s">
        <v>466</v>
      </c>
      <c r="C53" s="381" t="n">
        <v>118.2</v>
      </c>
      <c r="D53" s="381" t="n">
        <v>119.4</v>
      </c>
      <c r="E53" s="381" t="n">
        <v>109.6</v>
      </c>
      <c r="F53" s="381" t="n">
        <v>135.9</v>
      </c>
      <c r="G53" s="381" t="n">
        <v>122.8</v>
      </c>
      <c r="H53" s="381" t="n">
        <v>120</v>
      </c>
      <c r="I53" s="381" t="n">
        <v>136</v>
      </c>
      <c r="J53" s="381" t="n">
        <v>110.6</v>
      </c>
      <c r="K53" s="381" t="n">
        <v>106.2</v>
      </c>
      <c r="L53" s="381" t="n">
        <v>103.7</v>
      </c>
      <c r="M53" s="381" t="n">
        <v>226.4</v>
      </c>
    </row>
    <row r="54" customFormat="false" ht="12.75" hidden="false" customHeight="false" outlineLevel="0" collapsed="false">
      <c r="B54" s="191" t="s">
        <v>484</v>
      </c>
      <c r="C54" s="381" t="n">
        <v>129.3</v>
      </c>
      <c r="D54" s="381" t="n">
        <v>129.2</v>
      </c>
      <c r="E54" s="381" t="n">
        <v>118.2</v>
      </c>
      <c r="F54" s="381" t="n">
        <v>160.4</v>
      </c>
      <c r="G54" s="381" t="n">
        <v>132</v>
      </c>
      <c r="H54" s="381" t="n">
        <v>117.3</v>
      </c>
      <c r="I54" s="381" t="n">
        <v>137.2</v>
      </c>
      <c r="J54" s="381" t="n">
        <v>125</v>
      </c>
      <c r="K54" s="381" t="n">
        <v>114.1</v>
      </c>
      <c r="L54" s="381" t="n">
        <v>113.5</v>
      </c>
      <c r="M54" s="381" t="n">
        <v>290</v>
      </c>
    </row>
    <row r="55" customFormat="false" ht="12.75" hidden="false" customHeight="false" outlineLevel="0" collapsed="false">
      <c r="B55" s="191" t="s">
        <v>475</v>
      </c>
      <c r="C55" s="381" t="n">
        <v>137.9</v>
      </c>
      <c r="D55" s="381" t="n">
        <v>127.3</v>
      </c>
      <c r="E55" s="381" t="n">
        <v>127.8</v>
      </c>
      <c r="F55" s="381" t="n">
        <v>167</v>
      </c>
      <c r="G55" s="381" t="n">
        <v>131.2</v>
      </c>
      <c r="H55" s="381" t="n">
        <v>168.5</v>
      </c>
      <c r="I55" s="381" t="n">
        <v>144.2</v>
      </c>
      <c r="J55" s="381" t="n">
        <v>129.7</v>
      </c>
      <c r="K55" s="381" t="n">
        <v>129.8</v>
      </c>
      <c r="L55" s="381" t="n">
        <v>122.8</v>
      </c>
      <c r="M55" s="381" t="n">
        <v>285.4</v>
      </c>
    </row>
    <row r="56" customFormat="false" ht="12.75" hidden="false" customHeight="false" outlineLevel="0" collapsed="false">
      <c r="B56" s="191" t="s">
        <v>476</v>
      </c>
      <c r="C56" s="381" t="n">
        <v>132.7</v>
      </c>
      <c r="D56" s="381" t="n">
        <v>126.7</v>
      </c>
      <c r="E56" s="381" t="n">
        <v>128.5</v>
      </c>
      <c r="F56" s="381" t="n">
        <v>167.4</v>
      </c>
      <c r="G56" s="381" t="n">
        <v>122.7</v>
      </c>
      <c r="H56" s="381" t="n">
        <v>114.2</v>
      </c>
      <c r="I56" s="381" t="n">
        <v>144.7</v>
      </c>
      <c r="J56" s="381" t="n">
        <v>130.4</v>
      </c>
      <c r="K56" s="381" t="n">
        <v>121</v>
      </c>
      <c r="L56" s="381" t="n">
        <v>127.3</v>
      </c>
      <c r="M56" s="381" t="n">
        <v>250.1</v>
      </c>
    </row>
    <row r="57" customFormat="false" ht="12.75" hidden="false" customHeight="false" outlineLevel="0" collapsed="false">
      <c r="B57" s="191" t="s">
        <v>477</v>
      </c>
      <c r="C57" s="381" t="n">
        <v>126.2</v>
      </c>
      <c r="D57" s="381" t="n">
        <v>126.3</v>
      </c>
      <c r="E57" s="381" t="n">
        <v>119.7</v>
      </c>
      <c r="F57" s="381" t="n">
        <v>159.8</v>
      </c>
      <c r="G57" s="381" t="n">
        <v>131.9</v>
      </c>
      <c r="H57" s="381" t="n">
        <v>161.3</v>
      </c>
      <c r="I57" s="381" t="n">
        <v>139.5</v>
      </c>
      <c r="J57" s="381" t="n">
        <v>119</v>
      </c>
      <c r="K57" s="381" t="n">
        <v>108</v>
      </c>
      <c r="L57" s="381" t="n">
        <v>130.1</v>
      </c>
      <c r="M57" s="381" t="n">
        <v>235.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8155</v>
      </c>
      <c r="C66" s="90" t="n">
        <v>673963</v>
      </c>
      <c r="D66" s="91" t="n">
        <v>134193</v>
      </c>
      <c r="E66" s="93" t="n">
        <v>-17.9</v>
      </c>
      <c r="F66" s="93" t="n">
        <v>-16.4</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3" t="s">
        <v>1414</v>
      </c>
      <c r="B2" s="143"/>
      <c r="C2" s="143"/>
      <c r="D2" s="143"/>
      <c r="E2" s="143"/>
      <c r="F2" s="143"/>
      <c r="G2" s="143"/>
      <c r="H2" s="143"/>
      <c r="I2" s="143"/>
      <c r="J2" s="143"/>
      <c r="K2" s="143"/>
      <c r="L2" s="143"/>
      <c r="M2" s="143"/>
    </row>
    <row r="3" customFormat="false" ht="20.1" hidden="false" customHeight="true" outlineLevel="0" collapsed="false">
      <c r="A3" s="352" t="s">
        <v>1416</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6" t="s">
        <v>1319</v>
      </c>
      <c r="B5" s="356"/>
      <c r="C5" s="384" t="s">
        <v>1380</v>
      </c>
      <c r="D5" s="384"/>
      <c r="E5" s="384"/>
      <c r="F5" s="384"/>
      <c r="G5" s="384"/>
      <c r="H5" s="384"/>
      <c r="I5" s="384"/>
      <c r="J5" s="384"/>
      <c r="K5" s="384"/>
      <c r="L5" s="384"/>
      <c r="M5" s="384"/>
    </row>
    <row r="6" s="136" customFormat="true" ht="13.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3.5" hidden="false" customHeight="true" outlineLevel="0" collapsed="false">
      <c r="A7" s="356"/>
      <c r="B7" s="356"/>
      <c r="C7" s="388"/>
      <c r="D7" s="389"/>
      <c r="E7" s="297"/>
      <c r="F7" s="297"/>
      <c r="G7" s="297"/>
      <c r="H7" s="389"/>
      <c r="I7" s="389"/>
      <c r="J7" s="297"/>
      <c r="K7" s="297"/>
      <c r="L7" s="297"/>
      <c r="M7" s="387"/>
    </row>
    <row r="8" s="136" customFormat="true" ht="13.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3.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3.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2.3</v>
      </c>
      <c r="D14" s="381" t="n">
        <v>113.1</v>
      </c>
      <c r="E14" s="381" t="n">
        <v>116.9</v>
      </c>
      <c r="F14" s="381" t="n">
        <v>132.5</v>
      </c>
      <c r="G14" s="381" t="n">
        <v>100</v>
      </c>
      <c r="H14" s="381" t="n">
        <v>150.1</v>
      </c>
      <c r="I14" s="381" t="n">
        <v>112.1</v>
      </c>
      <c r="J14" s="381" t="n">
        <v>126.9</v>
      </c>
      <c r="K14" s="381" t="n">
        <v>109.7</v>
      </c>
      <c r="L14" s="381" t="n">
        <v>99.1</v>
      </c>
      <c r="M14" s="381" t="n">
        <v>108.1</v>
      </c>
    </row>
    <row r="15" customFormat="false" ht="12.75" hidden="false" customHeight="false" outlineLevel="0" collapsed="false">
      <c r="B15" s="191" t="s">
        <v>482</v>
      </c>
      <c r="C15" s="381" t="n">
        <v>116.6</v>
      </c>
      <c r="D15" s="381" t="n">
        <v>104.1</v>
      </c>
      <c r="E15" s="381" t="n">
        <v>90</v>
      </c>
      <c r="F15" s="381" t="n">
        <v>137.3</v>
      </c>
      <c r="G15" s="381" t="n">
        <v>102.4</v>
      </c>
      <c r="H15" s="381" t="n">
        <v>156.4</v>
      </c>
      <c r="I15" s="381" t="n">
        <v>118.7</v>
      </c>
      <c r="J15" s="381" t="n">
        <v>134.4</v>
      </c>
      <c r="K15" s="381" t="n">
        <v>114</v>
      </c>
      <c r="L15" s="381" t="n">
        <v>106.6</v>
      </c>
      <c r="M15" s="381" t="n">
        <v>117.2</v>
      </c>
    </row>
    <row r="16" customFormat="false" ht="12.75" hidden="false" customHeight="false" outlineLevel="0" collapsed="false">
      <c r="B16" s="191" t="s">
        <v>483</v>
      </c>
      <c r="C16" s="381" t="n">
        <v>125.1</v>
      </c>
      <c r="D16" s="381" t="n">
        <v>118.2</v>
      </c>
      <c r="E16" s="381" t="n">
        <v>117.5</v>
      </c>
      <c r="F16" s="381" t="n">
        <v>138.6</v>
      </c>
      <c r="G16" s="381" t="n">
        <v>93.6</v>
      </c>
      <c r="H16" s="381" t="n">
        <v>150.4</v>
      </c>
      <c r="I16" s="381" t="n">
        <v>126.6</v>
      </c>
      <c r="J16" s="381" t="n">
        <v>141.1</v>
      </c>
      <c r="K16" s="381" t="n">
        <v>125.9</v>
      </c>
      <c r="L16" s="381" t="n">
        <v>111.3</v>
      </c>
      <c r="M16" s="381" t="n">
        <v>134.3</v>
      </c>
    </row>
    <row r="17" customFormat="false" ht="12.75" hidden="false" customHeight="false" outlineLevel="0" collapsed="false">
      <c r="B17" s="191" t="s">
        <v>466</v>
      </c>
      <c r="C17" s="381" t="n">
        <v>120.8</v>
      </c>
      <c r="D17" s="381" t="n">
        <v>119.9</v>
      </c>
      <c r="E17" s="381" t="n">
        <v>110.2</v>
      </c>
      <c r="F17" s="381" t="n">
        <v>153.1</v>
      </c>
      <c r="G17" s="381" t="n">
        <v>95.5</v>
      </c>
      <c r="H17" s="381" t="n">
        <v>138.6</v>
      </c>
      <c r="I17" s="381" t="n">
        <v>118.6</v>
      </c>
      <c r="J17" s="381" t="n">
        <v>140.2</v>
      </c>
      <c r="K17" s="381" t="n">
        <v>118.7</v>
      </c>
      <c r="L17" s="381" t="n">
        <v>104.6</v>
      </c>
      <c r="M17" s="381" t="n">
        <v>127.6</v>
      </c>
    </row>
    <row r="18" customFormat="false" ht="12.75" hidden="false" customHeight="false" outlineLevel="0" collapsed="false">
      <c r="B18" s="191" t="s">
        <v>484</v>
      </c>
      <c r="C18" s="381" t="n">
        <v>118.8</v>
      </c>
      <c r="D18" s="381" t="n">
        <v>108.1</v>
      </c>
      <c r="E18" s="381" t="n">
        <v>111.2</v>
      </c>
      <c r="F18" s="381" t="n">
        <v>151.1</v>
      </c>
      <c r="G18" s="381" t="n">
        <v>91.3</v>
      </c>
      <c r="H18" s="381" t="n">
        <v>147.7</v>
      </c>
      <c r="I18" s="381" t="n">
        <v>120.7</v>
      </c>
      <c r="J18" s="381" t="n">
        <v>144.4</v>
      </c>
      <c r="K18" s="381" t="n">
        <v>114.5</v>
      </c>
      <c r="L18" s="381" t="n">
        <v>101.2</v>
      </c>
      <c r="M18" s="381" t="n">
        <v>127.8</v>
      </c>
    </row>
    <row r="19" customFormat="false" ht="12.75" hidden="false" customHeight="false" outlineLevel="0" collapsed="false">
      <c r="B19" s="191" t="s">
        <v>475</v>
      </c>
      <c r="C19" s="381" t="n">
        <v>126.5</v>
      </c>
      <c r="D19" s="381" t="n">
        <v>118.5</v>
      </c>
      <c r="E19" s="381" t="n">
        <v>110.1</v>
      </c>
      <c r="F19" s="381" t="n">
        <v>143.8</v>
      </c>
      <c r="G19" s="381" t="n">
        <v>90.5</v>
      </c>
      <c r="H19" s="381" t="n">
        <v>148.6</v>
      </c>
      <c r="I19" s="381" t="n">
        <v>131.2</v>
      </c>
      <c r="J19" s="381" t="n">
        <v>145.1</v>
      </c>
      <c r="K19" s="381" t="n">
        <v>124.9</v>
      </c>
      <c r="L19" s="381" t="n">
        <v>103.3</v>
      </c>
      <c r="M19" s="381" t="n">
        <v>158.6</v>
      </c>
    </row>
    <row r="20" customFormat="false" ht="12.75" hidden="false" customHeight="false" outlineLevel="0" collapsed="false">
      <c r="B20" s="191" t="s">
        <v>476</v>
      </c>
      <c r="C20" s="381" t="n">
        <v>120.6</v>
      </c>
      <c r="D20" s="381" t="n">
        <v>114.2</v>
      </c>
      <c r="E20" s="381" t="n">
        <v>113</v>
      </c>
      <c r="F20" s="381" t="n">
        <v>147</v>
      </c>
      <c r="G20" s="381" t="n">
        <v>90</v>
      </c>
      <c r="H20" s="381" t="n">
        <v>143.1</v>
      </c>
      <c r="I20" s="381" t="n">
        <v>126.9</v>
      </c>
      <c r="J20" s="381" t="n">
        <v>140.3</v>
      </c>
      <c r="K20" s="381" t="n">
        <v>114.6</v>
      </c>
      <c r="L20" s="381" t="n">
        <v>105.8</v>
      </c>
      <c r="M20" s="381" t="n">
        <v>146.4</v>
      </c>
    </row>
    <row r="21" customFormat="false" ht="12.75" hidden="false" customHeight="false" outlineLevel="0" collapsed="false">
      <c r="B21" s="191" t="s">
        <v>477</v>
      </c>
      <c r="C21" s="381" t="n">
        <v>115.6</v>
      </c>
      <c r="D21" s="381" t="n">
        <v>122.1</v>
      </c>
      <c r="E21" s="381" t="n">
        <v>124.7</v>
      </c>
      <c r="F21" s="381" t="n">
        <v>148.4</v>
      </c>
      <c r="G21" s="381" t="n">
        <v>89.9</v>
      </c>
      <c r="H21" s="381" t="n">
        <v>161.2</v>
      </c>
      <c r="I21" s="381" t="n">
        <v>130.9</v>
      </c>
      <c r="J21" s="381" t="n">
        <v>130.7</v>
      </c>
      <c r="K21" s="381" t="n">
        <v>103.4</v>
      </c>
      <c r="L21" s="381" t="n">
        <v>100.8</v>
      </c>
      <c r="M21" s="381" t="n">
        <v>141</v>
      </c>
    </row>
    <row r="22" customFormat="false" ht="12.75" hidden="false" customHeight="false" outlineLevel="0" collapsed="false">
      <c r="B22" s="191" t="s">
        <v>478</v>
      </c>
      <c r="C22" s="381" t="n">
        <v>119</v>
      </c>
      <c r="D22" s="381" t="n">
        <v>125.5</v>
      </c>
      <c r="E22" s="381" t="n">
        <v>96.4</v>
      </c>
      <c r="F22" s="381" t="n">
        <v>126.6</v>
      </c>
      <c r="G22" s="381" t="n">
        <v>91.4</v>
      </c>
      <c r="H22" s="381" t="n">
        <v>138.1</v>
      </c>
      <c r="I22" s="381" t="n">
        <v>115.6</v>
      </c>
      <c r="J22" s="381" t="n">
        <v>131.2</v>
      </c>
      <c r="K22" s="381" t="n">
        <v>117.6</v>
      </c>
      <c r="L22" s="381" t="n">
        <v>107.2</v>
      </c>
      <c r="M22" s="381" t="n">
        <v>150.6</v>
      </c>
    </row>
    <row r="23" customFormat="false" ht="12.75" hidden="false" customHeight="false" outlineLevel="0" collapsed="false">
      <c r="B23" s="191" t="s">
        <v>479</v>
      </c>
      <c r="C23" s="381" t="n">
        <v>133.8</v>
      </c>
      <c r="D23" s="381" t="n">
        <v>129.6</v>
      </c>
      <c r="E23" s="381" t="n">
        <v>122.3</v>
      </c>
      <c r="F23" s="381" t="n">
        <v>149.6</v>
      </c>
      <c r="G23" s="381" t="n">
        <v>107</v>
      </c>
      <c r="H23" s="381" t="n">
        <v>179.9</v>
      </c>
      <c r="I23" s="381" t="n">
        <v>133</v>
      </c>
      <c r="J23" s="381" t="n">
        <v>147.9</v>
      </c>
      <c r="K23" s="381" t="n">
        <v>130.2</v>
      </c>
      <c r="L23" s="381" t="n">
        <v>120.6</v>
      </c>
      <c r="M23" s="381" t="n">
        <v>174.3</v>
      </c>
    </row>
    <row r="24" customFormat="false" ht="12.75" hidden="false" customHeight="false" outlineLevel="0" collapsed="false">
      <c r="B24" s="191" t="s">
        <v>480</v>
      </c>
      <c r="C24" s="381" t="n">
        <v>128.3</v>
      </c>
      <c r="D24" s="381" t="n">
        <v>124.5</v>
      </c>
      <c r="E24" s="381" t="n">
        <v>122.7</v>
      </c>
      <c r="F24" s="381" t="n">
        <v>124</v>
      </c>
      <c r="G24" s="381" t="n">
        <v>114.6</v>
      </c>
      <c r="H24" s="381" t="n">
        <v>195.8</v>
      </c>
      <c r="I24" s="381" t="n">
        <v>132.5</v>
      </c>
      <c r="J24" s="381" t="n">
        <v>135.1</v>
      </c>
      <c r="K24" s="381" t="n">
        <v>125.3</v>
      </c>
      <c r="L24" s="381" t="n">
        <v>111</v>
      </c>
      <c r="M24" s="381" t="n">
        <v>170.2</v>
      </c>
    </row>
    <row r="25" customFormat="false" ht="12.75" hidden="false" customHeight="false" outlineLevel="0" collapsed="false">
      <c r="B25" s="191" t="s">
        <v>481</v>
      </c>
      <c r="C25" s="381" t="n">
        <v>114.4</v>
      </c>
      <c r="D25" s="381" t="n">
        <v>128.4</v>
      </c>
      <c r="E25" s="381" t="n">
        <v>131.4</v>
      </c>
      <c r="F25" s="381" t="n">
        <v>129.5</v>
      </c>
      <c r="G25" s="381" t="n">
        <v>129.4</v>
      </c>
      <c r="H25" s="381" t="n">
        <v>169</v>
      </c>
      <c r="I25" s="381" t="n">
        <v>115</v>
      </c>
      <c r="J25" s="381" t="n">
        <v>110.9</v>
      </c>
      <c r="K25" s="381" t="n">
        <v>104.6</v>
      </c>
      <c r="L25" s="381" t="n">
        <v>98.6</v>
      </c>
      <c r="M25" s="381" t="n">
        <v>163.9</v>
      </c>
    </row>
    <row r="26" customFormat="false" ht="12.75" hidden="false" customHeight="false" outlineLevel="0" collapsed="false">
      <c r="A26" s="366" t="s">
        <v>454</v>
      </c>
      <c r="B26" s="191" t="s">
        <v>487</v>
      </c>
      <c r="C26" s="381" t="n">
        <v>121.8</v>
      </c>
      <c r="D26" s="381" t="n">
        <v>133.3</v>
      </c>
      <c r="E26" s="381" t="n">
        <v>112</v>
      </c>
      <c r="F26" s="381" t="n">
        <v>128.5</v>
      </c>
      <c r="G26" s="381" t="n">
        <v>134.6</v>
      </c>
      <c r="H26" s="381" t="n">
        <v>155.7</v>
      </c>
      <c r="I26" s="381" t="n">
        <v>123.7</v>
      </c>
      <c r="J26" s="381" t="n">
        <v>133.2</v>
      </c>
      <c r="K26" s="381" t="n">
        <v>118.6</v>
      </c>
      <c r="L26" s="381" t="n">
        <v>107.4</v>
      </c>
      <c r="M26" s="381" t="n">
        <v>88.6</v>
      </c>
    </row>
    <row r="27" customFormat="false" ht="12.75" hidden="false" customHeight="false" outlineLevel="0" collapsed="false">
      <c r="B27" s="191" t="s">
        <v>482</v>
      </c>
      <c r="C27" s="381" t="n">
        <v>125.4</v>
      </c>
      <c r="D27" s="381" t="n">
        <v>124.7</v>
      </c>
      <c r="E27" s="381" t="n">
        <v>100.2</v>
      </c>
      <c r="F27" s="381" t="n">
        <v>137.7</v>
      </c>
      <c r="G27" s="381" t="n">
        <v>126.5</v>
      </c>
      <c r="H27" s="381" t="n">
        <v>128.9</v>
      </c>
      <c r="I27" s="381" t="n">
        <v>136.9</v>
      </c>
      <c r="J27" s="381" t="n">
        <v>133.2</v>
      </c>
      <c r="K27" s="381" t="n">
        <v>125.1</v>
      </c>
      <c r="L27" s="381" t="n">
        <v>106.8</v>
      </c>
      <c r="M27" s="381" t="n">
        <v>98.1</v>
      </c>
    </row>
    <row r="28" customFormat="false" ht="12.75" hidden="false" customHeight="false" outlineLevel="0" collapsed="false">
      <c r="B28" s="191" t="s">
        <v>483</v>
      </c>
      <c r="C28" s="381" t="n">
        <v>124.4</v>
      </c>
      <c r="D28" s="381" t="n">
        <v>128</v>
      </c>
      <c r="E28" s="381" t="n">
        <v>107.2</v>
      </c>
      <c r="F28" s="381" t="n">
        <v>144.9</v>
      </c>
      <c r="G28" s="381" t="n">
        <v>130.5</v>
      </c>
      <c r="H28" s="381" t="n">
        <v>133.4</v>
      </c>
      <c r="I28" s="381" t="n">
        <v>129</v>
      </c>
      <c r="J28" s="381" t="n">
        <v>140.7</v>
      </c>
      <c r="K28" s="381" t="n">
        <v>118.6</v>
      </c>
      <c r="L28" s="381" t="n">
        <v>109.1</v>
      </c>
      <c r="M28" s="381" t="n">
        <v>103.9</v>
      </c>
    </row>
    <row r="29" customFormat="false" ht="12.75" hidden="false" customHeight="false" outlineLevel="0" collapsed="false">
      <c r="B29" s="191" t="s">
        <v>466</v>
      </c>
      <c r="C29" s="381" t="n">
        <v>131.6</v>
      </c>
      <c r="D29" s="381" t="n">
        <v>130.6</v>
      </c>
      <c r="E29" s="381" t="n">
        <v>128.4</v>
      </c>
      <c r="F29" s="381" t="n">
        <v>143.6</v>
      </c>
      <c r="G29" s="381" t="n">
        <v>127.6</v>
      </c>
      <c r="H29" s="381" t="n">
        <v>144</v>
      </c>
      <c r="I29" s="381" t="n">
        <v>134.7</v>
      </c>
      <c r="J29" s="381" t="n">
        <v>145</v>
      </c>
      <c r="K29" s="381" t="n">
        <v>131.9</v>
      </c>
      <c r="L29" s="381" t="n">
        <v>107.2</v>
      </c>
      <c r="M29" s="381" t="n">
        <v>119.1</v>
      </c>
    </row>
    <row r="30" customFormat="false" ht="12.75" hidden="false" customHeight="false" outlineLevel="0" collapsed="false">
      <c r="B30" s="191" t="s">
        <v>484</v>
      </c>
      <c r="C30" s="381" t="n">
        <v>123.6</v>
      </c>
      <c r="D30" s="381" t="n">
        <v>132.6</v>
      </c>
      <c r="E30" s="381" t="n">
        <v>109.6</v>
      </c>
      <c r="F30" s="381" t="n">
        <v>151.8</v>
      </c>
      <c r="G30" s="381" t="n">
        <v>124.1</v>
      </c>
      <c r="H30" s="381" t="n">
        <v>154.6</v>
      </c>
      <c r="I30" s="381" t="n">
        <v>123.2</v>
      </c>
      <c r="J30" s="381" t="n">
        <v>143.9</v>
      </c>
      <c r="K30" s="381" t="n">
        <v>114.7</v>
      </c>
      <c r="L30" s="381" t="n">
        <v>101.7</v>
      </c>
      <c r="M30" s="381" t="n">
        <v>132.8</v>
      </c>
    </row>
    <row r="31" customFormat="false" ht="12.75" hidden="false" customHeight="false" outlineLevel="0" collapsed="false">
      <c r="B31" s="191" t="s">
        <v>475</v>
      </c>
      <c r="C31" s="381" t="n">
        <v>128.4</v>
      </c>
      <c r="D31" s="381" t="n">
        <v>126.3</v>
      </c>
      <c r="E31" s="381" t="n">
        <v>117.3</v>
      </c>
      <c r="F31" s="381" t="n">
        <v>163.3</v>
      </c>
      <c r="G31" s="381" t="n">
        <v>136</v>
      </c>
      <c r="H31" s="381" t="n">
        <v>147.4</v>
      </c>
      <c r="I31" s="381" t="n">
        <v>136.9</v>
      </c>
      <c r="J31" s="381" t="n">
        <v>147.6</v>
      </c>
      <c r="K31" s="381" t="n">
        <v>118.1</v>
      </c>
      <c r="L31" s="381" t="n">
        <v>102.8</v>
      </c>
      <c r="M31" s="381" t="n">
        <v>133.4</v>
      </c>
    </row>
    <row r="32" customFormat="false" ht="12.75" hidden="false" customHeight="false" outlineLevel="0" collapsed="false">
      <c r="B32" s="191" t="s">
        <v>476</v>
      </c>
      <c r="C32" s="381" t="n">
        <v>131.7</v>
      </c>
      <c r="D32" s="381" t="n">
        <v>129.3</v>
      </c>
      <c r="E32" s="381" t="n">
        <v>127.4</v>
      </c>
      <c r="F32" s="381" t="n">
        <v>144.9</v>
      </c>
      <c r="G32" s="381" t="n">
        <v>149.2</v>
      </c>
      <c r="H32" s="381" t="n">
        <v>175.9</v>
      </c>
      <c r="I32" s="381" t="n">
        <v>144.5</v>
      </c>
      <c r="J32" s="381" t="n">
        <v>145.8</v>
      </c>
      <c r="K32" s="381" t="n">
        <v>123.2</v>
      </c>
      <c r="L32" s="381" t="n">
        <v>105.7</v>
      </c>
      <c r="M32" s="381" t="n">
        <v>124.1</v>
      </c>
    </row>
    <row r="33" customFormat="false" ht="12.75" hidden="false" customHeight="false" outlineLevel="0" collapsed="false">
      <c r="B33" s="191" t="s">
        <v>477</v>
      </c>
      <c r="C33" s="381" t="n">
        <v>114.9</v>
      </c>
      <c r="D33" s="381" t="n">
        <v>121.5</v>
      </c>
      <c r="E33" s="381" t="n">
        <v>99.5</v>
      </c>
      <c r="F33" s="381" t="n">
        <v>129.8</v>
      </c>
      <c r="G33" s="381" t="n">
        <v>152.5</v>
      </c>
      <c r="H33" s="381" t="n">
        <v>179</v>
      </c>
      <c r="I33" s="381" t="n">
        <v>128.3</v>
      </c>
      <c r="J33" s="381" t="n">
        <v>129.1</v>
      </c>
      <c r="K33" s="381" t="n">
        <v>95.3</v>
      </c>
      <c r="L33" s="381" t="n">
        <v>96.8</v>
      </c>
      <c r="M33" s="381" t="n">
        <v>130.9</v>
      </c>
    </row>
    <row r="34" customFormat="false" ht="12.75" hidden="false" customHeight="false" outlineLevel="0" collapsed="false">
      <c r="B34" s="191" t="s">
        <v>478</v>
      </c>
      <c r="C34" s="381" t="n">
        <v>131</v>
      </c>
      <c r="D34" s="381" t="n">
        <v>125</v>
      </c>
      <c r="E34" s="381" t="n">
        <v>127.4</v>
      </c>
      <c r="F34" s="381" t="n">
        <v>143.9</v>
      </c>
      <c r="G34" s="381" t="n">
        <v>143.2</v>
      </c>
      <c r="H34" s="381" t="n">
        <v>163.4</v>
      </c>
      <c r="I34" s="381" t="n">
        <v>144</v>
      </c>
      <c r="J34" s="381" t="n">
        <v>137.8</v>
      </c>
      <c r="K34" s="381" t="n">
        <v>123</v>
      </c>
      <c r="L34" s="381" t="n">
        <v>110.5</v>
      </c>
      <c r="M34" s="381" t="n">
        <v>145.3</v>
      </c>
    </row>
    <row r="35" customFormat="false" ht="12.75" hidden="false" customHeight="false" outlineLevel="0" collapsed="false">
      <c r="B35" s="191" t="s">
        <v>479</v>
      </c>
      <c r="C35" s="381" t="n">
        <v>134.1</v>
      </c>
      <c r="D35" s="381" t="n">
        <v>130.9</v>
      </c>
      <c r="E35" s="381" t="n">
        <v>125.9</v>
      </c>
      <c r="F35" s="381" t="n">
        <v>135.9</v>
      </c>
      <c r="G35" s="381" t="n">
        <v>168</v>
      </c>
      <c r="H35" s="381" t="n">
        <v>154.4</v>
      </c>
      <c r="I35" s="381" t="n">
        <v>137.3</v>
      </c>
      <c r="J35" s="381" t="n">
        <v>141.8</v>
      </c>
      <c r="K35" s="381" t="n">
        <v>123.1</v>
      </c>
      <c r="L35" s="381" t="n">
        <v>114.2</v>
      </c>
      <c r="M35" s="381" t="n">
        <v>167.8</v>
      </c>
    </row>
    <row r="36" customFormat="false" ht="12.75" hidden="false" customHeight="false" outlineLevel="0" collapsed="false">
      <c r="B36" s="191" t="s">
        <v>480</v>
      </c>
      <c r="C36" s="381" t="n">
        <v>116.8</v>
      </c>
      <c r="D36" s="381" t="n">
        <v>126.8</v>
      </c>
      <c r="E36" s="381" t="n">
        <v>125.7</v>
      </c>
      <c r="F36" s="381" t="n">
        <v>106.2</v>
      </c>
      <c r="G36" s="381" t="n">
        <v>122.3</v>
      </c>
      <c r="H36" s="381" t="n">
        <v>123.7</v>
      </c>
      <c r="I36" s="381" t="n">
        <v>114.1</v>
      </c>
      <c r="J36" s="381" t="n">
        <v>113.1</v>
      </c>
      <c r="K36" s="381" t="n">
        <v>112.8</v>
      </c>
      <c r="L36" s="381" t="n">
        <v>103.9</v>
      </c>
      <c r="M36" s="381" t="n">
        <v>169.4</v>
      </c>
    </row>
    <row r="37" customFormat="false" ht="12.75" hidden="false" customHeight="false" outlineLevel="0" collapsed="false">
      <c r="B37" s="191" t="s">
        <v>481</v>
      </c>
      <c r="C37" s="381" t="n">
        <v>104.1</v>
      </c>
      <c r="D37" s="381" t="n">
        <v>125.9</v>
      </c>
      <c r="E37" s="381" t="n">
        <v>129.6</v>
      </c>
      <c r="F37" s="381" t="n">
        <v>107.2</v>
      </c>
      <c r="G37" s="381" t="n">
        <v>128</v>
      </c>
      <c r="H37" s="381" t="n">
        <v>157.7</v>
      </c>
      <c r="I37" s="381" t="n">
        <v>102.9</v>
      </c>
      <c r="J37" s="381" t="n">
        <v>90.4</v>
      </c>
      <c r="K37" s="381" t="n">
        <v>95.1</v>
      </c>
      <c r="L37" s="381" t="n">
        <v>103.3</v>
      </c>
      <c r="M37" s="381" t="n">
        <v>144.1</v>
      </c>
    </row>
    <row r="38" customFormat="false" ht="12.75" hidden="false" customHeight="false" outlineLevel="0" collapsed="false">
      <c r="A38" s="366" t="s">
        <v>455</v>
      </c>
      <c r="B38" s="191" t="s">
        <v>487</v>
      </c>
      <c r="C38" s="381" t="n">
        <v>104.5</v>
      </c>
      <c r="D38" s="381" t="n">
        <v>121.8</v>
      </c>
      <c r="E38" s="381" t="n">
        <v>98.1</v>
      </c>
      <c r="F38" s="381" t="n">
        <v>86.1</v>
      </c>
      <c r="G38" s="381" t="n">
        <v>112.4</v>
      </c>
      <c r="H38" s="381" t="n">
        <v>116.9</v>
      </c>
      <c r="I38" s="381" t="n">
        <v>102</v>
      </c>
      <c r="J38" s="381" t="n">
        <v>89.3</v>
      </c>
      <c r="K38" s="381" t="n">
        <v>88.9</v>
      </c>
      <c r="L38" s="381" t="n">
        <v>89.4</v>
      </c>
      <c r="M38" s="381" t="n">
        <v>274.6</v>
      </c>
    </row>
    <row r="39" customFormat="false" ht="12.75" hidden="false" customHeight="false" outlineLevel="0" collapsed="false">
      <c r="B39" s="191" t="s">
        <v>482</v>
      </c>
      <c r="C39" s="381" t="n">
        <v>103.9</v>
      </c>
      <c r="D39" s="381" t="n">
        <v>110.5</v>
      </c>
      <c r="E39" s="381" t="n">
        <v>94.8</v>
      </c>
      <c r="F39" s="381" t="n">
        <v>84.9</v>
      </c>
      <c r="G39" s="381" t="n">
        <v>105.6</v>
      </c>
      <c r="H39" s="381" t="n">
        <v>98.3</v>
      </c>
      <c r="I39" s="381" t="n">
        <v>101.7</v>
      </c>
      <c r="J39" s="381" t="n">
        <v>85.9</v>
      </c>
      <c r="K39" s="381" t="n">
        <v>91.8</v>
      </c>
      <c r="L39" s="381" t="n">
        <v>89.7</v>
      </c>
      <c r="M39" s="381" t="n">
        <v>280.3</v>
      </c>
    </row>
    <row r="40" customFormat="false" ht="12.75" hidden="false" customHeight="false" outlineLevel="0" collapsed="false">
      <c r="B40" s="191" t="s">
        <v>483</v>
      </c>
      <c r="C40" s="381" t="n">
        <v>110.7</v>
      </c>
      <c r="D40" s="381" t="n">
        <v>116.2</v>
      </c>
      <c r="E40" s="381" t="n">
        <v>108.6</v>
      </c>
      <c r="F40" s="381" t="n">
        <v>87</v>
      </c>
      <c r="G40" s="381" t="n">
        <v>92.8</v>
      </c>
      <c r="H40" s="381" t="n">
        <v>119.8</v>
      </c>
      <c r="I40" s="381" t="n">
        <v>102.5</v>
      </c>
      <c r="J40" s="381" t="n">
        <v>87.3</v>
      </c>
      <c r="K40" s="381" t="n">
        <v>107.5</v>
      </c>
      <c r="L40" s="381" t="n">
        <v>90.9</v>
      </c>
      <c r="M40" s="381" t="n">
        <v>296.8</v>
      </c>
    </row>
    <row r="41" customFormat="false" ht="12.75" hidden="false" customHeight="false" outlineLevel="0" collapsed="false">
      <c r="B41" s="191" t="s">
        <v>466</v>
      </c>
      <c r="C41" s="381" t="n">
        <v>103.1</v>
      </c>
      <c r="D41" s="381" t="n">
        <v>119.5</v>
      </c>
      <c r="E41" s="381" t="n">
        <v>102.1</v>
      </c>
      <c r="F41" s="381" t="n">
        <v>89.9</v>
      </c>
      <c r="G41" s="381" t="n">
        <v>79.1</v>
      </c>
      <c r="H41" s="381" t="n">
        <v>101.2</v>
      </c>
      <c r="I41" s="381" t="n">
        <v>101.4</v>
      </c>
      <c r="J41" s="381" t="n">
        <v>82.8</v>
      </c>
      <c r="K41" s="381" t="n">
        <v>95.6</v>
      </c>
      <c r="L41" s="381" t="n">
        <v>87.3</v>
      </c>
      <c r="M41" s="381" t="n">
        <v>274.7</v>
      </c>
    </row>
    <row r="42" customFormat="false" ht="12.75" hidden="false" customHeight="false" outlineLevel="0" collapsed="false">
      <c r="B42" s="191" t="s">
        <v>484</v>
      </c>
      <c r="C42" s="381" t="n">
        <v>97.9</v>
      </c>
      <c r="D42" s="381" t="n">
        <v>113.1</v>
      </c>
      <c r="E42" s="381" t="n">
        <v>103</v>
      </c>
      <c r="F42" s="381" t="n">
        <v>87.5</v>
      </c>
      <c r="G42" s="381" t="n">
        <v>72.7</v>
      </c>
      <c r="H42" s="381" t="n">
        <v>82.3</v>
      </c>
      <c r="I42" s="381" t="n">
        <v>97.8</v>
      </c>
      <c r="J42" s="381" t="n">
        <v>79.5</v>
      </c>
      <c r="K42" s="381" t="n">
        <v>91.7</v>
      </c>
      <c r="L42" s="381" t="n">
        <v>79.4</v>
      </c>
      <c r="M42" s="381" t="n">
        <v>253.6</v>
      </c>
    </row>
    <row r="43" customFormat="false" ht="12.75" hidden="false" customHeight="false" outlineLevel="0" collapsed="false">
      <c r="B43" s="191" t="s">
        <v>475</v>
      </c>
      <c r="C43" s="381" t="n">
        <v>109</v>
      </c>
      <c r="D43" s="381" t="n">
        <v>110.5</v>
      </c>
      <c r="E43" s="381" t="n">
        <v>110.2</v>
      </c>
      <c r="F43" s="381" t="n">
        <v>96.3</v>
      </c>
      <c r="G43" s="381" t="n">
        <v>83.9</v>
      </c>
      <c r="H43" s="381" t="n">
        <v>96.8</v>
      </c>
      <c r="I43" s="381" t="n">
        <v>111.1</v>
      </c>
      <c r="J43" s="381" t="n">
        <v>86.8</v>
      </c>
      <c r="K43" s="381" t="n">
        <v>103</v>
      </c>
      <c r="L43" s="381" t="n">
        <v>94.1</v>
      </c>
      <c r="M43" s="381" t="n">
        <v>284.8</v>
      </c>
    </row>
    <row r="44" s="136" customFormat="true" ht="12.75" hidden="false" customHeight="false" outlineLevel="0" collapsed="false">
      <c r="A44" s="3"/>
      <c r="B44" s="191" t="s">
        <v>476</v>
      </c>
      <c r="C44" s="381" t="n">
        <v>106</v>
      </c>
      <c r="D44" s="381" t="n">
        <v>112.1</v>
      </c>
      <c r="E44" s="381" t="n">
        <v>132.1</v>
      </c>
      <c r="F44" s="381" t="n">
        <v>88.1</v>
      </c>
      <c r="G44" s="381" t="n">
        <v>87.4</v>
      </c>
      <c r="H44" s="381" t="n">
        <v>94.7</v>
      </c>
      <c r="I44" s="381" t="n">
        <v>115.5</v>
      </c>
      <c r="J44" s="381" t="n">
        <v>88.6</v>
      </c>
      <c r="K44" s="381" t="n">
        <v>90.7</v>
      </c>
      <c r="L44" s="381" t="n">
        <v>91.1</v>
      </c>
      <c r="M44" s="381" t="n">
        <v>294.4</v>
      </c>
    </row>
    <row r="45" customFormat="false" ht="12.75" hidden="false" customHeight="false" outlineLevel="0" collapsed="false">
      <c r="B45" s="191" t="s">
        <v>477</v>
      </c>
      <c r="C45" s="381" t="n">
        <v>96</v>
      </c>
      <c r="D45" s="381" t="n">
        <v>113</v>
      </c>
      <c r="E45" s="381" t="n">
        <v>100.5</v>
      </c>
      <c r="F45" s="381" t="n">
        <v>92.8</v>
      </c>
      <c r="G45" s="381" t="n">
        <v>86.1</v>
      </c>
      <c r="H45" s="381" t="n">
        <v>122.9</v>
      </c>
      <c r="I45" s="381" t="n">
        <v>102.5</v>
      </c>
      <c r="J45" s="381" t="n">
        <v>78.9</v>
      </c>
      <c r="K45" s="381" t="n">
        <v>80.4</v>
      </c>
      <c r="L45" s="381" t="n">
        <v>85</v>
      </c>
      <c r="M45" s="381" t="n">
        <v>252.8</v>
      </c>
    </row>
    <row r="46" customFormat="false" ht="12.75" hidden="false" customHeight="false" outlineLevel="0" collapsed="false">
      <c r="B46" s="191" t="s">
        <v>478</v>
      </c>
      <c r="C46" s="381" t="n">
        <v>108.8</v>
      </c>
      <c r="D46" s="381" t="n">
        <v>111.7</v>
      </c>
      <c r="E46" s="381" t="n">
        <v>108.7</v>
      </c>
      <c r="F46" s="381" t="n">
        <v>98.4</v>
      </c>
      <c r="G46" s="381" t="n">
        <v>90.6</v>
      </c>
      <c r="H46" s="381" t="n">
        <v>117.8</v>
      </c>
      <c r="I46" s="381" t="n">
        <v>113.8</v>
      </c>
      <c r="J46" s="381" t="n">
        <v>96</v>
      </c>
      <c r="K46" s="381" t="n">
        <v>100.8</v>
      </c>
      <c r="L46" s="381" t="n">
        <v>98.3</v>
      </c>
      <c r="M46" s="381" t="n">
        <v>237.9</v>
      </c>
    </row>
    <row r="47" customFormat="false" ht="12.75" hidden="false" customHeight="false" outlineLevel="0" collapsed="false">
      <c r="B47" s="191" t="s">
        <v>479</v>
      </c>
      <c r="C47" s="381" t="n">
        <v>116.1</v>
      </c>
      <c r="D47" s="381" t="n">
        <v>118.7</v>
      </c>
      <c r="E47" s="381" t="n">
        <v>137.6</v>
      </c>
      <c r="F47" s="381" t="n">
        <v>106.2</v>
      </c>
      <c r="G47" s="381" t="n">
        <v>92.1</v>
      </c>
      <c r="H47" s="381" t="n">
        <v>115.1</v>
      </c>
      <c r="I47" s="381" t="n">
        <v>121.2</v>
      </c>
      <c r="J47" s="381" t="n">
        <v>102.2</v>
      </c>
      <c r="K47" s="381" t="n">
        <v>108</v>
      </c>
      <c r="L47" s="381" t="n">
        <v>106.4</v>
      </c>
      <c r="M47" s="381" t="n">
        <v>253.6</v>
      </c>
    </row>
    <row r="48" customFormat="false" ht="12.75" hidden="false" customHeight="false" outlineLevel="0" collapsed="false">
      <c r="B48" s="191" t="s">
        <v>480</v>
      </c>
      <c r="C48" s="381" t="n">
        <v>103.3</v>
      </c>
      <c r="D48" s="381" t="n">
        <v>109</v>
      </c>
      <c r="E48" s="381" t="n">
        <v>129.3</v>
      </c>
      <c r="F48" s="381" t="n">
        <v>96.5</v>
      </c>
      <c r="G48" s="381" t="n">
        <v>93</v>
      </c>
      <c r="H48" s="381" t="n">
        <v>112.3</v>
      </c>
      <c r="I48" s="381" t="n">
        <v>104.2</v>
      </c>
      <c r="J48" s="381" t="n">
        <v>93.9</v>
      </c>
      <c r="K48" s="381" t="n">
        <v>91.4</v>
      </c>
      <c r="L48" s="381" t="n">
        <v>100</v>
      </c>
      <c r="M48" s="381" t="n">
        <v>228</v>
      </c>
    </row>
    <row r="49" customFormat="false" ht="12.75" hidden="false" customHeight="false" outlineLevel="0" collapsed="false">
      <c r="B49" s="191" t="s">
        <v>481</v>
      </c>
      <c r="C49" s="381" t="n">
        <v>104</v>
      </c>
      <c r="D49" s="381" t="n">
        <v>131.6</v>
      </c>
      <c r="E49" s="381" t="n">
        <v>116.8</v>
      </c>
      <c r="F49" s="381" t="n">
        <v>101.6</v>
      </c>
      <c r="G49" s="381" t="n">
        <v>99.9</v>
      </c>
      <c r="H49" s="381" t="n">
        <v>110.8</v>
      </c>
      <c r="I49" s="381" t="n">
        <v>109.8</v>
      </c>
      <c r="J49" s="381" t="n">
        <v>87.8</v>
      </c>
      <c r="K49" s="381" t="n">
        <v>88.9</v>
      </c>
      <c r="L49" s="381" t="n">
        <v>97.1</v>
      </c>
      <c r="M49" s="381" t="n">
        <v>227</v>
      </c>
    </row>
    <row r="50" customFormat="false" ht="12.75" hidden="false" customHeight="false" outlineLevel="0" collapsed="false">
      <c r="A50" s="3" t="s">
        <v>1337</v>
      </c>
      <c r="B50" s="191" t="s">
        <v>487</v>
      </c>
      <c r="C50" s="381" t="n">
        <v>101.3</v>
      </c>
      <c r="D50" s="381" t="n">
        <v>112.7</v>
      </c>
      <c r="E50" s="381" t="n">
        <v>103.7</v>
      </c>
      <c r="F50" s="381" t="n">
        <v>98.3</v>
      </c>
      <c r="G50" s="381" t="n">
        <v>111.1</v>
      </c>
      <c r="H50" s="381" t="n">
        <v>93.9</v>
      </c>
      <c r="I50" s="381" t="n">
        <v>116.6</v>
      </c>
      <c r="J50" s="381" t="n">
        <v>88.2</v>
      </c>
      <c r="K50" s="381" t="n">
        <v>84.2</v>
      </c>
      <c r="L50" s="381" t="n">
        <v>90.5</v>
      </c>
      <c r="M50" s="381" t="n">
        <v>213.7</v>
      </c>
    </row>
    <row r="51" customFormat="false" ht="12.75" hidden="false" customHeight="false" outlineLevel="0" collapsed="false">
      <c r="B51" s="191" t="s">
        <v>482</v>
      </c>
      <c r="C51" s="381" t="n">
        <v>109.9</v>
      </c>
      <c r="D51" s="381" t="n">
        <v>112.9</v>
      </c>
      <c r="E51" s="381" t="n">
        <v>97</v>
      </c>
      <c r="F51" s="381" t="n">
        <v>116.8</v>
      </c>
      <c r="G51" s="381" t="n">
        <v>112</v>
      </c>
      <c r="H51" s="381" t="n">
        <v>104.2</v>
      </c>
      <c r="I51" s="381" t="n">
        <v>121.4</v>
      </c>
      <c r="J51" s="381" t="n">
        <v>92.9</v>
      </c>
      <c r="K51" s="381" t="n">
        <v>99.8</v>
      </c>
      <c r="L51" s="381" t="n">
        <v>91.8</v>
      </c>
      <c r="M51" s="381" t="n">
        <v>225.4</v>
      </c>
    </row>
    <row r="52" customFormat="false" ht="12.75" hidden="false" customHeight="false" outlineLevel="0" collapsed="false">
      <c r="B52" s="191" t="s">
        <v>483</v>
      </c>
      <c r="C52" s="381" t="n">
        <v>124.3</v>
      </c>
      <c r="D52" s="381" t="n">
        <v>126.6</v>
      </c>
      <c r="E52" s="381" t="n">
        <v>107.6</v>
      </c>
      <c r="F52" s="381" t="n">
        <v>130.8</v>
      </c>
      <c r="G52" s="381" t="n">
        <v>134.4</v>
      </c>
      <c r="H52" s="381" t="n">
        <v>117.6</v>
      </c>
      <c r="I52" s="381" t="n">
        <v>133.4</v>
      </c>
      <c r="J52" s="381" t="n">
        <v>111.9</v>
      </c>
      <c r="K52" s="381" t="n">
        <v>108.4</v>
      </c>
      <c r="L52" s="381" t="n">
        <v>109.8</v>
      </c>
      <c r="M52" s="381" t="n">
        <v>258</v>
      </c>
    </row>
    <row r="53" customFormat="false" ht="12.75" hidden="false" customHeight="false" outlineLevel="0" collapsed="false">
      <c r="B53" s="191" t="s">
        <v>466</v>
      </c>
      <c r="C53" s="381" t="n">
        <v>112.1</v>
      </c>
      <c r="D53" s="381" t="n">
        <v>115.9</v>
      </c>
      <c r="E53" s="381" t="n">
        <v>104.8</v>
      </c>
      <c r="F53" s="381" t="n">
        <v>133.5</v>
      </c>
      <c r="G53" s="381" t="n">
        <v>102.6</v>
      </c>
      <c r="H53" s="381" t="n">
        <v>109.9</v>
      </c>
      <c r="I53" s="381" t="n">
        <v>122.3</v>
      </c>
      <c r="J53" s="381" t="n">
        <v>104.7</v>
      </c>
      <c r="K53" s="381" t="n">
        <v>98.9</v>
      </c>
      <c r="L53" s="381" t="n">
        <v>92</v>
      </c>
      <c r="M53" s="381" t="n">
        <v>233.6</v>
      </c>
    </row>
    <row r="54" customFormat="false" ht="12.75" hidden="false" customHeight="false" outlineLevel="0" collapsed="false">
      <c r="B54" s="191" t="s">
        <v>484</v>
      </c>
      <c r="C54" s="381" t="n">
        <v>123.6</v>
      </c>
      <c r="D54" s="381" t="n">
        <v>129.8</v>
      </c>
      <c r="E54" s="381" t="n">
        <v>114.5</v>
      </c>
      <c r="F54" s="381" t="n">
        <v>151</v>
      </c>
      <c r="G54" s="381" t="n">
        <v>119.8</v>
      </c>
      <c r="H54" s="381" t="n">
        <v>118.1</v>
      </c>
      <c r="I54" s="381" t="n">
        <v>129.8</v>
      </c>
      <c r="J54" s="381" t="n">
        <v>119.9</v>
      </c>
      <c r="K54" s="381" t="n">
        <v>106.1</v>
      </c>
      <c r="L54" s="381" t="n">
        <v>101.5</v>
      </c>
      <c r="M54" s="381" t="n">
        <v>263.5</v>
      </c>
    </row>
    <row r="55" customFormat="false" ht="12.75" hidden="false" customHeight="false" outlineLevel="0" collapsed="false">
      <c r="B55" s="191" t="s">
        <v>475</v>
      </c>
      <c r="C55" s="381" t="n">
        <v>130.5</v>
      </c>
      <c r="D55" s="381" t="n">
        <v>120</v>
      </c>
      <c r="E55" s="381" t="n">
        <v>129.5</v>
      </c>
      <c r="F55" s="381" t="n">
        <v>161.4</v>
      </c>
      <c r="G55" s="381" t="n">
        <v>122.3</v>
      </c>
      <c r="H55" s="381" t="n">
        <v>145.6</v>
      </c>
      <c r="I55" s="381" t="n">
        <v>129.9</v>
      </c>
      <c r="J55" s="381" t="n">
        <v>121.4</v>
      </c>
      <c r="K55" s="381" t="n">
        <v>120.7</v>
      </c>
      <c r="L55" s="381" t="n">
        <v>103</v>
      </c>
      <c r="M55" s="381" t="n">
        <v>283.2</v>
      </c>
    </row>
    <row r="56" customFormat="false" ht="12.75" hidden="false" customHeight="false" outlineLevel="0" collapsed="false">
      <c r="B56" s="191" t="s">
        <v>476</v>
      </c>
      <c r="C56" s="381" t="n">
        <v>126</v>
      </c>
      <c r="D56" s="381" t="n">
        <v>124.1</v>
      </c>
      <c r="E56" s="381" t="n">
        <v>133</v>
      </c>
      <c r="F56" s="381" t="n">
        <v>135.4</v>
      </c>
      <c r="G56" s="381" t="n">
        <v>105.7</v>
      </c>
      <c r="H56" s="381" t="n">
        <v>115.8</v>
      </c>
      <c r="I56" s="381" t="n">
        <v>135.9</v>
      </c>
      <c r="J56" s="381" t="n">
        <v>121.9</v>
      </c>
      <c r="K56" s="381" t="n">
        <v>114.9</v>
      </c>
      <c r="L56" s="381" t="n">
        <v>97.3</v>
      </c>
      <c r="M56" s="381" t="n">
        <v>264.4</v>
      </c>
    </row>
    <row r="57" customFormat="false" ht="12.75" hidden="false" customHeight="false" outlineLevel="0" collapsed="false">
      <c r="B57" s="191" t="s">
        <v>477</v>
      </c>
      <c r="C57" s="381" t="n">
        <v>114.9</v>
      </c>
      <c r="D57" s="381" t="n">
        <v>123.8</v>
      </c>
      <c r="E57" s="381" t="n">
        <v>117.2</v>
      </c>
      <c r="F57" s="381" t="n">
        <v>140.2</v>
      </c>
      <c r="G57" s="381" t="n">
        <v>125.5</v>
      </c>
      <c r="H57" s="381" t="n">
        <v>148.1</v>
      </c>
      <c r="I57" s="381" t="n">
        <v>126.5</v>
      </c>
      <c r="J57" s="381" t="n">
        <v>107.5</v>
      </c>
      <c r="K57" s="381" t="n">
        <v>93.1</v>
      </c>
      <c r="L57" s="381" t="n">
        <v>95.2</v>
      </c>
      <c r="M57" s="381" t="n">
        <v>250.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7</v>
      </c>
      <c r="B1" s="77"/>
      <c r="C1" s="77"/>
      <c r="D1" s="77"/>
      <c r="E1" s="77"/>
      <c r="F1" s="77"/>
      <c r="G1" s="77"/>
      <c r="H1" s="77"/>
      <c r="I1" s="77"/>
      <c r="J1" s="77"/>
      <c r="K1" s="77"/>
      <c r="L1" s="77"/>
      <c r="M1" s="77"/>
    </row>
    <row r="2" customFormat="false" ht="20.1" hidden="false" customHeight="true" outlineLevel="0" collapsed="false">
      <c r="A2" s="143" t="s">
        <v>1414</v>
      </c>
      <c r="B2" s="143"/>
      <c r="C2" s="143"/>
      <c r="D2" s="143"/>
      <c r="E2" s="143"/>
      <c r="F2" s="143"/>
      <c r="G2" s="143"/>
      <c r="H2" s="143"/>
      <c r="I2" s="143"/>
      <c r="J2" s="143"/>
      <c r="K2" s="143"/>
      <c r="L2" s="143"/>
      <c r="M2" s="143"/>
    </row>
    <row r="3" customFormat="false" ht="20.1" hidden="false" customHeight="true" outlineLevel="0" collapsed="false">
      <c r="A3" s="352" t="s">
        <v>1417</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6" t="s">
        <v>1319</v>
      </c>
      <c r="B5" s="356"/>
      <c r="C5" s="384" t="s">
        <v>1380</v>
      </c>
      <c r="D5" s="384"/>
      <c r="E5" s="384"/>
      <c r="F5" s="384"/>
      <c r="G5" s="384"/>
      <c r="H5" s="384"/>
      <c r="I5" s="384"/>
      <c r="J5" s="384"/>
      <c r="K5" s="384"/>
      <c r="L5" s="384"/>
      <c r="M5" s="384"/>
    </row>
    <row r="6" s="136"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2.75" hidden="false" customHeight="true" outlineLevel="0" collapsed="false">
      <c r="A7" s="356"/>
      <c r="B7" s="356"/>
      <c r="C7" s="388"/>
      <c r="D7" s="389"/>
      <c r="E7" s="297"/>
      <c r="F7" s="297"/>
      <c r="G7" s="297"/>
      <c r="H7" s="389"/>
      <c r="I7" s="389"/>
      <c r="J7" s="297"/>
      <c r="K7" s="297"/>
      <c r="L7" s="297"/>
      <c r="M7" s="387"/>
    </row>
    <row r="8" s="136"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22.1</v>
      </c>
      <c r="D14" s="381" t="n">
        <v>116.1</v>
      </c>
      <c r="E14" s="381" t="n">
        <v>92.6</v>
      </c>
      <c r="F14" s="381" t="n">
        <v>139.8</v>
      </c>
      <c r="G14" s="381" t="n">
        <v>111.1</v>
      </c>
      <c r="H14" s="381" t="n">
        <v>224</v>
      </c>
      <c r="I14" s="381" t="n">
        <v>143.5</v>
      </c>
      <c r="J14" s="381" t="n">
        <v>149.7</v>
      </c>
      <c r="K14" s="381" t="n">
        <v>116.6</v>
      </c>
      <c r="L14" s="381" t="n">
        <v>119.9</v>
      </c>
      <c r="M14" s="381" t="n">
        <v>100.6</v>
      </c>
    </row>
    <row r="15" customFormat="false" ht="12.75" hidden="false" customHeight="false" outlineLevel="0" collapsed="false">
      <c r="B15" s="191" t="s">
        <v>482</v>
      </c>
      <c r="C15" s="381" t="n">
        <v>127.3</v>
      </c>
      <c r="D15" s="381" t="n">
        <v>128.3</v>
      </c>
      <c r="E15" s="381" t="n">
        <v>137.9</v>
      </c>
      <c r="F15" s="381" t="n">
        <v>159.6</v>
      </c>
      <c r="G15" s="381" t="n">
        <v>112.2</v>
      </c>
      <c r="H15" s="381" t="n">
        <v>156.9</v>
      </c>
      <c r="I15" s="381" t="n">
        <v>145.4</v>
      </c>
      <c r="J15" s="381" t="n">
        <v>159</v>
      </c>
      <c r="K15" s="381" t="n">
        <v>119.4</v>
      </c>
      <c r="L15" s="381" t="n">
        <v>131.3</v>
      </c>
      <c r="M15" s="381" t="n">
        <v>91.4</v>
      </c>
    </row>
    <row r="16" customFormat="false" ht="12.75" hidden="false" customHeight="false" outlineLevel="0" collapsed="false">
      <c r="B16" s="191" t="s">
        <v>483</v>
      </c>
      <c r="C16" s="381" t="n">
        <v>124.8</v>
      </c>
      <c r="D16" s="381" t="n">
        <v>128</v>
      </c>
      <c r="E16" s="381" t="n">
        <v>106.9</v>
      </c>
      <c r="F16" s="381" t="n">
        <v>138.3</v>
      </c>
      <c r="G16" s="381" t="n">
        <v>102.1</v>
      </c>
      <c r="H16" s="381" t="n">
        <v>167.7</v>
      </c>
      <c r="I16" s="381" t="n">
        <v>148.9</v>
      </c>
      <c r="J16" s="381" t="n">
        <v>160</v>
      </c>
      <c r="K16" s="381" t="n">
        <v>121.6</v>
      </c>
      <c r="L16" s="381" t="n">
        <v>123.7</v>
      </c>
      <c r="M16" s="381" t="n">
        <v>94.6</v>
      </c>
    </row>
    <row r="17" customFormat="false" ht="12.75" hidden="false" customHeight="false" outlineLevel="0" collapsed="false">
      <c r="B17" s="191" t="s">
        <v>466</v>
      </c>
      <c r="C17" s="381" t="n">
        <v>122.7</v>
      </c>
      <c r="D17" s="381" t="n">
        <v>129.2</v>
      </c>
      <c r="E17" s="381" t="n">
        <v>115.9</v>
      </c>
      <c r="F17" s="381" t="n">
        <v>139.3</v>
      </c>
      <c r="G17" s="381" t="n">
        <v>115.2</v>
      </c>
      <c r="H17" s="381" t="n">
        <v>144.5</v>
      </c>
      <c r="I17" s="381" t="n">
        <v>147.2</v>
      </c>
      <c r="J17" s="381" t="n">
        <v>156.6</v>
      </c>
      <c r="K17" s="381" t="n">
        <v>112.1</v>
      </c>
      <c r="L17" s="381" t="n">
        <v>121.8</v>
      </c>
      <c r="M17" s="381" t="n">
        <v>99.3</v>
      </c>
    </row>
    <row r="18" customFormat="false" ht="12.75" hidden="false" customHeight="false" outlineLevel="0" collapsed="false">
      <c r="B18" s="191" t="s">
        <v>484</v>
      </c>
      <c r="C18" s="381" t="n">
        <v>116.5</v>
      </c>
      <c r="D18" s="381" t="n">
        <v>105.8</v>
      </c>
      <c r="E18" s="381" t="n">
        <v>98.6</v>
      </c>
      <c r="F18" s="381" t="n">
        <v>170.8</v>
      </c>
      <c r="G18" s="381" t="n">
        <v>117.1</v>
      </c>
      <c r="H18" s="381" t="n">
        <v>142.2</v>
      </c>
      <c r="I18" s="381" t="n">
        <v>137.6</v>
      </c>
      <c r="J18" s="381" t="n">
        <v>140.7</v>
      </c>
      <c r="K18" s="381" t="n">
        <v>111.3</v>
      </c>
      <c r="L18" s="381" t="n">
        <v>97</v>
      </c>
      <c r="M18" s="381" t="n">
        <v>93.2</v>
      </c>
    </row>
    <row r="19" customFormat="false" ht="12.75" hidden="false" customHeight="false" outlineLevel="0" collapsed="false">
      <c r="B19" s="191" t="s">
        <v>475</v>
      </c>
      <c r="C19" s="381" t="n">
        <v>121</v>
      </c>
      <c r="D19" s="381" t="n">
        <v>116.2</v>
      </c>
      <c r="E19" s="381" t="n">
        <v>124.6</v>
      </c>
      <c r="F19" s="381" t="n">
        <v>140.7</v>
      </c>
      <c r="G19" s="381" t="n">
        <v>115.4</v>
      </c>
      <c r="H19" s="381" t="n">
        <v>125.4</v>
      </c>
      <c r="I19" s="381" t="n">
        <v>149.4</v>
      </c>
      <c r="J19" s="381" t="n">
        <v>157.8</v>
      </c>
      <c r="K19" s="381" t="n">
        <v>112.9</v>
      </c>
      <c r="L19" s="381" t="n">
        <v>111</v>
      </c>
      <c r="M19" s="381" t="n">
        <v>94</v>
      </c>
    </row>
    <row r="20" customFormat="false" ht="12.75" hidden="false" customHeight="false" outlineLevel="0" collapsed="false">
      <c r="B20" s="191" t="s">
        <v>476</v>
      </c>
      <c r="C20" s="381" t="n">
        <v>121.5</v>
      </c>
      <c r="D20" s="381" t="n">
        <v>120.1</v>
      </c>
      <c r="E20" s="381" t="n">
        <v>123.5</v>
      </c>
      <c r="F20" s="381" t="n">
        <v>133</v>
      </c>
      <c r="G20" s="381" t="n">
        <v>122.3</v>
      </c>
      <c r="H20" s="381" t="n">
        <v>153.4</v>
      </c>
      <c r="I20" s="381" t="n">
        <v>143.6</v>
      </c>
      <c r="J20" s="381" t="n">
        <v>152.4</v>
      </c>
      <c r="K20" s="381" t="n">
        <v>108.6</v>
      </c>
      <c r="L20" s="381" t="n">
        <v>124</v>
      </c>
      <c r="M20" s="381" t="n">
        <v>90.5</v>
      </c>
    </row>
    <row r="21" customFormat="false" ht="12.75" hidden="false" customHeight="false" outlineLevel="0" collapsed="false">
      <c r="B21" s="191" t="s">
        <v>477</v>
      </c>
      <c r="C21" s="381" t="n">
        <v>128.1</v>
      </c>
      <c r="D21" s="381" t="n">
        <v>116.1</v>
      </c>
      <c r="E21" s="381" t="n">
        <v>104.4</v>
      </c>
      <c r="F21" s="381" t="n">
        <v>166.7</v>
      </c>
      <c r="G21" s="381" t="n">
        <v>120.5</v>
      </c>
      <c r="H21" s="381" t="n">
        <v>131.5</v>
      </c>
      <c r="I21" s="381" t="n">
        <v>146.1</v>
      </c>
      <c r="J21" s="381" t="n">
        <v>157.5</v>
      </c>
      <c r="K21" s="381" t="n">
        <v>117.1</v>
      </c>
      <c r="L21" s="381" t="n">
        <v>136.3</v>
      </c>
      <c r="M21" s="381" t="n">
        <v>94.4</v>
      </c>
    </row>
    <row r="22" customFormat="false" ht="12.75" hidden="false" customHeight="false" outlineLevel="0" collapsed="false">
      <c r="B22" s="191" t="s">
        <v>478</v>
      </c>
      <c r="C22" s="381" t="n">
        <v>123.4</v>
      </c>
      <c r="D22" s="381" t="n">
        <v>118.1</v>
      </c>
      <c r="E22" s="381" t="n">
        <v>109.5</v>
      </c>
      <c r="F22" s="381" t="n">
        <v>130.9</v>
      </c>
      <c r="G22" s="381" t="n">
        <v>110.8</v>
      </c>
      <c r="H22" s="381" t="n">
        <v>148.8</v>
      </c>
      <c r="I22" s="381" t="n">
        <v>143.3</v>
      </c>
      <c r="J22" s="381" t="n">
        <v>150</v>
      </c>
      <c r="K22" s="381" t="n">
        <v>117.4</v>
      </c>
      <c r="L22" s="381" t="n">
        <v>129.9</v>
      </c>
      <c r="M22" s="381" t="n">
        <v>92.6</v>
      </c>
    </row>
    <row r="23" customFormat="false" ht="12.75" hidden="false" customHeight="false" outlineLevel="0" collapsed="false">
      <c r="B23" s="191" t="s">
        <v>479</v>
      </c>
      <c r="C23" s="381" t="n">
        <v>132</v>
      </c>
      <c r="D23" s="381" t="n">
        <v>132.5</v>
      </c>
      <c r="E23" s="381" t="n">
        <v>121.8</v>
      </c>
      <c r="F23" s="381" t="n">
        <v>160.1</v>
      </c>
      <c r="G23" s="381" t="n">
        <v>123.8</v>
      </c>
      <c r="H23" s="381" t="n">
        <v>113.9</v>
      </c>
      <c r="I23" s="381" t="n">
        <v>140.3</v>
      </c>
      <c r="J23" s="381" t="n">
        <v>152.7</v>
      </c>
      <c r="K23" s="381" t="n">
        <v>127.2</v>
      </c>
      <c r="L23" s="381" t="n">
        <v>132.6</v>
      </c>
      <c r="M23" s="381" t="n">
        <v>112.6</v>
      </c>
    </row>
    <row r="24" customFormat="false" ht="12.75" hidden="false" customHeight="false" outlineLevel="0" collapsed="false">
      <c r="B24" s="191" t="s">
        <v>480</v>
      </c>
      <c r="C24" s="381" t="n">
        <v>132</v>
      </c>
      <c r="D24" s="381" t="n">
        <v>139</v>
      </c>
      <c r="E24" s="381" t="n">
        <v>104.1</v>
      </c>
      <c r="F24" s="381" t="n">
        <v>133</v>
      </c>
      <c r="G24" s="381" t="n">
        <v>152.1</v>
      </c>
      <c r="H24" s="381" t="n">
        <v>137.5</v>
      </c>
      <c r="I24" s="381" t="n">
        <v>138.7</v>
      </c>
      <c r="J24" s="381" t="n">
        <v>144.6</v>
      </c>
      <c r="K24" s="381" t="n">
        <v>122.5</v>
      </c>
      <c r="L24" s="381" t="n">
        <v>123.9</v>
      </c>
      <c r="M24" s="381" t="n">
        <v>113.4</v>
      </c>
    </row>
    <row r="25" customFormat="false" ht="12.75" hidden="false" customHeight="false" outlineLevel="0" collapsed="false">
      <c r="B25" s="191" t="s">
        <v>481</v>
      </c>
      <c r="C25" s="381" t="n">
        <v>126.6</v>
      </c>
      <c r="D25" s="381" t="n">
        <v>119.8</v>
      </c>
      <c r="E25" s="381" t="n">
        <v>119.8</v>
      </c>
      <c r="F25" s="381" t="n">
        <v>134.4</v>
      </c>
      <c r="G25" s="381" t="n">
        <v>156.6</v>
      </c>
      <c r="H25" s="381" t="n">
        <v>187.3</v>
      </c>
      <c r="I25" s="381" t="n">
        <v>131.4</v>
      </c>
      <c r="J25" s="381" t="n">
        <v>131.8</v>
      </c>
      <c r="K25" s="381" t="n">
        <v>115.1</v>
      </c>
      <c r="L25" s="381" t="n">
        <v>119.1</v>
      </c>
      <c r="M25" s="381" t="n">
        <v>104.6</v>
      </c>
    </row>
    <row r="26" customFormat="false" ht="12.75" hidden="false" customHeight="false" outlineLevel="0" collapsed="false">
      <c r="A26" s="366" t="s">
        <v>454</v>
      </c>
      <c r="B26" s="191" t="s">
        <v>487</v>
      </c>
      <c r="C26" s="381" t="n">
        <v>133.4</v>
      </c>
      <c r="D26" s="381" t="n">
        <v>134.2</v>
      </c>
      <c r="E26" s="381" t="n">
        <v>104.1</v>
      </c>
      <c r="F26" s="381" t="n">
        <v>167.8</v>
      </c>
      <c r="G26" s="381" t="n">
        <v>159.5</v>
      </c>
      <c r="H26" s="381" t="n">
        <v>114.9</v>
      </c>
      <c r="I26" s="381" t="n">
        <v>150.4</v>
      </c>
      <c r="J26" s="381" t="n">
        <v>150.3</v>
      </c>
      <c r="K26" s="381" t="n">
        <v>113.6</v>
      </c>
      <c r="L26" s="381" t="n">
        <v>133.6</v>
      </c>
      <c r="M26" s="381" t="n">
        <v>96.7</v>
      </c>
    </row>
    <row r="27" customFormat="false" ht="12.75" hidden="false" customHeight="false" outlineLevel="0" collapsed="false">
      <c r="B27" s="191" t="s">
        <v>482</v>
      </c>
      <c r="C27" s="381" t="n">
        <v>129</v>
      </c>
      <c r="D27" s="381" t="n">
        <v>128.5</v>
      </c>
      <c r="E27" s="381" t="n">
        <v>110.1</v>
      </c>
      <c r="F27" s="381" t="n">
        <v>137.3</v>
      </c>
      <c r="G27" s="381" t="n">
        <v>160.4</v>
      </c>
      <c r="H27" s="381" t="n">
        <v>175.5</v>
      </c>
      <c r="I27" s="381" t="n">
        <v>147.9</v>
      </c>
      <c r="J27" s="381" t="n">
        <v>146.5</v>
      </c>
      <c r="K27" s="381" t="n">
        <v>106.3</v>
      </c>
      <c r="L27" s="381" t="n">
        <v>134.2</v>
      </c>
      <c r="M27" s="381" t="n">
        <v>94.6</v>
      </c>
    </row>
    <row r="28" customFormat="false" ht="12.75" hidden="false" customHeight="false" outlineLevel="0" collapsed="false">
      <c r="B28" s="191" t="s">
        <v>483</v>
      </c>
      <c r="C28" s="381" t="n">
        <v>128.5</v>
      </c>
      <c r="D28" s="381" t="n">
        <v>126.6</v>
      </c>
      <c r="E28" s="381" t="n">
        <v>85.9</v>
      </c>
      <c r="F28" s="381" t="n">
        <v>151.7</v>
      </c>
      <c r="G28" s="381" t="n">
        <v>148.8</v>
      </c>
      <c r="H28" s="381" t="n">
        <v>211.7</v>
      </c>
      <c r="I28" s="381" t="n">
        <v>142.7</v>
      </c>
      <c r="J28" s="381" t="n">
        <v>146.6</v>
      </c>
      <c r="K28" s="381" t="n">
        <v>116.9</v>
      </c>
      <c r="L28" s="381" t="n">
        <v>117.3</v>
      </c>
      <c r="M28" s="381" t="n">
        <v>87.3</v>
      </c>
    </row>
    <row r="29" customFormat="false" ht="12.75" hidden="false" customHeight="false" outlineLevel="0" collapsed="false">
      <c r="B29" s="191" t="s">
        <v>466</v>
      </c>
      <c r="C29" s="381" t="n">
        <v>135.4</v>
      </c>
      <c r="D29" s="381" t="n">
        <v>138.7</v>
      </c>
      <c r="E29" s="381" t="n">
        <v>89.5</v>
      </c>
      <c r="F29" s="381" t="n">
        <v>165.8</v>
      </c>
      <c r="G29" s="381" t="n">
        <v>172.7</v>
      </c>
      <c r="H29" s="381" t="n">
        <v>199.1</v>
      </c>
      <c r="I29" s="381" t="n">
        <v>167.6</v>
      </c>
      <c r="J29" s="381" t="n">
        <v>152.8</v>
      </c>
      <c r="K29" s="381" t="n">
        <v>113.2</v>
      </c>
      <c r="L29" s="381" t="n">
        <v>120</v>
      </c>
      <c r="M29" s="381" t="n">
        <v>108.7</v>
      </c>
    </row>
    <row r="30" customFormat="false" ht="12.75" hidden="false" customHeight="false" outlineLevel="0" collapsed="false">
      <c r="B30" s="191" t="s">
        <v>484</v>
      </c>
      <c r="C30" s="381" t="n">
        <v>126.7</v>
      </c>
      <c r="D30" s="381" t="n">
        <v>133.7</v>
      </c>
      <c r="E30" s="381" t="n">
        <v>105.7</v>
      </c>
      <c r="F30" s="381" t="n">
        <v>157.3</v>
      </c>
      <c r="G30" s="381" t="n">
        <v>161.6</v>
      </c>
      <c r="H30" s="381" t="n">
        <v>167.3</v>
      </c>
      <c r="I30" s="381" t="n">
        <v>143.9</v>
      </c>
      <c r="J30" s="381" t="n">
        <v>154.3</v>
      </c>
      <c r="K30" s="381" t="n">
        <v>106.1</v>
      </c>
      <c r="L30" s="381" t="n">
        <v>110.5</v>
      </c>
      <c r="M30" s="381" t="n">
        <v>92.2</v>
      </c>
    </row>
    <row r="31" customFormat="false" ht="12.75" hidden="false" customHeight="false" outlineLevel="0" collapsed="false">
      <c r="B31" s="191" t="s">
        <v>475</v>
      </c>
      <c r="C31" s="381" t="n">
        <v>130.2</v>
      </c>
      <c r="D31" s="381" t="n">
        <v>127.2</v>
      </c>
      <c r="E31" s="381" t="n">
        <v>121.4</v>
      </c>
      <c r="F31" s="381" t="n">
        <v>151.9</v>
      </c>
      <c r="G31" s="381" t="n">
        <v>164.6</v>
      </c>
      <c r="H31" s="381" t="n">
        <v>158.1</v>
      </c>
      <c r="I31" s="381" t="n">
        <v>166.2</v>
      </c>
      <c r="J31" s="381" t="n">
        <v>152.6</v>
      </c>
      <c r="K31" s="381" t="n">
        <v>106.4</v>
      </c>
      <c r="L31" s="381" t="n">
        <v>119.8</v>
      </c>
      <c r="M31" s="381" t="n">
        <v>105.8</v>
      </c>
    </row>
    <row r="32" customFormat="false" ht="12.75" hidden="false" customHeight="false" outlineLevel="0" collapsed="false">
      <c r="B32" s="191" t="s">
        <v>476</v>
      </c>
      <c r="C32" s="381" t="n">
        <v>145.4</v>
      </c>
      <c r="D32" s="381" t="n">
        <v>134.7</v>
      </c>
      <c r="E32" s="381" t="n">
        <v>102.7</v>
      </c>
      <c r="F32" s="381" t="n">
        <v>191.1</v>
      </c>
      <c r="G32" s="381" t="n">
        <v>203.9</v>
      </c>
      <c r="H32" s="381" t="n">
        <v>159</v>
      </c>
      <c r="I32" s="381" t="n">
        <v>167.6</v>
      </c>
      <c r="J32" s="381" t="n">
        <v>164</v>
      </c>
      <c r="K32" s="381" t="n">
        <v>113</v>
      </c>
      <c r="L32" s="381" t="n">
        <v>140</v>
      </c>
      <c r="M32" s="381" t="n">
        <v>100.6</v>
      </c>
    </row>
    <row r="33" customFormat="false" ht="12.75" hidden="false" customHeight="false" outlineLevel="0" collapsed="false">
      <c r="B33" s="191" t="s">
        <v>477</v>
      </c>
      <c r="C33" s="381" t="n">
        <v>132.8</v>
      </c>
      <c r="D33" s="381" t="n">
        <v>117.8</v>
      </c>
      <c r="E33" s="381" t="n">
        <v>101.7</v>
      </c>
      <c r="F33" s="381" t="n">
        <v>156.9</v>
      </c>
      <c r="G33" s="381" t="n">
        <v>179.5</v>
      </c>
      <c r="H33" s="381" t="n">
        <v>180.8</v>
      </c>
      <c r="I33" s="381" t="n">
        <v>146</v>
      </c>
      <c r="J33" s="381" t="n">
        <v>146.8</v>
      </c>
      <c r="K33" s="381" t="n">
        <v>109.8</v>
      </c>
      <c r="L33" s="381" t="n">
        <v>129.7</v>
      </c>
      <c r="M33" s="381" t="n">
        <v>80.7</v>
      </c>
    </row>
    <row r="34" customFormat="false" ht="12.75" hidden="false" customHeight="false" outlineLevel="0" collapsed="false">
      <c r="B34" s="191" t="s">
        <v>478</v>
      </c>
      <c r="C34" s="381" t="n">
        <v>142.2</v>
      </c>
      <c r="D34" s="381" t="n">
        <v>128.6</v>
      </c>
      <c r="E34" s="381" t="n">
        <v>96</v>
      </c>
      <c r="F34" s="381" t="n">
        <v>162.2</v>
      </c>
      <c r="G34" s="381" t="n">
        <v>192.6</v>
      </c>
      <c r="H34" s="381" t="n">
        <v>128</v>
      </c>
      <c r="I34" s="381" t="n">
        <v>157.5</v>
      </c>
      <c r="J34" s="381" t="n">
        <v>153.9</v>
      </c>
      <c r="K34" s="381" t="n">
        <v>116.5</v>
      </c>
      <c r="L34" s="381" t="n">
        <v>143.8</v>
      </c>
      <c r="M34" s="381" t="n">
        <v>94.1</v>
      </c>
    </row>
    <row r="35" customFormat="false" ht="12.75" hidden="false" customHeight="false" outlineLevel="0" collapsed="false">
      <c r="B35" s="191" t="s">
        <v>479</v>
      </c>
      <c r="C35" s="381" t="n">
        <v>142.5</v>
      </c>
      <c r="D35" s="381" t="n">
        <v>140.9</v>
      </c>
      <c r="E35" s="381" t="n">
        <v>144.7</v>
      </c>
      <c r="F35" s="381" t="n">
        <v>171.3</v>
      </c>
      <c r="G35" s="381" t="n">
        <v>169.5</v>
      </c>
      <c r="H35" s="381" t="n">
        <v>217.4</v>
      </c>
      <c r="I35" s="381" t="n">
        <v>168.8</v>
      </c>
      <c r="J35" s="381" t="n">
        <v>155.3</v>
      </c>
      <c r="K35" s="381" t="n">
        <v>119.1</v>
      </c>
      <c r="L35" s="381" t="n">
        <v>141.1</v>
      </c>
      <c r="M35" s="381" t="n">
        <v>167.8</v>
      </c>
    </row>
    <row r="36" customFormat="false" ht="12.75" hidden="false" customHeight="false" outlineLevel="0" collapsed="false">
      <c r="B36" s="191" t="s">
        <v>480</v>
      </c>
      <c r="C36" s="381" t="n">
        <v>139.7</v>
      </c>
      <c r="D36" s="381" t="n">
        <v>135.4</v>
      </c>
      <c r="E36" s="381" t="n">
        <v>101</v>
      </c>
      <c r="F36" s="381" t="n">
        <v>115.2</v>
      </c>
      <c r="G36" s="381" t="n">
        <v>169.7</v>
      </c>
      <c r="H36" s="381" t="n">
        <v>312.7</v>
      </c>
      <c r="I36" s="381" t="n">
        <v>157.8</v>
      </c>
      <c r="J36" s="381" t="n">
        <v>139.5</v>
      </c>
      <c r="K36" s="381" t="n">
        <v>124.6</v>
      </c>
      <c r="L36" s="381" t="n">
        <v>134</v>
      </c>
      <c r="M36" s="381" t="n">
        <v>198</v>
      </c>
    </row>
    <row r="37" customFormat="false" ht="12.75" hidden="false" customHeight="false" outlineLevel="0" collapsed="false">
      <c r="B37" s="191" t="s">
        <v>481</v>
      </c>
      <c r="C37" s="381" t="n">
        <v>126.5</v>
      </c>
      <c r="D37" s="381" t="n">
        <v>128.8</v>
      </c>
      <c r="E37" s="381" t="n">
        <v>116.3</v>
      </c>
      <c r="F37" s="381" t="n">
        <v>136</v>
      </c>
      <c r="G37" s="381" t="n">
        <v>139.2</v>
      </c>
      <c r="H37" s="381" t="n">
        <v>244</v>
      </c>
      <c r="I37" s="381" t="n">
        <v>137.7</v>
      </c>
      <c r="J37" s="381" t="n">
        <v>114.5</v>
      </c>
      <c r="K37" s="381" t="n">
        <v>120.1</v>
      </c>
      <c r="L37" s="381" t="n">
        <v>124.3</v>
      </c>
      <c r="M37" s="381" t="n">
        <v>142.1</v>
      </c>
    </row>
    <row r="38" customFormat="false" ht="12.75" hidden="false" customHeight="false" outlineLevel="0" collapsed="false">
      <c r="A38" s="366" t="s">
        <v>455</v>
      </c>
      <c r="B38" s="191" t="s">
        <v>487</v>
      </c>
      <c r="C38" s="381" t="n">
        <v>117.9</v>
      </c>
      <c r="D38" s="381" t="n">
        <v>126.2</v>
      </c>
      <c r="E38" s="381" t="n">
        <v>132.5</v>
      </c>
      <c r="F38" s="381" t="n">
        <v>129.3</v>
      </c>
      <c r="G38" s="381" t="n">
        <v>126.4</v>
      </c>
      <c r="H38" s="381" t="n">
        <v>188.8</v>
      </c>
      <c r="I38" s="381" t="n">
        <v>159.8</v>
      </c>
      <c r="J38" s="381" t="n">
        <v>118.6</v>
      </c>
      <c r="K38" s="381" t="n">
        <v>94.7</v>
      </c>
      <c r="L38" s="381" t="n">
        <v>135.1</v>
      </c>
      <c r="M38" s="381" t="n">
        <v>157.2</v>
      </c>
    </row>
    <row r="39" customFormat="false" ht="12.75" hidden="false" customHeight="false" outlineLevel="0" collapsed="false">
      <c r="B39" s="191" t="s">
        <v>482</v>
      </c>
      <c r="C39" s="381" t="n">
        <v>110.5</v>
      </c>
      <c r="D39" s="381" t="n">
        <v>122.6</v>
      </c>
      <c r="E39" s="381" t="n">
        <v>100.8</v>
      </c>
      <c r="F39" s="381" t="n">
        <v>95.7</v>
      </c>
      <c r="G39" s="381" t="n">
        <v>110.1</v>
      </c>
      <c r="H39" s="381" t="n">
        <v>111.8</v>
      </c>
      <c r="I39" s="381" t="n">
        <v>154.9</v>
      </c>
      <c r="J39" s="381" t="n">
        <v>107.9</v>
      </c>
      <c r="K39" s="381" t="n">
        <v>92.2</v>
      </c>
      <c r="L39" s="381" t="n">
        <v>127.2</v>
      </c>
      <c r="M39" s="381" t="n">
        <v>196.9</v>
      </c>
    </row>
    <row r="40" customFormat="false" ht="12.75" hidden="false" customHeight="false" outlineLevel="0" collapsed="false">
      <c r="B40" s="191" t="s">
        <v>483</v>
      </c>
      <c r="C40" s="381" t="n">
        <v>114.3</v>
      </c>
      <c r="D40" s="381" t="n">
        <v>134.5</v>
      </c>
      <c r="E40" s="381" t="n">
        <v>131.3</v>
      </c>
      <c r="F40" s="381" t="n">
        <v>106.8</v>
      </c>
      <c r="G40" s="381" t="n">
        <v>113.6</v>
      </c>
      <c r="H40" s="381" t="n">
        <v>121.3</v>
      </c>
      <c r="I40" s="381" t="n">
        <v>154</v>
      </c>
      <c r="J40" s="381" t="n">
        <v>102.7</v>
      </c>
      <c r="K40" s="381" t="n">
        <v>95.4</v>
      </c>
      <c r="L40" s="381" t="n">
        <v>120</v>
      </c>
      <c r="M40" s="381" t="n">
        <v>335.3</v>
      </c>
    </row>
    <row r="41" customFormat="false" ht="12.75" hidden="false" customHeight="false" outlineLevel="0" collapsed="false">
      <c r="B41" s="191" t="s">
        <v>466</v>
      </c>
      <c r="C41" s="381" t="n">
        <v>104.5</v>
      </c>
      <c r="D41" s="381" t="n">
        <v>126.1</v>
      </c>
      <c r="E41" s="381" t="n">
        <v>112.2</v>
      </c>
      <c r="F41" s="381" t="n">
        <v>98.2</v>
      </c>
      <c r="G41" s="381" t="n">
        <v>99.7</v>
      </c>
      <c r="H41" s="381" t="n">
        <v>88.6</v>
      </c>
      <c r="I41" s="381" t="n">
        <v>149.9</v>
      </c>
      <c r="J41" s="381" t="n">
        <v>99</v>
      </c>
      <c r="K41" s="381" t="n">
        <v>89.1</v>
      </c>
      <c r="L41" s="381" t="n">
        <v>112.2</v>
      </c>
      <c r="M41" s="381" t="n">
        <v>214.7</v>
      </c>
    </row>
    <row r="42" customFormat="false" ht="12.75" hidden="false" customHeight="false" outlineLevel="0" collapsed="false">
      <c r="B42" s="191" t="s">
        <v>484</v>
      </c>
      <c r="C42" s="381" t="n">
        <v>97.7</v>
      </c>
      <c r="D42" s="381" t="n">
        <v>120.2</v>
      </c>
      <c r="E42" s="381" t="n">
        <v>90.3</v>
      </c>
      <c r="F42" s="381" t="n">
        <v>92.5</v>
      </c>
      <c r="G42" s="381" t="n">
        <v>108.5</v>
      </c>
      <c r="H42" s="381" t="n">
        <v>121.5</v>
      </c>
      <c r="I42" s="381" t="n">
        <v>141.3</v>
      </c>
      <c r="J42" s="381" t="n">
        <v>90.5</v>
      </c>
      <c r="K42" s="381" t="n">
        <v>79.4</v>
      </c>
      <c r="L42" s="381" t="n">
        <v>101.4</v>
      </c>
      <c r="M42" s="381" t="n">
        <v>170.6</v>
      </c>
    </row>
    <row r="43" customFormat="false" ht="12.75" hidden="false" customHeight="false" outlineLevel="0" collapsed="false">
      <c r="B43" s="191" t="s">
        <v>475</v>
      </c>
      <c r="C43" s="381" t="n">
        <v>103.1</v>
      </c>
      <c r="D43" s="381" t="n">
        <v>123.1</v>
      </c>
      <c r="E43" s="381" t="n">
        <v>123</v>
      </c>
      <c r="F43" s="381" t="n">
        <v>102.4</v>
      </c>
      <c r="G43" s="381" t="n">
        <v>100.7</v>
      </c>
      <c r="H43" s="381" t="n">
        <v>108.3</v>
      </c>
      <c r="I43" s="381" t="n">
        <v>136.4</v>
      </c>
      <c r="J43" s="381" t="n">
        <v>93.3</v>
      </c>
      <c r="K43" s="381" t="n">
        <v>89.8</v>
      </c>
      <c r="L43" s="381" t="n">
        <v>116</v>
      </c>
      <c r="M43" s="381" t="n">
        <v>161.6</v>
      </c>
    </row>
    <row r="44" s="136" customFormat="true" ht="12.75" hidden="false" customHeight="false" outlineLevel="0" collapsed="false">
      <c r="A44" s="3"/>
      <c r="B44" s="191" t="s">
        <v>476</v>
      </c>
      <c r="C44" s="381" t="n">
        <v>110.4</v>
      </c>
      <c r="D44" s="381" t="n">
        <v>123.6</v>
      </c>
      <c r="E44" s="381" t="n">
        <v>115.8</v>
      </c>
      <c r="F44" s="381" t="n">
        <v>104.2</v>
      </c>
      <c r="G44" s="381" t="n">
        <v>109.2</v>
      </c>
      <c r="H44" s="381" t="n">
        <v>94.9</v>
      </c>
      <c r="I44" s="381" t="n">
        <v>153.6</v>
      </c>
      <c r="J44" s="381" t="n">
        <v>93.7</v>
      </c>
      <c r="K44" s="381" t="n">
        <v>90.9</v>
      </c>
      <c r="L44" s="381" t="n">
        <v>141</v>
      </c>
      <c r="M44" s="381" t="n">
        <v>166.3</v>
      </c>
    </row>
    <row r="45" customFormat="false" ht="12.75" hidden="false" customHeight="false" outlineLevel="0" collapsed="false">
      <c r="B45" s="191" t="s">
        <v>477</v>
      </c>
      <c r="C45" s="381" t="n">
        <v>103.8</v>
      </c>
      <c r="D45" s="381" t="n">
        <v>113.2</v>
      </c>
      <c r="E45" s="381" t="n">
        <v>94.9</v>
      </c>
      <c r="F45" s="381" t="n">
        <v>121</v>
      </c>
      <c r="G45" s="381" t="n">
        <v>114.2</v>
      </c>
      <c r="H45" s="381" t="n">
        <v>148.1</v>
      </c>
      <c r="I45" s="381" t="n">
        <v>135.1</v>
      </c>
      <c r="J45" s="381" t="n">
        <v>93.4</v>
      </c>
      <c r="K45" s="381" t="n">
        <v>84.5</v>
      </c>
      <c r="L45" s="381" t="n">
        <v>123.7</v>
      </c>
      <c r="M45" s="381" t="n">
        <v>120</v>
      </c>
    </row>
    <row r="46" customFormat="false" ht="12.75" hidden="false" customHeight="false" outlineLevel="0" collapsed="false">
      <c r="B46" s="191" t="s">
        <v>478</v>
      </c>
      <c r="C46" s="381" t="n">
        <v>120.3</v>
      </c>
      <c r="D46" s="381" t="n">
        <v>128.6</v>
      </c>
      <c r="E46" s="381" t="n">
        <v>124</v>
      </c>
      <c r="F46" s="381" t="n">
        <v>112.6</v>
      </c>
      <c r="G46" s="381" t="n">
        <v>134.7</v>
      </c>
      <c r="H46" s="381" t="n">
        <v>154.5</v>
      </c>
      <c r="I46" s="381" t="n">
        <v>149</v>
      </c>
      <c r="J46" s="381" t="n">
        <v>109.1</v>
      </c>
      <c r="K46" s="381" t="n">
        <v>104.6</v>
      </c>
      <c r="L46" s="381" t="n">
        <v>132</v>
      </c>
      <c r="M46" s="381" t="n">
        <v>152.4</v>
      </c>
    </row>
    <row r="47" customFormat="false" ht="12.75" hidden="false" customHeight="false" outlineLevel="0" collapsed="false">
      <c r="B47" s="191" t="s">
        <v>479</v>
      </c>
      <c r="C47" s="381" t="n">
        <v>115.7</v>
      </c>
      <c r="D47" s="381" t="n">
        <v>123.4</v>
      </c>
      <c r="E47" s="381" t="n">
        <v>105.8</v>
      </c>
      <c r="F47" s="381" t="n">
        <v>122.5</v>
      </c>
      <c r="G47" s="381" t="n">
        <v>112.8</v>
      </c>
      <c r="H47" s="381" t="n">
        <v>157.5</v>
      </c>
      <c r="I47" s="381" t="n">
        <v>152.9</v>
      </c>
      <c r="J47" s="381" t="n">
        <v>108.3</v>
      </c>
      <c r="K47" s="381" t="n">
        <v>104.1</v>
      </c>
      <c r="L47" s="381" t="n">
        <v>123.2</v>
      </c>
      <c r="M47" s="381" t="n">
        <v>173.4</v>
      </c>
    </row>
    <row r="48" customFormat="false" ht="12.75" hidden="false" customHeight="false" outlineLevel="0" collapsed="false">
      <c r="B48" s="191" t="s">
        <v>480</v>
      </c>
      <c r="C48" s="381" t="n">
        <v>112.8</v>
      </c>
      <c r="D48" s="381" t="n">
        <v>126.4</v>
      </c>
      <c r="E48" s="381" t="n">
        <v>110.2</v>
      </c>
      <c r="F48" s="381" t="n">
        <v>106</v>
      </c>
      <c r="G48" s="381" t="n">
        <v>103.8</v>
      </c>
      <c r="H48" s="381" t="n">
        <v>127.7</v>
      </c>
      <c r="I48" s="381" t="n">
        <v>147.2</v>
      </c>
      <c r="J48" s="381" t="n">
        <v>102.9</v>
      </c>
      <c r="K48" s="381" t="n">
        <v>107.7</v>
      </c>
      <c r="L48" s="381" t="n">
        <v>117.7</v>
      </c>
      <c r="M48" s="381" t="n">
        <v>152</v>
      </c>
    </row>
    <row r="49" customFormat="false" ht="12.75" hidden="false" customHeight="false" outlineLevel="0" collapsed="false">
      <c r="B49" s="191" t="s">
        <v>481</v>
      </c>
      <c r="C49" s="381" t="n">
        <v>110.2</v>
      </c>
      <c r="D49" s="381" t="n">
        <v>121.7</v>
      </c>
      <c r="E49" s="381" t="n">
        <v>75.4</v>
      </c>
      <c r="F49" s="381" t="n">
        <v>113.3</v>
      </c>
      <c r="G49" s="381" t="n">
        <v>120.7</v>
      </c>
      <c r="H49" s="381" t="n">
        <v>106.3</v>
      </c>
      <c r="I49" s="381" t="n">
        <v>133.2</v>
      </c>
      <c r="J49" s="381" t="n">
        <v>97.2</v>
      </c>
      <c r="K49" s="381" t="n">
        <v>102.4</v>
      </c>
      <c r="L49" s="381" t="n">
        <v>109</v>
      </c>
      <c r="M49" s="381" t="n">
        <v>138.3</v>
      </c>
    </row>
    <row r="50" customFormat="false" ht="12.75" hidden="false" customHeight="false" outlineLevel="0" collapsed="false">
      <c r="A50" s="3" t="s">
        <v>1337</v>
      </c>
      <c r="B50" s="191" t="s">
        <v>487</v>
      </c>
      <c r="C50" s="381" t="n">
        <v>114</v>
      </c>
      <c r="D50" s="381" t="n">
        <v>124.7</v>
      </c>
      <c r="E50" s="381" t="n">
        <v>112.8</v>
      </c>
      <c r="F50" s="381" t="n">
        <v>140.1</v>
      </c>
      <c r="G50" s="381" t="n">
        <v>109.7</v>
      </c>
      <c r="H50" s="381" t="n">
        <v>130.5</v>
      </c>
      <c r="I50" s="381" t="n">
        <v>165.8</v>
      </c>
      <c r="J50" s="381" t="n">
        <v>107.2</v>
      </c>
      <c r="K50" s="381" t="n">
        <v>98.2</v>
      </c>
      <c r="L50" s="381" t="n">
        <v>121</v>
      </c>
      <c r="M50" s="381" t="n">
        <v>177</v>
      </c>
    </row>
    <row r="51" customFormat="false" ht="12.75" hidden="false" customHeight="false" outlineLevel="0" collapsed="false">
      <c r="B51" s="191" t="s">
        <v>482</v>
      </c>
      <c r="C51" s="381" t="n">
        <v>109.2</v>
      </c>
      <c r="D51" s="381" t="n">
        <v>121.8</v>
      </c>
      <c r="E51" s="381" t="n">
        <v>93.2</v>
      </c>
      <c r="F51" s="381" t="n">
        <v>123.2</v>
      </c>
      <c r="G51" s="381" t="n">
        <v>110.4</v>
      </c>
      <c r="H51" s="381" t="n">
        <v>121.5</v>
      </c>
      <c r="I51" s="381" t="n">
        <v>139.5</v>
      </c>
      <c r="J51" s="381" t="n">
        <v>112.5</v>
      </c>
      <c r="K51" s="381" t="n">
        <v>92.2</v>
      </c>
      <c r="L51" s="381" t="n">
        <v>118.8</v>
      </c>
      <c r="M51" s="381" t="n">
        <v>184.1</v>
      </c>
    </row>
    <row r="52" customFormat="false" ht="12.75" hidden="false" customHeight="false" outlineLevel="0" collapsed="false">
      <c r="B52" s="191" t="s">
        <v>483</v>
      </c>
      <c r="C52" s="381" t="n">
        <v>141</v>
      </c>
      <c r="D52" s="381" t="n">
        <v>137.9</v>
      </c>
      <c r="E52" s="381" t="n">
        <v>132</v>
      </c>
      <c r="F52" s="381" t="n">
        <v>161.1</v>
      </c>
      <c r="G52" s="381" t="n">
        <v>125.7</v>
      </c>
      <c r="H52" s="381" t="n">
        <v>194.2</v>
      </c>
      <c r="I52" s="381" t="n">
        <v>185.5</v>
      </c>
      <c r="J52" s="381" t="n">
        <v>134.3</v>
      </c>
      <c r="K52" s="381" t="n">
        <v>136.7</v>
      </c>
      <c r="L52" s="381" t="n">
        <v>135.3</v>
      </c>
      <c r="M52" s="381" t="n">
        <v>235.3</v>
      </c>
    </row>
    <row r="53" customFormat="false" ht="12.75" hidden="false" customHeight="false" outlineLevel="0" collapsed="false">
      <c r="B53" s="191" t="s">
        <v>466</v>
      </c>
      <c r="C53" s="381" t="n">
        <v>126.7</v>
      </c>
      <c r="D53" s="381" t="n">
        <v>127.6</v>
      </c>
      <c r="E53" s="381" t="n">
        <v>124.6</v>
      </c>
      <c r="F53" s="381" t="n">
        <v>138.8</v>
      </c>
      <c r="G53" s="381" t="n">
        <v>135.3</v>
      </c>
      <c r="H53" s="381" t="n">
        <v>137.6</v>
      </c>
      <c r="I53" s="381" t="n">
        <v>171.5</v>
      </c>
      <c r="J53" s="381" t="n">
        <v>124.4</v>
      </c>
      <c r="K53" s="381" t="n">
        <v>115.8</v>
      </c>
      <c r="L53" s="381" t="n">
        <v>112.5</v>
      </c>
      <c r="M53" s="381" t="n">
        <v>198.4</v>
      </c>
    </row>
    <row r="54" customFormat="false" ht="12.75" hidden="false" customHeight="false" outlineLevel="0" collapsed="false">
      <c r="B54" s="191" t="s">
        <v>484</v>
      </c>
      <c r="C54" s="381" t="n">
        <v>137.2</v>
      </c>
      <c r="D54" s="381" t="n">
        <v>127.8</v>
      </c>
      <c r="E54" s="381" t="n">
        <v>129.9</v>
      </c>
      <c r="F54" s="381" t="n">
        <v>171.7</v>
      </c>
      <c r="G54" s="381" t="n">
        <v>139.4</v>
      </c>
      <c r="H54" s="381" t="n">
        <v>115.8</v>
      </c>
      <c r="I54" s="381" t="n">
        <v>156.5</v>
      </c>
      <c r="J54" s="381" t="n">
        <v>136.9</v>
      </c>
      <c r="K54" s="381" t="n">
        <v>124.5</v>
      </c>
      <c r="L54" s="381" t="n">
        <v>122.6</v>
      </c>
      <c r="M54" s="381" t="n">
        <v>392.6</v>
      </c>
    </row>
    <row r="55" customFormat="false" ht="12.75" hidden="false" customHeight="false" outlineLevel="0" collapsed="false">
      <c r="B55" s="191" t="s">
        <v>475</v>
      </c>
      <c r="C55" s="381" t="n">
        <v>148.2</v>
      </c>
      <c r="D55" s="381" t="n">
        <v>144.3</v>
      </c>
      <c r="E55" s="381" t="n">
        <v>122.3</v>
      </c>
      <c r="F55" s="381" t="n">
        <v>173.8</v>
      </c>
      <c r="G55" s="381" t="n">
        <v>136.7</v>
      </c>
      <c r="H55" s="381" t="n">
        <v>208.4</v>
      </c>
      <c r="I55" s="381" t="n">
        <v>181.6</v>
      </c>
      <c r="J55" s="381" t="n">
        <v>149.5</v>
      </c>
      <c r="K55" s="381" t="n">
        <v>141.6</v>
      </c>
      <c r="L55" s="381" t="n">
        <v>137.8</v>
      </c>
      <c r="M55" s="381" t="n">
        <v>294</v>
      </c>
    </row>
    <row r="56" customFormat="false" ht="12.75" hidden="false" customHeight="false" outlineLevel="0" collapsed="false">
      <c r="B56" s="191" t="s">
        <v>476</v>
      </c>
      <c r="C56" s="381" t="n">
        <v>142</v>
      </c>
      <c r="D56" s="381" t="n">
        <v>132.8</v>
      </c>
      <c r="E56" s="381" t="n">
        <v>114.3</v>
      </c>
      <c r="F56" s="381" t="n">
        <v>206.1</v>
      </c>
      <c r="G56" s="381" t="n">
        <v>133.1</v>
      </c>
      <c r="H56" s="381" t="n">
        <v>111.4</v>
      </c>
      <c r="I56" s="381" t="n">
        <v>167.7</v>
      </c>
      <c r="J56" s="381" t="n">
        <v>150.4</v>
      </c>
      <c r="K56" s="381" t="n">
        <v>128.9</v>
      </c>
      <c r="L56" s="381" t="n">
        <v>149.9</v>
      </c>
      <c r="M56" s="381" t="n">
        <v>194.3</v>
      </c>
    </row>
    <row r="57" customFormat="false" ht="12.75" hidden="false" customHeight="false" outlineLevel="0" collapsed="false">
      <c r="B57" s="191" t="s">
        <v>477</v>
      </c>
      <c r="C57" s="381" t="n">
        <v>142.1</v>
      </c>
      <c r="D57" s="381" t="n">
        <v>132.2</v>
      </c>
      <c r="E57" s="381" t="n">
        <v>127.4</v>
      </c>
      <c r="F57" s="381" t="n">
        <v>183.6</v>
      </c>
      <c r="G57" s="381" t="n">
        <v>135.8</v>
      </c>
      <c r="H57" s="381" t="n">
        <v>184.3</v>
      </c>
      <c r="I57" s="381" t="n">
        <v>173.3</v>
      </c>
      <c r="J57" s="381" t="n">
        <v>146.3</v>
      </c>
      <c r="K57" s="381" t="n">
        <v>127.6</v>
      </c>
      <c r="L57" s="381" t="n">
        <v>156.4</v>
      </c>
      <c r="M57" s="381" t="n">
        <v>177.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18</v>
      </c>
      <c r="B1" s="77"/>
      <c r="C1" s="77"/>
      <c r="D1" s="77"/>
      <c r="E1" s="77"/>
      <c r="F1" s="77"/>
      <c r="G1" s="77"/>
      <c r="H1" s="77"/>
      <c r="I1" s="77"/>
      <c r="J1" s="77"/>
      <c r="K1" s="77"/>
      <c r="L1" s="77"/>
      <c r="M1" s="77"/>
    </row>
    <row r="2" customFormat="false" ht="20.1" hidden="false" customHeight="true" outlineLevel="0" collapsed="false">
      <c r="A2" s="143" t="s">
        <v>1419</v>
      </c>
      <c r="B2" s="143"/>
      <c r="C2" s="143"/>
      <c r="D2" s="143"/>
      <c r="E2" s="143"/>
      <c r="F2" s="143"/>
      <c r="G2" s="143"/>
      <c r="H2" s="143"/>
      <c r="I2" s="143"/>
      <c r="J2" s="143"/>
      <c r="K2" s="143"/>
      <c r="L2" s="143"/>
      <c r="M2" s="143"/>
    </row>
    <row r="3" customFormat="false" ht="20.1" hidden="false" customHeight="true" outlineLevel="0" collapsed="false">
      <c r="A3" s="352" t="s">
        <v>1420</v>
      </c>
      <c r="B3" s="352"/>
      <c r="C3" s="352"/>
      <c r="D3" s="352"/>
      <c r="E3" s="352"/>
      <c r="F3" s="352"/>
      <c r="G3" s="352"/>
      <c r="H3" s="352"/>
      <c r="I3" s="352"/>
      <c r="J3" s="352"/>
      <c r="K3" s="352"/>
      <c r="L3" s="352"/>
      <c r="M3" s="352"/>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6" t="s">
        <v>1319</v>
      </c>
      <c r="B5" s="356"/>
      <c r="C5" s="384" t="s">
        <v>1380</v>
      </c>
      <c r="D5" s="384"/>
      <c r="E5" s="384"/>
      <c r="F5" s="384"/>
      <c r="G5" s="384"/>
      <c r="H5" s="384"/>
      <c r="I5" s="384"/>
      <c r="J5" s="384"/>
      <c r="K5" s="384"/>
      <c r="L5" s="384"/>
      <c r="M5" s="384"/>
    </row>
    <row r="6" s="136" customFormat="tru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s="136" customFormat="true" ht="12.75" hidden="false" customHeight="true" outlineLevel="0" collapsed="false">
      <c r="A7" s="356"/>
      <c r="B7" s="356"/>
      <c r="C7" s="388"/>
      <c r="D7" s="389"/>
      <c r="E7" s="297"/>
      <c r="F7" s="297"/>
      <c r="G7" s="297"/>
      <c r="H7" s="389"/>
      <c r="I7" s="389"/>
      <c r="J7" s="297"/>
      <c r="K7" s="297"/>
      <c r="L7" s="297"/>
      <c r="M7" s="387"/>
    </row>
    <row r="8" s="136" customFormat="tru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s="136" customFormat="tru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s="136" customFormat="tru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s="136" customFormat="tru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s="136" customFormat="tru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5</v>
      </c>
      <c r="D14" s="381" t="n">
        <v>108.1</v>
      </c>
      <c r="E14" s="381" t="n">
        <v>92.3</v>
      </c>
      <c r="F14" s="381" t="n">
        <v>123</v>
      </c>
      <c r="G14" s="381" t="n">
        <v>132.5</v>
      </c>
      <c r="H14" s="381" t="n">
        <v>84.7</v>
      </c>
      <c r="I14" s="381" t="n">
        <v>121.9</v>
      </c>
      <c r="J14" s="381" t="n">
        <v>114.9</v>
      </c>
      <c r="K14" s="381" t="n">
        <v>115</v>
      </c>
      <c r="L14" s="381" t="n">
        <v>112.8</v>
      </c>
      <c r="M14" s="381" t="n">
        <v>106.4</v>
      </c>
    </row>
    <row r="15" customFormat="false" ht="12.75" hidden="false" customHeight="false" outlineLevel="0" collapsed="false">
      <c r="B15" s="191" t="s">
        <v>482</v>
      </c>
      <c r="C15" s="381" t="n">
        <v>114.1</v>
      </c>
      <c r="D15" s="381" t="n">
        <v>111.2</v>
      </c>
      <c r="E15" s="381" t="n">
        <v>105.2</v>
      </c>
      <c r="F15" s="381" t="n">
        <v>117.7</v>
      </c>
      <c r="G15" s="381" t="n">
        <v>123.9</v>
      </c>
      <c r="H15" s="381" t="n">
        <v>81.3</v>
      </c>
      <c r="I15" s="381" t="n">
        <v>114.2</v>
      </c>
      <c r="J15" s="381" t="n">
        <v>114.3</v>
      </c>
      <c r="K15" s="381" t="n">
        <v>113.8</v>
      </c>
      <c r="L15" s="381" t="n">
        <v>114.2</v>
      </c>
      <c r="M15" s="381" t="n">
        <v>117</v>
      </c>
    </row>
    <row r="16" customFormat="false" ht="12.75" hidden="false" customHeight="false" outlineLevel="0" collapsed="false">
      <c r="B16" s="191" t="s">
        <v>483</v>
      </c>
      <c r="C16" s="381" t="n">
        <v>122.3</v>
      </c>
      <c r="D16" s="381" t="n">
        <v>110.2</v>
      </c>
      <c r="E16" s="381" t="n">
        <v>106.9</v>
      </c>
      <c r="F16" s="381" t="n">
        <v>125.7</v>
      </c>
      <c r="G16" s="381" t="n">
        <v>127</v>
      </c>
      <c r="H16" s="381" t="n">
        <v>80.3</v>
      </c>
      <c r="I16" s="381" t="n">
        <v>121.1</v>
      </c>
      <c r="J16" s="381" t="n">
        <v>119.7</v>
      </c>
      <c r="K16" s="381" t="n">
        <v>124</v>
      </c>
      <c r="L16" s="381" t="n">
        <v>121.9</v>
      </c>
      <c r="M16" s="381" t="n">
        <v>129.7</v>
      </c>
    </row>
    <row r="17" customFormat="false" ht="12.75" hidden="false" customHeight="false" outlineLevel="0" collapsed="false">
      <c r="B17" s="191" t="s">
        <v>466</v>
      </c>
      <c r="C17" s="381" t="n">
        <v>115.3</v>
      </c>
      <c r="D17" s="381" t="n">
        <v>119.1</v>
      </c>
      <c r="E17" s="381" t="n">
        <v>121.4</v>
      </c>
      <c r="F17" s="381" t="n">
        <v>132</v>
      </c>
      <c r="G17" s="381" t="n">
        <v>116.4</v>
      </c>
      <c r="H17" s="381" t="n">
        <v>72.8</v>
      </c>
      <c r="I17" s="381" t="n">
        <v>115.1</v>
      </c>
      <c r="J17" s="381" t="n">
        <v>120.1</v>
      </c>
      <c r="K17" s="381" t="n">
        <v>113</v>
      </c>
      <c r="L17" s="381" t="n">
        <v>122.4</v>
      </c>
      <c r="M17" s="381" t="n">
        <v>95</v>
      </c>
    </row>
    <row r="18" customFormat="false" ht="12.75" hidden="false" customHeight="false" outlineLevel="0" collapsed="false">
      <c r="B18" s="191" t="s">
        <v>484</v>
      </c>
      <c r="C18" s="381" t="n">
        <v>115.7</v>
      </c>
      <c r="D18" s="381" t="n">
        <v>109.9</v>
      </c>
      <c r="E18" s="381" t="n">
        <v>115.6</v>
      </c>
      <c r="F18" s="381" t="n">
        <v>115.6</v>
      </c>
      <c r="G18" s="381" t="n">
        <v>110.5</v>
      </c>
      <c r="H18" s="381" t="n">
        <v>64.6</v>
      </c>
      <c r="I18" s="381" t="n">
        <v>115.3</v>
      </c>
      <c r="J18" s="381" t="n">
        <v>116.7</v>
      </c>
      <c r="K18" s="381" t="n">
        <v>117.2</v>
      </c>
      <c r="L18" s="381" t="n">
        <v>114.5</v>
      </c>
      <c r="M18" s="381" t="n">
        <v>102.2</v>
      </c>
    </row>
    <row r="19" customFormat="false" ht="12.75" hidden="false" customHeight="false" outlineLevel="0" collapsed="false">
      <c r="B19" s="191" t="s">
        <v>475</v>
      </c>
      <c r="C19" s="381" t="n">
        <v>120.3</v>
      </c>
      <c r="D19" s="381" t="n">
        <v>115.9</v>
      </c>
      <c r="E19" s="381" t="n">
        <v>128.7</v>
      </c>
      <c r="F19" s="381" t="n">
        <v>122.3</v>
      </c>
      <c r="G19" s="381" t="n">
        <v>121.7</v>
      </c>
      <c r="H19" s="381" t="n">
        <v>75.4</v>
      </c>
      <c r="I19" s="381" t="n">
        <v>119.4</v>
      </c>
      <c r="J19" s="381" t="n">
        <v>121.3</v>
      </c>
      <c r="K19" s="381" t="n">
        <v>122.2</v>
      </c>
      <c r="L19" s="381" t="n">
        <v>115.6</v>
      </c>
      <c r="M19" s="381" t="n">
        <v>101.7</v>
      </c>
    </row>
    <row r="20" customFormat="false" ht="12.75" hidden="false" customHeight="false" outlineLevel="0" collapsed="false">
      <c r="B20" s="191" t="s">
        <v>476</v>
      </c>
      <c r="C20" s="381" t="n">
        <v>120.4</v>
      </c>
      <c r="D20" s="381" t="n">
        <v>111.5</v>
      </c>
      <c r="E20" s="381" t="n">
        <v>125.1</v>
      </c>
      <c r="F20" s="381" t="n">
        <v>125.7</v>
      </c>
      <c r="G20" s="381" t="n">
        <v>121.5</v>
      </c>
      <c r="H20" s="381" t="n">
        <v>71.5</v>
      </c>
      <c r="I20" s="381" t="n">
        <v>123.4</v>
      </c>
      <c r="J20" s="381" t="n">
        <v>118.8</v>
      </c>
      <c r="K20" s="381" t="n">
        <v>121.4</v>
      </c>
      <c r="L20" s="381" t="n">
        <v>119.3</v>
      </c>
      <c r="M20" s="381" t="n">
        <v>105.4</v>
      </c>
    </row>
    <row r="21" customFormat="false" ht="12.75" hidden="false" customHeight="false" outlineLevel="0" collapsed="false">
      <c r="B21" s="191" t="s">
        <v>477</v>
      </c>
      <c r="C21" s="381" t="n">
        <v>116</v>
      </c>
      <c r="D21" s="381" t="n">
        <v>119.2</v>
      </c>
      <c r="E21" s="381" t="n">
        <v>127.6</v>
      </c>
      <c r="F21" s="381" t="n">
        <v>117.5</v>
      </c>
      <c r="G21" s="381" t="n">
        <v>93</v>
      </c>
      <c r="H21" s="381" t="n">
        <v>74</v>
      </c>
      <c r="I21" s="381" t="n">
        <v>125.2</v>
      </c>
      <c r="J21" s="381" t="n">
        <v>115.8</v>
      </c>
      <c r="K21" s="381" t="n">
        <v>112.4</v>
      </c>
      <c r="L21" s="381" t="n">
        <v>128</v>
      </c>
      <c r="M21" s="381" t="n">
        <v>105.5</v>
      </c>
    </row>
    <row r="22" customFormat="false" ht="12.75" hidden="false" customHeight="false" outlineLevel="0" collapsed="false">
      <c r="B22" s="191" t="s">
        <v>478</v>
      </c>
      <c r="C22" s="381" t="n">
        <v>121.8</v>
      </c>
      <c r="D22" s="381" t="n">
        <v>120</v>
      </c>
      <c r="E22" s="381" t="n">
        <v>112.5</v>
      </c>
      <c r="F22" s="381" t="n">
        <v>112.5</v>
      </c>
      <c r="G22" s="381" t="n">
        <v>115.2</v>
      </c>
      <c r="H22" s="381" t="n">
        <v>65.2</v>
      </c>
      <c r="I22" s="381" t="n">
        <v>126</v>
      </c>
      <c r="J22" s="381" t="n">
        <v>114.8</v>
      </c>
      <c r="K22" s="381" t="n">
        <v>122.2</v>
      </c>
      <c r="L22" s="381" t="n">
        <v>131.3</v>
      </c>
      <c r="M22" s="381" t="n">
        <v>111.6</v>
      </c>
    </row>
    <row r="23" customFormat="false" ht="12.75" hidden="false" customHeight="false" outlineLevel="0" collapsed="false">
      <c r="B23" s="191" t="s">
        <v>479</v>
      </c>
      <c r="C23" s="381" t="n">
        <v>130.9</v>
      </c>
      <c r="D23" s="381" t="n">
        <v>119.8</v>
      </c>
      <c r="E23" s="381" t="n">
        <v>128.3</v>
      </c>
      <c r="F23" s="381" t="n">
        <v>124.2</v>
      </c>
      <c r="G23" s="381" t="n">
        <v>116.1</v>
      </c>
      <c r="H23" s="381" t="n">
        <v>76.3</v>
      </c>
      <c r="I23" s="381" t="n">
        <v>135.3</v>
      </c>
      <c r="J23" s="381" t="n">
        <v>125.6</v>
      </c>
      <c r="K23" s="381" t="n">
        <v>131.8</v>
      </c>
      <c r="L23" s="381" t="n">
        <v>134.4</v>
      </c>
      <c r="M23" s="381" t="n">
        <v>140.8</v>
      </c>
    </row>
    <row r="24" customFormat="false" ht="12.75" hidden="false" customHeight="false" outlineLevel="0" collapsed="false">
      <c r="B24" s="191" t="s">
        <v>480</v>
      </c>
      <c r="C24" s="381" t="n">
        <v>129.9</v>
      </c>
      <c r="D24" s="381" t="n">
        <v>129.8</v>
      </c>
      <c r="E24" s="381" t="n">
        <v>114.1</v>
      </c>
      <c r="F24" s="381" t="n">
        <v>118</v>
      </c>
      <c r="G24" s="381" t="n">
        <v>124</v>
      </c>
      <c r="H24" s="381" t="n">
        <v>77.6</v>
      </c>
      <c r="I24" s="381" t="n">
        <v>133.6</v>
      </c>
      <c r="J24" s="381" t="n">
        <v>123</v>
      </c>
      <c r="K24" s="381" t="n">
        <v>129.6</v>
      </c>
      <c r="L24" s="381" t="n">
        <v>138.8</v>
      </c>
      <c r="M24" s="381" t="n">
        <v>139.3</v>
      </c>
    </row>
    <row r="25" customFormat="false" ht="12.75" hidden="false" customHeight="false" outlineLevel="0" collapsed="false">
      <c r="B25" s="191" t="s">
        <v>481</v>
      </c>
      <c r="C25" s="381" t="n">
        <v>107.7</v>
      </c>
      <c r="D25" s="381" t="n">
        <v>116</v>
      </c>
      <c r="E25" s="381" t="n">
        <v>115.9</v>
      </c>
      <c r="F25" s="381" t="n">
        <v>110.2</v>
      </c>
      <c r="G25" s="381" t="n">
        <v>131.8</v>
      </c>
      <c r="H25" s="381" t="n">
        <v>70.7</v>
      </c>
      <c r="I25" s="381" t="n">
        <v>104.2</v>
      </c>
      <c r="J25" s="381" t="n">
        <v>95.5</v>
      </c>
      <c r="K25" s="381" t="n">
        <v>109</v>
      </c>
      <c r="L25" s="381" t="n">
        <v>111.2</v>
      </c>
      <c r="M25" s="381" t="n">
        <v>122.1</v>
      </c>
    </row>
    <row r="26" customFormat="false" ht="12.75" hidden="false" customHeight="false" outlineLevel="0" collapsed="false">
      <c r="A26" s="366" t="s">
        <v>454</v>
      </c>
      <c r="B26" s="191" t="s">
        <v>487</v>
      </c>
      <c r="C26" s="381" t="n">
        <v>123.2</v>
      </c>
      <c r="D26" s="381" t="n">
        <v>119.7</v>
      </c>
      <c r="E26" s="381" t="n">
        <v>115.3</v>
      </c>
      <c r="F26" s="381" t="n">
        <v>130</v>
      </c>
      <c r="G26" s="381" t="n">
        <v>135.6</v>
      </c>
      <c r="H26" s="381" t="n">
        <v>93.3</v>
      </c>
      <c r="I26" s="381" t="n">
        <v>137.9</v>
      </c>
      <c r="J26" s="381" t="n">
        <v>121.2</v>
      </c>
      <c r="K26" s="381" t="n">
        <v>121.1</v>
      </c>
      <c r="L26" s="381" t="n">
        <v>125.8</v>
      </c>
      <c r="M26" s="381" t="n">
        <v>80.3</v>
      </c>
    </row>
    <row r="27" customFormat="false" ht="12.75" hidden="false" customHeight="false" outlineLevel="0" collapsed="false">
      <c r="B27" s="191" t="s">
        <v>482</v>
      </c>
      <c r="C27" s="381" t="n">
        <v>123.8</v>
      </c>
      <c r="D27" s="381" t="n">
        <v>115.4</v>
      </c>
      <c r="E27" s="381" t="n">
        <v>107</v>
      </c>
      <c r="F27" s="381" t="n">
        <v>121</v>
      </c>
      <c r="G27" s="381" t="n">
        <v>113.1</v>
      </c>
      <c r="H27" s="381" t="n">
        <v>78.9</v>
      </c>
      <c r="I27" s="381" t="n">
        <v>127.2</v>
      </c>
      <c r="J27" s="381" t="n">
        <v>115.8</v>
      </c>
      <c r="K27" s="381" t="n">
        <v>126.5</v>
      </c>
      <c r="L27" s="381" t="n">
        <v>123.6</v>
      </c>
      <c r="M27" s="381" t="n">
        <v>126.3</v>
      </c>
    </row>
    <row r="28" customFormat="false" ht="12.75" hidden="false" customHeight="false" outlineLevel="0" collapsed="false">
      <c r="B28" s="191" t="s">
        <v>483</v>
      </c>
      <c r="C28" s="381" t="n">
        <v>123.3</v>
      </c>
      <c r="D28" s="381" t="n">
        <v>110.9</v>
      </c>
      <c r="E28" s="381" t="n">
        <v>116.5</v>
      </c>
      <c r="F28" s="381" t="n">
        <v>125.4</v>
      </c>
      <c r="G28" s="381" t="n">
        <v>132.8</v>
      </c>
      <c r="H28" s="381" t="n">
        <v>88.8</v>
      </c>
      <c r="I28" s="381" t="n">
        <v>133.3</v>
      </c>
      <c r="J28" s="381" t="n">
        <v>117.2</v>
      </c>
      <c r="K28" s="381" t="n">
        <v>123.6</v>
      </c>
      <c r="L28" s="381" t="n">
        <v>126.8</v>
      </c>
      <c r="M28" s="381" t="n">
        <v>95.6</v>
      </c>
    </row>
    <row r="29" customFormat="false" ht="12.75" hidden="false" customHeight="false" outlineLevel="0" collapsed="false">
      <c r="B29" s="191" t="s">
        <v>466</v>
      </c>
      <c r="C29" s="381" t="n">
        <v>131.4</v>
      </c>
      <c r="D29" s="381" t="n">
        <v>123.1</v>
      </c>
      <c r="E29" s="381" t="n">
        <v>122.4</v>
      </c>
      <c r="F29" s="381" t="n">
        <v>124.8</v>
      </c>
      <c r="G29" s="381" t="n">
        <v>120</v>
      </c>
      <c r="H29" s="381" t="n">
        <v>104.5</v>
      </c>
      <c r="I29" s="381" t="n">
        <v>135.4</v>
      </c>
      <c r="J29" s="381" t="n">
        <v>126.9</v>
      </c>
      <c r="K29" s="381" t="n">
        <v>136.1</v>
      </c>
      <c r="L29" s="381" t="n">
        <v>126.1</v>
      </c>
      <c r="M29" s="381" t="n">
        <v>89.6</v>
      </c>
    </row>
    <row r="30" customFormat="false" ht="12.75" hidden="false" customHeight="false" outlineLevel="0" collapsed="false">
      <c r="B30" s="191" t="s">
        <v>484</v>
      </c>
      <c r="C30" s="381" t="n">
        <v>118.8</v>
      </c>
      <c r="D30" s="381" t="n">
        <v>125.1</v>
      </c>
      <c r="E30" s="381" t="n">
        <v>127.6</v>
      </c>
      <c r="F30" s="381" t="n">
        <v>132.6</v>
      </c>
      <c r="G30" s="381" t="n">
        <v>102.9</v>
      </c>
      <c r="H30" s="381" t="n">
        <v>87.8</v>
      </c>
      <c r="I30" s="381" t="n">
        <v>124.6</v>
      </c>
      <c r="J30" s="381" t="n">
        <v>118.6</v>
      </c>
      <c r="K30" s="381" t="n">
        <v>120</v>
      </c>
      <c r="L30" s="381" t="n">
        <v>112.6</v>
      </c>
      <c r="M30" s="381" t="n">
        <v>84.6</v>
      </c>
    </row>
    <row r="31" customFormat="false" ht="12.75" hidden="false" customHeight="false" outlineLevel="0" collapsed="false">
      <c r="B31" s="191" t="s">
        <v>475</v>
      </c>
      <c r="C31" s="381" t="n">
        <v>129.2</v>
      </c>
      <c r="D31" s="381" t="n">
        <v>124.2</v>
      </c>
      <c r="E31" s="381" t="n">
        <v>145.5</v>
      </c>
      <c r="F31" s="381" t="n">
        <v>129.7</v>
      </c>
      <c r="G31" s="381" t="n">
        <v>119.2</v>
      </c>
      <c r="H31" s="381" t="n">
        <v>95.3</v>
      </c>
      <c r="I31" s="381" t="n">
        <v>147</v>
      </c>
      <c r="J31" s="381" t="n">
        <v>122.7</v>
      </c>
      <c r="K31" s="381" t="n">
        <v>129.8</v>
      </c>
      <c r="L31" s="381" t="n">
        <v>123.9</v>
      </c>
      <c r="M31" s="381" t="n">
        <v>91.1</v>
      </c>
    </row>
    <row r="32" customFormat="false" ht="12.75" hidden="false" customHeight="false" outlineLevel="0" collapsed="false">
      <c r="B32" s="191" t="s">
        <v>476</v>
      </c>
      <c r="C32" s="381" t="n">
        <v>125.3</v>
      </c>
      <c r="D32" s="381" t="n">
        <v>119.2</v>
      </c>
      <c r="E32" s="381" t="n">
        <v>142.7</v>
      </c>
      <c r="F32" s="381" t="n">
        <v>125.9</v>
      </c>
      <c r="G32" s="381" t="n">
        <v>112.7</v>
      </c>
      <c r="H32" s="381" t="n">
        <v>87.6</v>
      </c>
      <c r="I32" s="381" t="n">
        <v>139.5</v>
      </c>
      <c r="J32" s="381" t="n">
        <v>120</v>
      </c>
      <c r="K32" s="381" t="n">
        <v>123.9</v>
      </c>
      <c r="L32" s="381" t="n">
        <v>129.6</v>
      </c>
      <c r="M32" s="381" t="n">
        <v>105</v>
      </c>
    </row>
    <row r="33" customFormat="false" ht="12.75" hidden="false" customHeight="false" outlineLevel="0" collapsed="false">
      <c r="B33" s="191" t="s">
        <v>477</v>
      </c>
      <c r="C33" s="381" t="n">
        <v>109.9</v>
      </c>
      <c r="D33" s="381" t="n">
        <v>121</v>
      </c>
      <c r="E33" s="381" t="n">
        <v>129.2</v>
      </c>
      <c r="F33" s="381" t="n">
        <v>105.7</v>
      </c>
      <c r="G33" s="381" t="n">
        <v>92.1</v>
      </c>
      <c r="H33" s="381" t="n">
        <v>79.2</v>
      </c>
      <c r="I33" s="381" t="n">
        <v>124.3</v>
      </c>
      <c r="J33" s="381" t="n">
        <v>107.9</v>
      </c>
      <c r="K33" s="381" t="n">
        <v>105.4</v>
      </c>
      <c r="L33" s="381" t="n">
        <v>124</v>
      </c>
      <c r="M33" s="381" t="n">
        <v>77.4</v>
      </c>
    </row>
    <row r="34" customFormat="false" ht="12.75" hidden="false" customHeight="false" outlineLevel="0" collapsed="false">
      <c r="B34" s="191" t="s">
        <v>478</v>
      </c>
      <c r="C34" s="381" t="n">
        <v>126.2</v>
      </c>
      <c r="D34" s="381" t="n">
        <v>127.8</v>
      </c>
      <c r="E34" s="381" t="n">
        <v>134.8</v>
      </c>
      <c r="F34" s="381" t="n">
        <v>116.6</v>
      </c>
      <c r="G34" s="381" t="n">
        <v>94.7</v>
      </c>
      <c r="H34" s="381" t="n">
        <v>89.6</v>
      </c>
      <c r="I34" s="381" t="n">
        <v>130.7</v>
      </c>
      <c r="J34" s="381" t="n">
        <v>120.9</v>
      </c>
      <c r="K34" s="381" t="n">
        <v>127</v>
      </c>
      <c r="L34" s="381" t="n">
        <v>139.7</v>
      </c>
      <c r="M34" s="381" t="n">
        <v>94.4</v>
      </c>
    </row>
    <row r="35" customFormat="false" ht="12.75" hidden="false" customHeight="false" outlineLevel="0" collapsed="false">
      <c r="B35" s="191" t="s">
        <v>479</v>
      </c>
      <c r="C35" s="381" t="n">
        <v>129.3</v>
      </c>
      <c r="D35" s="381" t="n">
        <v>140.5</v>
      </c>
      <c r="E35" s="381" t="n">
        <v>127.4</v>
      </c>
      <c r="F35" s="381" t="n">
        <v>120.1</v>
      </c>
      <c r="G35" s="381" t="n">
        <v>110.4</v>
      </c>
      <c r="H35" s="381" t="n">
        <v>83.3</v>
      </c>
      <c r="I35" s="381" t="n">
        <v>137.9</v>
      </c>
      <c r="J35" s="381" t="n">
        <v>121</v>
      </c>
      <c r="K35" s="381" t="n">
        <v>127.8</v>
      </c>
      <c r="L35" s="381" t="n">
        <v>142.4</v>
      </c>
      <c r="M35" s="381" t="n">
        <v>115.3</v>
      </c>
    </row>
    <row r="36" customFormat="false" ht="12.75" hidden="false" customHeight="false" outlineLevel="0" collapsed="false">
      <c r="B36" s="191" t="s">
        <v>480</v>
      </c>
      <c r="C36" s="381" t="n">
        <v>110.9</v>
      </c>
      <c r="D36" s="381" t="n">
        <v>123.9</v>
      </c>
      <c r="E36" s="381" t="n">
        <v>114.1</v>
      </c>
      <c r="F36" s="381" t="n">
        <v>92.2</v>
      </c>
      <c r="G36" s="381" t="n">
        <v>111</v>
      </c>
      <c r="H36" s="381" t="n">
        <v>65.7</v>
      </c>
      <c r="I36" s="381" t="n">
        <v>114.7</v>
      </c>
      <c r="J36" s="381" t="n">
        <v>100.6</v>
      </c>
      <c r="K36" s="381" t="n">
        <v>110.3</v>
      </c>
      <c r="L36" s="381" t="n">
        <v>124.7</v>
      </c>
      <c r="M36" s="381" t="n">
        <v>100</v>
      </c>
    </row>
    <row r="37" customFormat="false" ht="12.75" hidden="false" customHeight="false" outlineLevel="0" collapsed="false">
      <c r="B37" s="191" t="s">
        <v>481</v>
      </c>
      <c r="C37" s="381" t="n">
        <v>97.3</v>
      </c>
      <c r="D37" s="381" t="n">
        <v>121.4</v>
      </c>
      <c r="E37" s="381" t="n">
        <v>106.4</v>
      </c>
      <c r="F37" s="381" t="n">
        <v>78.6</v>
      </c>
      <c r="G37" s="381" t="n">
        <v>115.7</v>
      </c>
      <c r="H37" s="381" t="n">
        <v>88.2</v>
      </c>
      <c r="I37" s="381" t="n">
        <v>99.9</v>
      </c>
      <c r="J37" s="381" t="n">
        <v>81.3</v>
      </c>
      <c r="K37" s="381" t="n">
        <v>97</v>
      </c>
      <c r="L37" s="381" t="n">
        <v>108.5</v>
      </c>
      <c r="M37" s="381" t="n">
        <v>94.3</v>
      </c>
    </row>
    <row r="38" customFormat="false" ht="12.75" hidden="false" customHeight="false" outlineLevel="0" collapsed="false">
      <c r="A38" s="366" t="s">
        <v>455</v>
      </c>
      <c r="B38" s="191" t="s">
        <v>487</v>
      </c>
      <c r="C38" s="381" t="n">
        <v>94.3</v>
      </c>
      <c r="D38" s="381" t="n">
        <v>111.7</v>
      </c>
      <c r="E38" s="381" t="n">
        <v>121.6</v>
      </c>
      <c r="F38" s="381" t="n">
        <v>79.3</v>
      </c>
      <c r="G38" s="381" t="n">
        <v>108.7</v>
      </c>
      <c r="H38" s="381" t="n">
        <v>74.5</v>
      </c>
      <c r="I38" s="381" t="n">
        <v>106.9</v>
      </c>
      <c r="J38" s="381" t="n">
        <v>85.5</v>
      </c>
      <c r="K38" s="381" t="n">
        <v>84.4</v>
      </c>
      <c r="L38" s="381" t="n">
        <v>104.3</v>
      </c>
      <c r="M38" s="381" t="n">
        <v>197.9</v>
      </c>
    </row>
    <row r="39" customFormat="false" ht="12.75" hidden="false" customHeight="false" outlineLevel="0" collapsed="false">
      <c r="B39" s="191" t="s">
        <v>482</v>
      </c>
      <c r="C39" s="381" t="n">
        <v>93.2</v>
      </c>
      <c r="D39" s="381" t="n">
        <v>109.3</v>
      </c>
      <c r="E39" s="381" t="n">
        <v>98.5</v>
      </c>
      <c r="F39" s="381" t="n">
        <v>81.2</v>
      </c>
      <c r="G39" s="381" t="n">
        <v>101.1</v>
      </c>
      <c r="H39" s="381" t="n">
        <v>78.7</v>
      </c>
      <c r="I39" s="381" t="n">
        <v>107.3</v>
      </c>
      <c r="J39" s="381" t="n">
        <v>81.6</v>
      </c>
      <c r="K39" s="381" t="n">
        <v>84.3</v>
      </c>
      <c r="L39" s="381" t="n">
        <v>102.3</v>
      </c>
      <c r="M39" s="381" t="n">
        <v>202</v>
      </c>
    </row>
    <row r="40" customFormat="false" ht="12.75" hidden="false" customHeight="false" outlineLevel="0" collapsed="false">
      <c r="B40" s="191" t="s">
        <v>483</v>
      </c>
      <c r="C40" s="381" t="n">
        <v>102.7</v>
      </c>
      <c r="D40" s="381" t="n">
        <v>117.3</v>
      </c>
      <c r="E40" s="381" t="n">
        <v>97.4</v>
      </c>
      <c r="F40" s="381" t="n">
        <v>100.5</v>
      </c>
      <c r="G40" s="381" t="n">
        <v>89.2</v>
      </c>
      <c r="H40" s="381" t="n">
        <v>86.2</v>
      </c>
      <c r="I40" s="381" t="n">
        <v>121.3</v>
      </c>
      <c r="J40" s="381" t="n">
        <v>88.8</v>
      </c>
      <c r="K40" s="381" t="n">
        <v>94.1</v>
      </c>
      <c r="L40" s="381" t="n">
        <v>110.7</v>
      </c>
      <c r="M40" s="381" t="n">
        <v>213.3</v>
      </c>
    </row>
    <row r="41" customFormat="false" ht="12.75" hidden="false" customHeight="false" outlineLevel="0" collapsed="false">
      <c r="B41" s="191" t="s">
        <v>466</v>
      </c>
      <c r="C41" s="381" t="n">
        <v>95.6</v>
      </c>
      <c r="D41" s="381" t="n">
        <v>114</v>
      </c>
      <c r="E41" s="381" t="n">
        <v>101.4</v>
      </c>
      <c r="F41" s="381" t="n">
        <v>105.5</v>
      </c>
      <c r="G41" s="381" t="n">
        <v>86.9</v>
      </c>
      <c r="H41" s="381" t="n">
        <v>66.5</v>
      </c>
      <c r="I41" s="381" t="n">
        <v>122.9</v>
      </c>
      <c r="J41" s="381" t="n">
        <v>84.9</v>
      </c>
      <c r="K41" s="381" t="n">
        <v>83.3</v>
      </c>
      <c r="L41" s="381" t="n">
        <v>100.5</v>
      </c>
      <c r="M41" s="381" t="n">
        <v>210.4</v>
      </c>
    </row>
    <row r="42" customFormat="false" ht="12.75" hidden="false" customHeight="false" outlineLevel="0" collapsed="false">
      <c r="B42" s="191" t="s">
        <v>484</v>
      </c>
      <c r="C42" s="381" t="n">
        <v>92.2</v>
      </c>
      <c r="D42" s="381" t="n">
        <v>115</v>
      </c>
      <c r="E42" s="381" t="n">
        <v>131.1</v>
      </c>
      <c r="F42" s="381" t="n">
        <v>99.2</v>
      </c>
      <c r="G42" s="381" t="n">
        <v>74.7</v>
      </c>
      <c r="H42" s="381" t="n">
        <v>81.6</v>
      </c>
      <c r="I42" s="381" t="n">
        <v>110.9</v>
      </c>
      <c r="J42" s="381" t="n">
        <v>83.6</v>
      </c>
      <c r="K42" s="381" t="n">
        <v>82.3</v>
      </c>
      <c r="L42" s="381" t="n">
        <v>93.7</v>
      </c>
      <c r="M42" s="381" t="n">
        <v>198.9</v>
      </c>
    </row>
    <row r="43" customFormat="false" ht="12.75" hidden="false" customHeight="false" outlineLevel="0" collapsed="false">
      <c r="B43" s="191" t="s">
        <v>475</v>
      </c>
      <c r="C43" s="381" t="n">
        <v>102.5</v>
      </c>
      <c r="D43" s="381" t="n">
        <v>118.9</v>
      </c>
      <c r="E43" s="381" t="n">
        <v>119.4</v>
      </c>
      <c r="F43" s="381" t="n">
        <v>107.9</v>
      </c>
      <c r="G43" s="381" t="n">
        <v>103.5</v>
      </c>
      <c r="H43" s="381" t="n">
        <v>78.2</v>
      </c>
      <c r="I43" s="381" t="n">
        <v>119.3</v>
      </c>
      <c r="J43" s="381" t="n">
        <v>92.6</v>
      </c>
      <c r="K43" s="381" t="n">
        <v>93.4</v>
      </c>
      <c r="L43" s="381" t="n">
        <v>102.2</v>
      </c>
      <c r="M43" s="381" t="n">
        <v>217.9</v>
      </c>
    </row>
    <row r="44" s="136" customFormat="true" ht="12.75" hidden="false" customHeight="false" outlineLevel="0" collapsed="false">
      <c r="A44" s="3"/>
      <c r="B44" s="191" t="s">
        <v>476</v>
      </c>
      <c r="C44" s="381" t="n">
        <v>104.9</v>
      </c>
      <c r="D44" s="381" t="n">
        <v>124.3</v>
      </c>
      <c r="E44" s="381" t="n">
        <v>143.4</v>
      </c>
      <c r="F44" s="381" t="n">
        <v>108.5</v>
      </c>
      <c r="G44" s="381" t="n">
        <v>89.1</v>
      </c>
      <c r="H44" s="381" t="n">
        <v>82.4</v>
      </c>
      <c r="I44" s="381" t="n">
        <v>128.9</v>
      </c>
      <c r="J44" s="381" t="n">
        <v>97.7</v>
      </c>
      <c r="K44" s="381" t="n">
        <v>92.6</v>
      </c>
      <c r="L44" s="381" t="n">
        <v>112</v>
      </c>
      <c r="M44" s="381" t="n">
        <v>208.5</v>
      </c>
    </row>
    <row r="45" customFormat="false" ht="12.75" hidden="false" customHeight="false" outlineLevel="0" collapsed="false">
      <c r="B45" s="191" t="s">
        <v>477</v>
      </c>
      <c r="C45" s="381" t="n">
        <v>91</v>
      </c>
      <c r="D45" s="381" t="n">
        <v>118.3</v>
      </c>
      <c r="E45" s="381" t="n">
        <v>118.1</v>
      </c>
      <c r="F45" s="381" t="n">
        <v>96.4</v>
      </c>
      <c r="G45" s="381" t="n">
        <v>89.5</v>
      </c>
      <c r="H45" s="381" t="n">
        <v>84.8</v>
      </c>
      <c r="I45" s="381" t="n">
        <v>108.9</v>
      </c>
      <c r="J45" s="381" t="n">
        <v>84</v>
      </c>
      <c r="K45" s="381" t="n">
        <v>77.6</v>
      </c>
      <c r="L45" s="381" t="n">
        <v>103.1</v>
      </c>
      <c r="M45" s="381" t="n">
        <v>207.1</v>
      </c>
    </row>
    <row r="46" customFormat="false" ht="12.75" hidden="false" customHeight="false" outlineLevel="0" collapsed="false">
      <c r="B46" s="191" t="s">
        <v>478</v>
      </c>
      <c r="C46" s="381" t="n">
        <v>105.7</v>
      </c>
      <c r="D46" s="381" t="n">
        <v>122.4</v>
      </c>
      <c r="E46" s="381" t="n">
        <v>118</v>
      </c>
      <c r="F46" s="381" t="n">
        <v>105.9</v>
      </c>
      <c r="G46" s="381" t="n">
        <v>103.9</v>
      </c>
      <c r="H46" s="381" t="n">
        <v>80.1</v>
      </c>
      <c r="I46" s="381" t="n">
        <v>123.2</v>
      </c>
      <c r="J46" s="381" t="n">
        <v>97.1</v>
      </c>
      <c r="K46" s="381" t="n">
        <v>94.7</v>
      </c>
      <c r="L46" s="381" t="n">
        <v>119.8</v>
      </c>
      <c r="M46" s="381" t="n">
        <v>200.7</v>
      </c>
    </row>
    <row r="47" customFormat="false" ht="12.75" hidden="false" customHeight="false" outlineLevel="0" collapsed="false">
      <c r="B47" s="191" t="s">
        <v>479</v>
      </c>
      <c r="C47" s="381" t="n">
        <v>112.6</v>
      </c>
      <c r="D47" s="381" t="n">
        <v>131.9</v>
      </c>
      <c r="E47" s="381" t="n">
        <v>124.9</v>
      </c>
      <c r="F47" s="381" t="n">
        <v>122.1</v>
      </c>
      <c r="G47" s="381" t="n">
        <v>97.3</v>
      </c>
      <c r="H47" s="381" t="n">
        <v>83.6</v>
      </c>
      <c r="I47" s="381" t="n">
        <v>133.9</v>
      </c>
      <c r="J47" s="381" t="n">
        <v>106.2</v>
      </c>
      <c r="K47" s="381" t="n">
        <v>101</v>
      </c>
      <c r="L47" s="381" t="n">
        <v>124</v>
      </c>
      <c r="M47" s="381" t="n">
        <v>197</v>
      </c>
    </row>
    <row r="48" customFormat="false" ht="12.75" hidden="false" customHeight="false" outlineLevel="0" collapsed="false">
      <c r="B48" s="191" t="s">
        <v>480</v>
      </c>
      <c r="C48" s="381" t="n">
        <v>111.8</v>
      </c>
      <c r="D48" s="381" t="n">
        <v>120.5</v>
      </c>
      <c r="E48" s="381" t="n">
        <v>124.6</v>
      </c>
      <c r="F48" s="381" t="n">
        <v>108.5</v>
      </c>
      <c r="G48" s="381" t="n">
        <v>89.2</v>
      </c>
      <c r="H48" s="381" t="n">
        <v>82.9</v>
      </c>
      <c r="I48" s="381" t="n">
        <v>127.8</v>
      </c>
      <c r="J48" s="381" t="n">
        <v>99</v>
      </c>
      <c r="K48" s="381" t="n">
        <v>106.1</v>
      </c>
      <c r="L48" s="381" t="n">
        <v>120</v>
      </c>
      <c r="M48" s="381" t="n">
        <v>182.3</v>
      </c>
    </row>
    <row r="49" customFormat="false" ht="12.75" hidden="false" customHeight="false" outlineLevel="0" collapsed="false">
      <c r="B49" s="191" t="s">
        <v>481</v>
      </c>
      <c r="C49" s="381" t="n">
        <v>104</v>
      </c>
      <c r="D49" s="381" t="n">
        <v>125.8</v>
      </c>
      <c r="E49" s="381" t="n">
        <v>133.5</v>
      </c>
      <c r="F49" s="381" t="n">
        <v>109.1</v>
      </c>
      <c r="G49" s="381" t="n">
        <v>98.2</v>
      </c>
      <c r="H49" s="381" t="n">
        <v>89.4</v>
      </c>
      <c r="I49" s="381" t="n">
        <v>111.3</v>
      </c>
      <c r="J49" s="381" t="n">
        <v>87.3</v>
      </c>
      <c r="K49" s="381" t="n">
        <v>99</v>
      </c>
      <c r="L49" s="381" t="n">
        <v>112.9</v>
      </c>
      <c r="M49" s="381" t="n">
        <v>183.1</v>
      </c>
    </row>
    <row r="50" customFormat="false" ht="12.75" hidden="false" customHeight="false" outlineLevel="0" collapsed="false">
      <c r="A50" s="3" t="s">
        <v>1337</v>
      </c>
      <c r="B50" s="191" t="s">
        <v>487</v>
      </c>
      <c r="C50" s="381" t="n">
        <v>94.4</v>
      </c>
      <c r="D50" s="381" t="n">
        <v>113.1</v>
      </c>
      <c r="E50" s="381" t="n">
        <v>97.4</v>
      </c>
      <c r="F50" s="381" t="n">
        <v>96.4</v>
      </c>
      <c r="G50" s="381" t="n">
        <v>84.6</v>
      </c>
      <c r="H50" s="381" t="n">
        <v>84.3</v>
      </c>
      <c r="I50" s="381" t="n">
        <v>117</v>
      </c>
      <c r="J50" s="381" t="n">
        <v>89.2</v>
      </c>
      <c r="K50" s="381" t="n">
        <v>84.8</v>
      </c>
      <c r="L50" s="381" t="n">
        <v>99.4</v>
      </c>
      <c r="M50" s="381" t="n">
        <v>154.2</v>
      </c>
    </row>
    <row r="51" customFormat="false" ht="12.75" hidden="false" customHeight="false" outlineLevel="0" collapsed="false">
      <c r="B51" s="191" t="s">
        <v>482</v>
      </c>
      <c r="C51" s="381" t="n">
        <v>103.9</v>
      </c>
      <c r="D51" s="381" t="n">
        <v>114</v>
      </c>
      <c r="E51" s="381" t="n">
        <v>111.3</v>
      </c>
      <c r="F51" s="381" t="n">
        <v>111.5</v>
      </c>
      <c r="G51" s="381" t="n">
        <v>90.2</v>
      </c>
      <c r="H51" s="381" t="n">
        <v>84</v>
      </c>
      <c r="I51" s="381" t="n">
        <v>120</v>
      </c>
      <c r="J51" s="381" t="n">
        <v>94</v>
      </c>
      <c r="K51" s="381" t="n">
        <v>96.7</v>
      </c>
      <c r="L51" s="381" t="n">
        <v>111.3</v>
      </c>
      <c r="M51" s="381" t="n">
        <v>175</v>
      </c>
    </row>
    <row r="52" customFormat="false" ht="12.75" hidden="false" customHeight="false" outlineLevel="0" collapsed="false">
      <c r="B52" s="191" t="s">
        <v>483</v>
      </c>
      <c r="C52" s="381" t="n">
        <v>127.2</v>
      </c>
      <c r="D52" s="381" t="n">
        <v>134.7</v>
      </c>
      <c r="E52" s="381" t="n">
        <v>117.1</v>
      </c>
      <c r="F52" s="381" t="n">
        <v>131.8</v>
      </c>
      <c r="G52" s="381" t="n">
        <v>95.7</v>
      </c>
      <c r="H52" s="381" t="n">
        <v>108.7</v>
      </c>
      <c r="I52" s="381" t="n">
        <v>143</v>
      </c>
      <c r="J52" s="381" t="n">
        <v>115.1</v>
      </c>
      <c r="K52" s="381" t="n">
        <v>121.4</v>
      </c>
      <c r="L52" s="381" t="n">
        <v>132.2</v>
      </c>
      <c r="M52" s="381" t="n">
        <v>221.2</v>
      </c>
    </row>
    <row r="53" customFormat="false" ht="12.75" hidden="false" customHeight="false" outlineLevel="0" collapsed="false">
      <c r="B53" s="191" t="s">
        <v>466</v>
      </c>
      <c r="C53" s="381" t="n">
        <v>110.7</v>
      </c>
      <c r="D53" s="381" t="n">
        <v>117.6</v>
      </c>
      <c r="E53" s="381" t="n">
        <v>125.7</v>
      </c>
      <c r="F53" s="381" t="n">
        <v>116.2</v>
      </c>
      <c r="G53" s="381" t="n">
        <v>88.5</v>
      </c>
      <c r="H53" s="381" t="n">
        <v>84.6</v>
      </c>
      <c r="I53" s="381" t="n">
        <v>129.5</v>
      </c>
      <c r="J53" s="381" t="n">
        <v>104.1</v>
      </c>
      <c r="K53" s="381" t="n">
        <v>104.4</v>
      </c>
      <c r="L53" s="381" t="n">
        <v>110.3</v>
      </c>
      <c r="M53" s="381" t="n">
        <v>176.1</v>
      </c>
    </row>
    <row r="54" customFormat="false" ht="12.75" hidden="false" customHeight="false" outlineLevel="0" collapsed="false">
      <c r="B54" s="191" t="s">
        <v>484</v>
      </c>
      <c r="C54" s="381" t="n">
        <v>115.1</v>
      </c>
      <c r="D54" s="381" t="n">
        <v>125.1</v>
      </c>
      <c r="E54" s="381" t="n">
        <v>142.1</v>
      </c>
      <c r="F54" s="381" t="n">
        <v>128.1</v>
      </c>
      <c r="G54" s="381" t="n">
        <v>93.2</v>
      </c>
      <c r="H54" s="381" t="n">
        <v>90</v>
      </c>
      <c r="I54" s="381" t="n">
        <v>130.9</v>
      </c>
      <c r="J54" s="381" t="n">
        <v>110.1</v>
      </c>
      <c r="K54" s="381" t="n">
        <v>107.3</v>
      </c>
      <c r="L54" s="381" t="n">
        <v>115.7</v>
      </c>
      <c r="M54" s="381" t="n">
        <v>198.9</v>
      </c>
    </row>
    <row r="55" customFormat="false" ht="12.75" hidden="false" customHeight="false" outlineLevel="0" collapsed="false">
      <c r="B55" s="191" t="s">
        <v>475</v>
      </c>
      <c r="C55" s="381" t="n">
        <v>125.7</v>
      </c>
      <c r="D55" s="381" t="n">
        <v>129.9</v>
      </c>
      <c r="E55" s="381" t="n">
        <v>139.8</v>
      </c>
      <c r="F55" s="381" t="n">
        <v>129.4</v>
      </c>
      <c r="G55" s="381" t="n">
        <v>83.4</v>
      </c>
      <c r="H55" s="381" t="n">
        <v>94.4</v>
      </c>
      <c r="I55" s="381" t="n">
        <v>137.3</v>
      </c>
      <c r="J55" s="381" t="n">
        <v>118.5</v>
      </c>
      <c r="K55" s="381" t="n">
        <v>120.4</v>
      </c>
      <c r="L55" s="381" t="n">
        <v>125.8</v>
      </c>
      <c r="M55" s="381" t="n">
        <v>230.4</v>
      </c>
    </row>
    <row r="56" customFormat="false" ht="12.75" hidden="false" customHeight="false" outlineLevel="0" collapsed="false">
      <c r="B56" s="191" t="s">
        <v>476</v>
      </c>
      <c r="C56" s="381" t="n">
        <v>121</v>
      </c>
      <c r="D56" s="381" t="n">
        <v>123</v>
      </c>
      <c r="E56" s="381" t="n">
        <v>140.1</v>
      </c>
      <c r="F56" s="381" t="n">
        <v>118.4</v>
      </c>
      <c r="G56" s="381" t="n">
        <v>84.7</v>
      </c>
      <c r="H56" s="381" t="n">
        <v>95.4</v>
      </c>
      <c r="I56" s="381" t="n">
        <v>135.2</v>
      </c>
      <c r="J56" s="381" t="n">
        <v>109.5</v>
      </c>
      <c r="K56" s="381" t="n">
        <v>116.7</v>
      </c>
      <c r="L56" s="381" t="n">
        <v>124.6</v>
      </c>
      <c r="M56" s="381" t="n">
        <v>200.5</v>
      </c>
    </row>
    <row r="57" customFormat="false" ht="12.75" hidden="false" customHeight="false" outlineLevel="0" collapsed="false">
      <c r="B57" s="191" t="s">
        <v>477</v>
      </c>
      <c r="C57" s="381" t="n">
        <v>111.1</v>
      </c>
      <c r="D57" s="381" t="n">
        <v>124.3</v>
      </c>
      <c r="E57" s="381" t="n">
        <v>132.5</v>
      </c>
      <c r="F57" s="381" t="n">
        <v>103.4</v>
      </c>
      <c r="G57" s="381" t="n">
        <v>79.9</v>
      </c>
      <c r="H57" s="381" t="n">
        <v>100.1</v>
      </c>
      <c r="I57" s="381" t="n">
        <v>130.9</v>
      </c>
      <c r="J57" s="381" t="n">
        <v>101.9</v>
      </c>
      <c r="K57" s="381" t="n">
        <v>101.2</v>
      </c>
      <c r="L57" s="381" t="n">
        <v>126.9</v>
      </c>
      <c r="M57" s="381" t="n">
        <v>198.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3" t="s">
        <v>1422</v>
      </c>
      <c r="B2" s="143"/>
      <c r="C2" s="143"/>
      <c r="D2" s="143"/>
      <c r="E2" s="143"/>
      <c r="F2" s="143"/>
      <c r="G2" s="143"/>
      <c r="H2" s="143"/>
      <c r="I2" s="143"/>
      <c r="J2" s="143"/>
      <c r="K2" s="143"/>
      <c r="L2" s="143"/>
      <c r="M2" s="143"/>
    </row>
    <row r="3" s="3" customFormat="true" ht="20.1" hidden="false" customHeight="true" outlineLevel="0" collapsed="false">
      <c r="A3" s="352" t="s">
        <v>1423</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6</v>
      </c>
      <c r="D14" s="381" t="n">
        <v>105.4</v>
      </c>
      <c r="E14" s="381" t="n">
        <v>89.7</v>
      </c>
      <c r="F14" s="381" t="n">
        <v>127.5</v>
      </c>
      <c r="G14" s="381" t="n">
        <v>131.2</v>
      </c>
      <c r="H14" s="381" t="n">
        <v>82.5</v>
      </c>
      <c r="I14" s="381" t="n">
        <v>122</v>
      </c>
      <c r="J14" s="381" t="n">
        <v>117.6</v>
      </c>
      <c r="K14" s="381" t="n">
        <v>115</v>
      </c>
      <c r="L14" s="381" t="n">
        <v>108.5</v>
      </c>
      <c r="M14" s="381" t="n">
        <v>113</v>
      </c>
    </row>
    <row r="15" customFormat="false" ht="12.75" hidden="false" customHeight="false" outlineLevel="0" collapsed="false">
      <c r="B15" s="191" t="s">
        <v>482</v>
      </c>
      <c r="C15" s="381" t="n">
        <v>115.5</v>
      </c>
      <c r="D15" s="381" t="n">
        <v>109.6</v>
      </c>
      <c r="E15" s="381" t="n">
        <v>101</v>
      </c>
      <c r="F15" s="381" t="n">
        <v>126.4</v>
      </c>
      <c r="G15" s="381" t="n">
        <v>119</v>
      </c>
      <c r="H15" s="381" t="n">
        <v>86.1</v>
      </c>
      <c r="I15" s="381" t="n">
        <v>109.7</v>
      </c>
      <c r="J15" s="381" t="n">
        <v>120.4</v>
      </c>
      <c r="K15" s="381" t="n">
        <v>117</v>
      </c>
      <c r="L15" s="381" t="n">
        <v>111.2</v>
      </c>
      <c r="M15" s="381" t="n">
        <v>115.5</v>
      </c>
    </row>
    <row r="16" customFormat="false" ht="12.75" hidden="false" customHeight="false" outlineLevel="0" collapsed="false">
      <c r="B16" s="191" t="s">
        <v>483</v>
      </c>
      <c r="C16" s="381" t="n">
        <v>123.5</v>
      </c>
      <c r="D16" s="381" t="n">
        <v>110</v>
      </c>
      <c r="E16" s="381" t="n">
        <v>96.7</v>
      </c>
      <c r="F16" s="381" t="n">
        <v>125.4</v>
      </c>
      <c r="G16" s="381" t="n">
        <v>127</v>
      </c>
      <c r="H16" s="381" t="n">
        <v>83.5</v>
      </c>
      <c r="I16" s="381" t="n">
        <v>117.2</v>
      </c>
      <c r="J16" s="381" t="n">
        <v>125</v>
      </c>
      <c r="K16" s="381" t="n">
        <v>127.1</v>
      </c>
      <c r="L16" s="381" t="n">
        <v>118.9</v>
      </c>
      <c r="M16" s="381" t="n">
        <v>130.4</v>
      </c>
    </row>
    <row r="17" customFormat="false" ht="12.75" hidden="false" customHeight="false" outlineLevel="0" collapsed="false">
      <c r="B17" s="191" t="s">
        <v>466</v>
      </c>
      <c r="C17" s="381" t="n">
        <v>116.7</v>
      </c>
      <c r="D17" s="381" t="n">
        <v>119.3</v>
      </c>
      <c r="E17" s="381" t="n">
        <v>115.8</v>
      </c>
      <c r="F17" s="381" t="n">
        <v>135.6</v>
      </c>
      <c r="G17" s="381" t="n">
        <v>121.9</v>
      </c>
      <c r="H17" s="381" t="n">
        <v>72.6</v>
      </c>
      <c r="I17" s="381" t="n">
        <v>114.4</v>
      </c>
      <c r="J17" s="381" t="n">
        <v>124.6</v>
      </c>
      <c r="K17" s="381" t="n">
        <v>114.3</v>
      </c>
      <c r="L17" s="381" t="n">
        <v>121.6</v>
      </c>
      <c r="M17" s="381" t="n">
        <v>95.3</v>
      </c>
    </row>
    <row r="18" customFormat="false" ht="12.75" hidden="false" customHeight="false" outlineLevel="0" collapsed="false">
      <c r="B18" s="191" t="s">
        <v>484</v>
      </c>
      <c r="C18" s="381" t="n">
        <v>115.5</v>
      </c>
      <c r="D18" s="381" t="n">
        <v>108.7</v>
      </c>
      <c r="E18" s="381" t="n">
        <v>107.3</v>
      </c>
      <c r="F18" s="381" t="n">
        <v>116.5</v>
      </c>
      <c r="G18" s="381" t="n">
        <v>111.2</v>
      </c>
      <c r="H18" s="381" t="n">
        <v>63.4</v>
      </c>
      <c r="I18" s="381" t="n">
        <v>113.4</v>
      </c>
      <c r="J18" s="381" t="n">
        <v>120.8</v>
      </c>
      <c r="K18" s="381" t="n">
        <v>118</v>
      </c>
      <c r="L18" s="381" t="n">
        <v>109.8</v>
      </c>
      <c r="M18" s="381" t="n">
        <v>100.3</v>
      </c>
    </row>
    <row r="19" customFormat="false" ht="12.75" hidden="false" customHeight="false" outlineLevel="0" collapsed="false">
      <c r="B19" s="191" t="s">
        <v>475</v>
      </c>
      <c r="C19" s="381" t="n">
        <v>119.7</v>
      </c>
      <c r="D19" s="381" t="n">
        <v>115.5</v>
      </c>
      <c r="E19" s="381" t="n">
        <v>130.1</v>
      </c>
      <c r="F19" s="381" t="n">
        <v>121.3</v>
      </c>
      <c r="G19" s="381" t="n">
        <v>122.5</v>
      </c>
      <c r="H19" s="381" t="n">
        <v>75.5</v>
      </c>
      <c r="I19" s="381" t="n">
        <v>117.8</v>
      </c>
      <c r="J19" s="381" t="n">
        <v>125.3</v>
      </c>
      <c r="K19" s="381" t="n">
        <v>121.5</v>
      </c>
      <c r="L19" s="381" t="n">
        <v>112.1</v>
      </c>
      <c r="M19" s="381" t="n">
        <v>102.3</v>
      </c>
    </row>
    <row r="20" customFormat="false" ht="12.75" hidden="false" customHeight="false" outlineLevel="0" collapsed="false">
      <c r="B20" s="191" t="s">
        <v>476</v>
      </c>
      <c r="C20" s="381" t="n">
        <v>117.2</v>
      </c>
      <c r="D20" s="381" t="n">
        <v>110.7</v>
      </c>
      <c r="E20" s="381" t="n">
        <v>124</v>
      </c>
      <c r="F20" s="381" t="n">
        <v>127.7</v>
      </c>
      <c r="G20" s="381" t="n">
        <v>122.1</v>
      </c>
      <c r="H20" s="381" t="n">
        <v>69.2</v>
      </c>
      <c r="I20" s="381" t="n">
        <v>119.4</v>
      </c>
      <c r="J20" s="381" t="n">
        <v>118.4</v>
      </c>
      <c r="K20" s="381" t="n">
        <v>117.6</v>
      </c>
      <c r="L20" s="381" t="n">
        <v>112.8</v>
      </c>
      <c r="M20" s="381" t="n">
        <v>110.6</v>
      </c>
    </row>
    <row r="21" customFormat="false" ht="12.75" hidden="false" customHeight="false" outlineLevel="0" collapsed="false">
      <c r="B21" s="191" t="s">
        <v>477</v>
      </c>
      <c r="C21" s="381" t="n">
        <v>108.4</v>
      </c>
      <c r="D21" s="381" t="n">
        <v>117.6</v>
      </c>
      <c r="E21" s="381" t="n">
        <v>113.6</v>
      </c>
      <c r="F21" s="381" t="n">
        <v>114.3</v>
      </c>
      <c r="G21" s="381" t="n">
        <v>96.6</v>
      </c>
      <c r="H21" s="381" t="n">
        <v>71.1</v>
      </c>
      <c r="I21" s="381" t="n">
        <v>116.9</v>
      </c>
      <c r="J21" s="381" t="n">
        <v>112.6</v>
      </c>
      <c r="K21" s="381" t="n">
        <v>102.5</v>
      </c>
      <c r="L21" s="381" t="n">
        <v>116.9</v>
      </c>
      <c r="M21" s="381" t="n">
        <v>104.3</v>
      </c>
    </row>
    <row r="22" customFormat="false" ht="12.75" hidden="false" customHeight="false" outlineLevel="0" collapsed="false">
      <c r="B22" s="191" t="s">
        <v>478</v>
      </c>
      <c r="C22" s="381" t="n">
        <v>119.3</v>
      </c>
      <c r="D22" s="381" t="n">
        <v>117.3</v>
      </c>
      <c r="E22" s="381" t="n">
        <v>92</v>
      </c>
      <c r="F22" s="381" t="n">
        <v>109.3</v>
      </c>
      <c r="G22" s="381" t="n">
        <v>113.1</v>
      </c>
      <c r="H22" s="381" t="n">
        <v>61.9</v>
      </c>
      <c r="I22" s="381" t="n">
        <v>124</v>
      </c>
      <c r="J22" s="381" t="n">
        <v>117.3</v>
      </c>
      <c r="K22" s="381" t="n">
        <v>119.1</v>
      </c>
      <c r="L22" s="381" t="n">
        <v>125.2</v>
      </c>
      <c r="M22" s="381" t="n">
        <v>116.7</v>
      </c>
    </row>
    <row r="23" customFormat="false" ht="12.75" hidden="false" customHeight="false" outlineLevel="0" collapsed="false">
      <c r="B23" s="191" t="s">
        <v>479</v>
      </c>
      <c r="C23" s="381" t="n">
        <v>128.4</v>
      </c>
      <c r="D23" s="381" t="n">
        <v>118.3</v>
      </c>
      <c r="E23" s="381" t="n">
        <v>118.4</v>
      </c>
      <c r="F23" s="381" t="n">
        <v>121.3</v>
      </c>
      <c r="G23" s="381" t="n">
        <v>115.4</v>
      </c>
      <c r="H23" s="381" t="n">
        <v>72.9</v>
      </c>
      <c r="I23" s="381" t="n">
        <v>130.9</v>
      </c>
      <c r="J23" s="381" t="n">
        <v>128.9</v>
      </c>
      <c r="K23" s="381" t="n">
        <v>128.2</v>
      </c>
      <c r="L23" s="381" t="n">
        <v>130.3</v>
      </c>
      <c r="M23" s="381" t="n">
        <v>147.7</v>
      </c>
    </row>
    <row r="24" customFormat="false" ht="12.75" hidden="false" customHeight="false" outlineLevel="0" collapsed="false">
      <c r="B24" s="191" t="s">
        <v>480</v>
      </c>
      <c r="C24" s="381" t="n">
        <v>127.2</v>
      </c>
      <c r="D24" s="381" t="n">
        <v>127.6</v>
      </c>
      <c r="E24" s="381" t="n">
        <v>98.7</v>
      </c>
      <c r="F24" s="381" t="n">
        <v>114.9</v>
      </c>
      <c r="G24" s="381" t="n">
        <v>122.6</v>
      </c>
      <c r="H24" s="381" t="n">
        <v>73.8</v>
      </c>
      <c r="I24" s="381" t="n">
        <v>129.6</v>
      </c>
      <c r="J24" s="381" t="n">
        <v>123.6</v>
      </c>
      <c r="K24" s="381" t="n">
        <v>126.6</v>
      </c>
      <c r="L24" s="381" t="n">
        <v>132.3</v>
      </c>
      <c r="M24" s="381" t="n">
        <v>148.7</v>
      </c>
    </row>
    <row r="25" customFormat="false" ht="12.75" hidden="false" customHeight="false" outlineLevel="0" collapsed="false">
      <c r="B25" s="191" t="s">
        <v>481</v>
      </c>
      <c r="C25" s="381" t="n">
        <v>104.1</v>
      </c>
      <c r="D25" s="381" t="n">
        <v>115.3</v>
      </c>
      <c r="E25" s="381" t="n">
        <v>122.5</v>
      </c>
      <c r="F25" s="381" t="n">
        <v>110.3</v>
      </c>
      <c r="G25" s="381" t="n">
        <v>121.1</v>
      </c>
      <c r="H25" s="381" t="n">
        <v>72.3</v>
      </c>
      <c r="I25" s="381" t="n">
        <v>104.1</v>
      </c>
      <c r="J25" s="381" t="n">
        <v>94.2</v>
      </c>
      <c r="K25" s="381" t="n">
        <v>104</v>
      </c>
      <c r="L25" s="381" t="n">
        <v>100.1</v>
      </c>
      <c r="M25" s="381" t="n">
        <v>126.7</v>
      </c>
    </row>
    <row r="26" customFormat="false" ht="12.75" hidden="false" customHeight="false" outlineLevel="0" collapsed="false">
      <c r="A26" s="366" t="s">
        <v>454</v>
      </c>
      <c r="B26" s="191" t="s">
        <v>487</v>
      </c>
      <c r="C26" s="381" t="n">
        <v>120</v>
      </c>
      <c r="D26" s="381" t="n">
        <v>118.8</v>
      </c>
      <c r="E26" s="381" t="n">
        <v>98</v>
      </c>
      <c r="F26" s="381" t="n">
        <v>124.2</v>
      </c>
      <c r="G26" s="381" t="n">
        <v>128.7</v>
      </c>
      <c r="H26" s="381" t="n">
        <v>93.8</v>
      </c>
      <c r="I26" s="381" t="n">
        <v>131</v>
      </c>
      <c r="J26" s="381" t="n">
        <v>123.5</v>
      </c>
      <c r="K26" s="381" t="n">
        <v>119</v>
      </c>
      <c r="L26" s="381" t="n">
        <v>118.4</v>
      </c>
      <c r="M26" s="381" t="n">
        <v>77.5</v>
      </c>
    </row>
    <row r="27" customFormat="false" ht="12.75" hidden="false" customHeight="false" outlineLevel="0" collapsed="false">
      <c r="B27" s="191" t="s">
        <v>482</v>
      </c>
      <c r="C27" s="381" t="n">
        <v>119.6</v>
      </c>
      <c r="D27" s="381" t="n">
        <v>113.9</v>
      </c>
      <c r="E27" s="381" t="n">
        <v>88.1</v>
      </c>
      <c r="F27" s="381" t="n">
        <v>120.6</v>
      </c>
      <c r="G27" s="381" t="n">
        <v>113.7</v>
      </c>
      <c r="H27" s="381" t="n">
        <v>77.3</v>
      </c>
      <c r="I27" s="381" t="n">
        <v>122.4</v>
      </c>
      <c r="J27" s="381" t="n">
        <v>117.8</v>
      </c>
      <c r="K27" s="381" t="n">
        <v>125.2</v>
      </c>
      <c r="L27" s="381" t="n">
        <v>111.7</v>
      </c>
      <c r="M27" s="381" t="n">
        <v>81.7</v>
      </c>
    </row>
    <row r="28" customFormat="false" ht="12.75" hidden="false" customHeight="false" outlineLevel="0" collapsed="false">
      <c r="B28" s="191" t="s">
        <v>483</v>
      </c>
      <c r="C28" s="381" t="n">
        <v>122.4</v>
      </c>
      <c r="D28" s="381" t="n">
        <v>109.6</v>
      </c>
      <c r="E28" s="381" t="n">
        <v>102.8</v>
      </c>
      <c r="F28" s="381" t="n">
        <v>124.8</v>
      </c>
      <c r="G28" s="381" t="n">
        <v>127.1</v>
      </c>
      <c r="H28" s="381" t="n">
        <v>92.9</v>
      </c>
      <c r="I28" s="381" t="n">
        <v>129.6</v>
      </c>
      <c r="J28" s="381" t="n">
        <v>121.7</v>
      </c>
      <c r="K28" s="381" t="n">
        <v>124</v>
      </c>
      <c r="L28" s="381" t="n">
        <v>121.8</v>
      </c>
      <c r="M28" s="381" t="n">
        <v>92.6</v>
      </c>
    </row>
    <row r="29" customFormat="false" ht="12.75" hidden="false" customHeight="false" outlineLevel="0" collapsed="false">
      <c r="B29" s="191" t="s">
        <v>466</v>
      </c>
      <c r="C29" s="381" t="n">
        <v>128.1</v>
      </c>
      <c r="D29" s="381" t="n">
        <v>116.8</v>
      </c>
      <c r="E29" s="381" t="n">
        <v>102.6</v>
      </c>
      <c r="F29" s="381" t="n">
        <v>119.4</v>
      </c>
      <c r="G29" s="381" t="n">
        <v>121</v>
      </c>
      <c r="H29" s="381" t="n">
        <v>105.2</v>
      </c>
      <c r="I29" s="381" t="n">
        <v>130.7</v>
      </c>
      <c r="J29" s="381" t="n">
        <v>126.7</v>
      </c>
      <c r="K29" s="381" t="n">
        <v>135.5</v>
      </c>
      <c r="L29" s="381" t="n">
        <v>116.9</v>
      </c>
      <c r="M29" s="381" t="n">
        <v>84</v>
      </c>
    </row>
    <row r="30" customFormat="false" ht="12.75" hidden="false" customHeight="false" outlineLevel="0" collapsed="false">
      <c r="B30" s="191" t="s">
        <v>484</v>
      </c>
      <c r="C30" s="381" t="n">
        <v>117</v>
      </c>
      <c r="D30" s="381" t="n">
        <v>121.3</v>
      </c>
      <c r="E30" s="381" t="n">
        <v>110.7</v>
      </c>
      <c r="F30" s="381" t="n">
        <v>131.1</v>
      </c>
      <c r="G30" s="381" t="n">
        <v>107.4</v>
      </c>
      <c r="H30" s="381" t="n">
        <v>87.8</v>
      </c>
      <c r="I30" s="381" t="n">
        <v>120.6</v>
      </c>
      <c r="J30" s="381" t="n">
        <v>122</v>
      </c>
      <c r="K30" s="381" t="n">
        <v>119</v>
      </c>
      <c r="L30" s="381" t="n">
        <v>106.7</v>
      </c>
      <c r="M30" s="381" t="n">
        <v>77.6</v>
      </c>
    </row>
    <row r="31" customFormat="false" ht="12.75" hidden="false" customHeight="false" outlineLevel="0" collapsed="false">
      <c r="B31" s="191" t="s">
        <v>475</v>
      </c>
      <c r="C31" s="381" t="n">
        <v>124.4</v>
      </c>
      <c r="D31" s="381" t="n">
        <v>120.9</v>
      </c>
      <c r="E31" s="381" t="n">
        <v>130.3</v>
      </c>
      <c r="F31" s="381" t="n">
        <v>126.5</v>
      </c>
      <c r="G31" s="381" t="n">
        <v>125</v>
      </c>
      <c r="H31" s="381" t="n">
        <v>94.8</v>
      </c>
      <c r="I31" s="381" t="n">
        <v>138.4</v>
      </c>
      <c r="J31" s="381" t="n">
        <v>122.3</v>
      </c>
      <c r="K31" s="381" t="n">
        <v>125.5</v>
      </c>
      <c r="L31" s="381" t="n">
        <v>115.1</v>
      </c>
      <c r="M31" s="381" t="n">
        <v>90</v>
      </c>
    </row>
    <row r="32" customFormat="false" ht="12.75" hidden="false" customHeight="false" outlineLevel="0" collapsed="false">
      <c r="B32" s="191" t="s">
        <v>476</v>
      </c>
      <c r="C32" s="381" t="n">
        <v>117.9</v>
      </c>
      <c r="D32" s="381" t="n">
        <v>115.5</v>
      </c>
      <c r="E32" s="381" t="n">
        <v>132.7</v>
      </c>
      <c r="F32" s="381" t="n">
        <v>124.9</v>
      </c>
      <c r="G32" s="381" t="n">
        <v>116.9</v>
      </c>
      <c r="H32" s="381" t="n">
        <v>77.6</v>
      </c>
      <c r="I32" s="381" t="n">
        <v>133.3</v>
      </c>
      <c r="J32" s="381" t="n">
        <v>118.2</v>
      </c>
      <c r="K32" s="381" t="n">
        <v>115.1</v>
      </c>
      <c r="L32" s="381" t="n">
        <v>117.3</v>
      </c>
      <c r="M32" s="381" t="n">
        <v>91.7</v>
      </c>
    </row>
    <row r="33" customFormat="false" ht="12.75" hidden="false" customHeight="false" outlineLevel="0" collapsed="false">
      <c r="B33" s="191" t="s">
        <v>477</v>
      </c>
      <c r="C33" s="381" t="n">
        <v>103.2</v>
      </c>
      <c r="D33" s="381" t="n">
        <v>118.5</v>
      </c>
      <c r="E33" s="381" t="n">
        <v>119.1</v>
      </c>
      <c r="F33" s="381" t="n">
        <v>103.2</v>
      </c>
      <c r="G33" s="381" t="n">
        <v>91.4</v>
      </c>
      <c r="H33" s="381" t="n">
        <v>76.7</v>
      </c>
      <c r="I33" s="381" t="n">
        <v>111.2</v>
      </c>
      <c r="J33" s="381" t="n">
        <v>105.2</v>
      </c>
      <c r="K33" s="381" t="n">
        <v>98.7</v>
      </c>
      <c r="L33" s="381" t="n">
        <v>115.4</v>
      </c>
      <c r="M33" s="381" t="n">
        <v>69.7</v>
      </c>
    </row>
    <row r="34" customFormat="false" ht="12.75" hidden="false" customHeight="false" outlineLevel="0" collapsed="false">
      <c r="B34" s="191" t="s">
        <v>478</v>
      </c>
      <c r="C34" s="381" t="n">
        <v>120.6</v>
      </c>
      <c r="D34" s="381" t="n">
        <v>121.6</v>
      </c>
      <c r="E34" s="381" t="n">
        <v>116.1</v>
      </c>
      <c r="F34" s="381" t="n">
        <v>114.2</v>
      </c>
      <c r="G34" s="381" t="n">
        <v>94</v>
      </c>
      <c r="H34" s="381" t="n">
        <v>94.3</v>
      </c>
      <c r="I34" s="381" t="n">
        <v>125.5</v>
      </c>
      <c r="J34" s="381" t="n">
        <v>121.8</v>
      </c>
      <c r="K34" s="381" t="n">
        <v>121.1</v>
      </c>
      <c r="L34" s="381" t="n">
        <v>127.2</v>
      </c>
      <c r="M34" s="381" t="n">
        <v>92</v>
      </c>
    </row>
    <row r="35" customFormat="false" ht="12.75" hidden="false" customHeight="false" outlineLevel="0" collapsed="false">
      <c r="B35" s="191" t="s">
        <v>479</v>
      </c>
      <c r="C35" s="381" t="n">
        <v>123.4</v>
      </c>
      <c r="D35" s="381" t="n">
        <v>132.7</v>
      </c>
      <c r="E35" s="381" t="n">
        <v>108.6</v>
      </c>
      <c r="F35" s="381" t="n">
        <v>123.1</v>
      </c>
      <c r="G35" s="381" t="n">
        <v>108.9</v>
      </c>
      <c r="H35" s="381" t="n">
        <v>77.5</v>
      </c>
      <c r="I35" s="381" t="n">
        <v>133.1</v>
      </c>
      <c r="J35" s="381" t="n">
        <v>120.6</v>
      </c>
      <c r="K35" s="381" t="n">
        <v>120.5</v>
      </c>
      <c r="L35" s="381" t="n">
        <v>133.6</v>
      </c>
      <c r="M35" s="381" t="n">
        <v>111.5</v>
      </c>
    </row>
    <row r="36" customFormat="false" ht="12.75" hidden="false" customHeight="false" outlineLevel="0" collapsed="false">
      <c r="B36" s="191" t="s">
        <v>480</v>
      </c>
      <c r="C36" s="381" t="n">
        <v>105.9</v>
      </c>
      <c r="D36" s="381" t="n">
        <v>116.8</v>
      </c>
      <c r="E36" s="381" t="n">
        <v>100.7</v>
      </c>
      <c r="F36" s="381" t="n">
        <v>92.5</v>
      </c>
      <c r="G36" s="381" t="n">
        <v>102.9</v>
      </c>
      <c r="H36" s="381" t="n">
        <v>63.8</v>
      </c>
      <c r="I36" s="381" t="n">
        <v>112.9</v>
      </c>
      <c r="J36" s="381" t="n">
        <v>99.1</v>
      </c>
      <c r="K36" s="381" t="n">
        <v>104.7</v>
      </c>
      <c r="L36" s="381" t="n">
        <v>114.4</v>
      </c>
      <c r="M36" s="381" t="n">
        <v>95.4</v>
      </c>
    </row>
    <row r="37" customFormat="false" ht="12.75" hidden="false" customHeight="false" outlineLevel="0" collapsed="false">
      <c r="B37" s="191" t="s">
        <v>481</v>
      </c>
      <c r="C37" s="381" t="n">
        <v>90.8</v>
      </c>
      <c r="D37" s="381" t="n">
        <v>118.5</v>
      </c>
      <c r="E37" s="381" t="n">
        <v>99.5</v>
      </c>
      <c r="F37" s="381" t="n">
        <v>76.3</v>
      </c>
      <c r="G37" s="381" t="n">
        <v>110.5</v>
      </c>
      <c r="H37" s="381" t="n">
        <v>86.5</v>
      </c>
      <c r="I37" s="381" t="n">
        <v>98.4</v>
      </c>
      <c r="J37" s="381" t="n">
        <v>77.6</v>
      </c>
      <c r="K37" s="381" t="n">
        <v>88.2</v>
      </c>
      <c r="L37" s="381" t="n">
        <v>97.6</v>
      </c>
      <c r="M37" s="381" t="n">
        <v>84.8</v>
      </c>
    </row>
    <row r="38" customFormat="false" ht="12.75" hidden="false" customHeight="false" outlineLevel="0" collapsed="false">
      <c r="A38" s="366" t="s">
        <v>455</v>
      </c>
      <c r="B38" s="191" t="s">
        <v>487</v>
      </c>
      <c r="C38" s="381" t="n">
        <v>94.6</v>
      </c>
      <c r="D38" s="381" t="n">
        <v>108.8</v>
      </c>
      <c r="E38" s="381" t="n">
        <v>107.5</v>
      </c>
      <c r="F38" s="381" t="n">
        <v>79.7</v>
      </c>
      <c r="G38" s="381" t="n">
        <v>99.6</v>
      </c>
      <c r="H38" s="381" t="n">
        <v>70.2</v>
      </c>
      <c r="I38" s="381" t="n">
        <v>111</v>
      </c>
      <c r="J38" s="381" t="n">
        <v>86.7</v>
      </c>
      <c r="K38" s="381" t="n">
        <v>81.6</v>
      </c>
      <c r="L38" s="381" t="n">
        <v>98.9</v>
      </c>
      <c r="M38" s="381" t="n">
        <v>218.8</v>
      </c>
    </row>
    <row r="39" customFormat="false" ht="12.75" hidden="false" customHeight="false" outlineLevel="0" collapsed="false">
      <c r="B39" s="191" t="s">
        <v>482</v>
      </c>
      <c r="C39" s="381" t="n">
        <v>91.5</v>
      </c>
      <c r="D39" s="381" t="n">
        <v>106</v>
      </c>
      <c r="E39" s="381" t="n">
        <v>83.3</v>
      </c>
      <c r="F39" s="381" t="n">
        <v>77.1</v>
      </c>
      <c r="G39" s="381" t="n">
        <v>96.9</v>
      </c>
      <c r="H39" s="381" t="n">
        <v>78</v>
      </c>
      <c r="I39" s="381" t="n">
        <v>104.2</v>
      </c>
      <c r="J39" s="381" t="n">
        <v>81</v>
      </c>
      <c r="K39" s="381" t="n">
        <v>80.2</v>
      </c>
      <c r="L39" s="381" t="n">
        <v>96.2</v>
      </c>
      <c r="M39" s="381" t="n">
        <v>222.4</v>
      </c>
    </row>
    <row r="40" customFormat="false" ht="12.75" hidden="false" customHeight="false" outlineLevel="0" collapsed="false">
      <c r="B40" s="191" t="s">
        <v>483</v>
      </c>
      <c r="C40" s="381" t="n">
        <v>100.5</v>
      </c>
      <c r="D40" s="381" t="n">
        <v>112</v>
      </c>
      <c r="E40" s="381" t="n">
        <v>95.3</v>
      </c>
      <c r="F40" s="381" t="n">
        <v>90.6</v>
      </c>
      <c r="G40" s="381" t="n">
        <v>88.6</v>
      </c>
      <c r="H40" s="381" t="n">
        <v>77.9</v>
      </c>
      <c r="I40" s="381" t="n">
        <v>113.8</v>
      </c>
      <c r="J40" s="381" t="n">
        <v>86.4</v>
      </c>
      <c r="K40" s="381" t="n">
        <v>92.4</v>
      </c>
      <c r="L40" s="381" t="n">
        <v>101.4</v>
      </c>
      <c r="M40" s="381" t="n">
        <v>223.9</v>
      </c>
    </row>
    <row r="41" customFormat="false" ht="12.75" hidden="false" customHeight="false" outlineLevel="0" collapsed="false">
      <c r="B41" s="191" t="s">
        <v>466</v>
      </c>
      <c r="C41" s="381" t="n">
        <v>93.7</v>
      </c>
      <c r="D41" s="381" t="n">
        <v>110.8</v>
      </c>
      <c r="E41" s="381" t="n">
        <v>95.5</v>
      </c>
      <c r="F41" s="381" t="n">
        <v>99.3</v>
      </c>
      <c r="G41" s="381" t="n">
        <v>90.6</v>
      </c>
      <c r="H41" s="381" t="n">
        <v>62.5</v>
      </c>
      <c r="I41" s="381" t="n">
        <v>112.6</v>
      </c>
      <c r="J41" s="381" t="n">
        <v>84.2</v>
      </c>
      <c r="K41" s="381" t="n">
        <v>79.8</v>
      </c>
      <c r="L41" s="381" t="n">
        <v>94.1</v>
      </c>
      <c r="M41" s="381" t="n">
        <v>235.2</v>
      </c>
    </row>
    <row r="42" customFormat="false" ht="12.75" hidden="false" customHeight="false" outlineLevel="0" collapsed="false">
      <c r="B42" s="191" t="s">
        <v>484</v>
      </c>
      <c r="C42" s="381" t="n">
        <v>91.5</v>
      </c>
      <c r="D42" s="381" t="n">
        <v>111.7</v>
      </c>
      <c r="E42" s="381" t="n">
        <v>106.6</v>
      </c>
      <c r="F42" s="381" t="n">
        <v>87.2</v>
      </c>
      <c r="G42" s="381" t="n">
        <v>75.8</v>
      </c>
      <c r="H42" s="381" t="n">
        <v>74.5</v>
      </c>
      <c r="I42" s="381" t="n">
        <v>106.1</v>
      </c>
      <c r="J42" s="381" t="n">
        <v>82.1</v>
      </c>
      <c r="K42" s="381" t="n">
        <v>80.9</v>
      </c>
      <c r="L42" s="381" t="n">
        <v>87.8</v>
      </c>
      <c r="M42" s="381" t="n">
        <v>221.7</v>
      </c>
    </row>
    <row r="43" customFormat="false" ht="12.75" hidden="false" customHeight="false" outlineLevel="0" collapsed="false">
      <c r="B43" s="191" t="s">
        <v>475</v>
      </c>
      <c r="C43" s="381" t="n">
        <v>101.5</v>
      </c>
      <c r="D43" s="381" t="n">
        <v>112.2</v>
      </c>
      <c r="E43" s="381" t="n">
        <v>111.8</v>
      </c>
      <c r="F43" s="381" t="n">
        <v>100.2</v>
      </c>
      <c r="G43" s="381" t="n">
        <v>104.3</v>
      </c>
      <c r="H43" s="381" t="n">
        <v>63</v>
      </c>
      <c r="I43" s="381" t="n">
        <v>114.3</v>
      </c>
      <c r="J43" s="381" t="n">
        <v>90.7</v>
      </c>
      <c r="K43" s="381" t="n">
        <v>92</v>
      </c>
      <c r="L43" s="381" t="n">
        <v>96.2</v>
      </c>
      <c r="M43" s="381" t="n">
        <v>234.1</v>
      </c>
    </row>
    <row r="44" customFormat="false" ht="12.75" hidden="false" customHeight="false" outlineLevel="0" collapsed="false">
      <c r="B44" s="191" t="s">
        <v>476</v>
      </c>
      <c r="C44" s="381" t="n">
        <v>99.3</v>
      </c>
      <c r="D44" s="381" t="n">
        <v>115.7</v>
      </c>
      <c r="E44" s="381" t="n">
        <v>126.5</v>
      </c>
      <c r="F44" s="381" t="n">
        <v>93.5</v>
      </c>
      <c r="G44" s="381" t="n">
        <v>84.5</v>
      </c>
      <c r="H44" s="381" t="n">
        <v>72.5</v>
      </c>
      <c r="I44" s="381" t="n">
        <v>121.4</v>
      </c>
      <c r="J44" s="381" t="n">
        <v>91.3</v>
      </c>
      <c r="K44" s="381" t="n">
        <v>85.3</v>
      </c>
      <c r="L44" s="381" t="n">
        <v>100.2</v>
      </c>
      <c r="M44" s="381" t="n">
        <v>228.5</v>
      </c>
    </row>
    <row r="45" customFormat="false" ht="12.75" hidden="false" customHeight="false" outlineLevel="0" collapsed="false">
      <c r="B45" s="191" t="s">
        <v>477</v>
      </c>
      <c r="C45" s="381" t="n">
        <v>88.6</v>
      </c>
      <c r="D45" s="381" t="n">
        <v>115.2</v>
      </c>
      <c r="E45" s="381" t="n">
        <v>110.5</v>
      </c>
      <c r="F45" s="381" t="n">
        <v>82.5</v>
      </c>
      <c r="G45" s="381" t="n">
        <v>93.3</v>
      </c>
      <c r="H45" s="381" t="n">
        <v>79.2</v>
      </c>
      <c r="I45" s="381" t="n">
        <v>101.6</v>
      </c>
      <c r="J45" s="381" t="n">
        <v>81.3</v>
      </c>
      <c r="K45" s="381" t="n">
        <v>72.5</v>
      </c>
      <c r="L45" s="381" t="n">
        <v>97.7</v>
      </c>
      <c r="M45" s="381" t="n">
        <v>228.7</v>
      </c>
    </row>
    <row r="46" customFormat="false" ht="12.75" hidden="false" customHeight="false" outlineLevel="0" collapsed="false">
      <c r="B46" s="191" t="s">
        <v>478</v>
      </c>
      <c r="C46" s="381" t="n">
        <v>108.3</v>
      </c>
      <c r="D46" s="381" t="n">
        <v>117.1</v>
      </c>
      <c r="E46" s="381" t="n">
        <v>97.6</v>
      </c>
      <c r="F46" s="381" t="n">
        <v>101.7</v>
      </c>
      <c r="G46" s="381" t="n">
        <v>103</v>
      </c>
      <c r="H46" s="381" t="n">
        <v>79.2</v>
      </c>
      <c r="I46" s="381" t="n">
        <v>127.5</v>
      </c>
      <c r="J46" s="381" t="n">
        <v>98.6</v>
      </c>
      <c r="K46" s="381" t="n">
        <v>96.9</v>
      </c>
      <c r="L46" s="381" t="n">
        <v>115.8</v>
      </c>
      <c r="M46" s="381" t="n">
        <v>213.6</v>
      </c>
    </row>
    <row r="47" customFormat="false" ht="12.75" hidden="false" customHeight="false" outlineLevel="0" collapsed="false">
      <c r="B47" s="191" t="s">
        <v>479</v>
      </c>
      <c r="C47" s="381" t="n">
        <v>108.1</v>
      </c>
      <c r="D47" s="381" t="n">
        <v>127.7</v>
      </c>
      <c r="E47" s="381" t="n">
        <v>104.4</v>
      </c>
      <c r="F47" s="381" t="n">
        <v>111.3</v>
      </c>
      <c r="G47" s="381" t="n">
        <v>81</v>
      </c>
      <c r="H47" s="381" t="n">
        <v>82.1</v>
      </c>
      <c r="I47" s="381" t="n">
        <v>126.1</v>
      </c>
      <c r="J47" s="381" t="n">
        <v>102.6</v>
      </c>
      <c r="K47" s="381" t="n">
        <v>96.2</v>
      </c>
      <c r="L47" s="381" t="n">
        <v>116.1</v>
      </c>
      <c r="M47" s="381" t="n">
        <v>198.3</v>
      </c>
    </row>
    <row r="48" customFormat="false" ht="12.75" hidden="false" customHeight="false" outlineLevel="0" collapsed="false">
      <c r="B48" s="191" t="s">
        <v>480</v>
      </c>
      <c r="C48" s="381" t="n">
        <v>103.6</v>
      </c>
      <c r="D48" s="381" t="n">
        <v>114.9</v>
      </c>
      <c r="E48" s="381" t="n">
        <v>106</v>
      </c>
      <c r="F48" s="381" t="n">
        <v>95.4</v>
      </c>
      <c r="G48" s="381" t="n">
        <v>74.8</v>
      </c>
      <c r="H48" s="381" t="n">
        <v>77.7</v>
      </c>
      <c r="I48" s="381" t="n">
        <v>117.2</v>
      </c>
      <c r="J48" s="381" t="n">
        <v>95.9</v>
      </c>
      <c r="K48" s="381" t="n">
        <v>94.8</v>
      </c>
      <c r="L48" s="381" t="n">
        <v>113.5</v>
      </c>
      <c r="M48" s="381" t="n">
        <v>190.5</v>
      </c>
    </row>
    <row r="49" customFormat="false" ht="12.75" hidden="false" customHeight="false" outlineLevel="0" collapsed="false">
      <c r="B49" s="191" t="s">
        <v>481</v>
      </c>
      <c r="C49" s="381" t="n">
        <v>97.4</v>
      </c>
      <c r="D49" s="381" t="n">
        <v>121.9</v>
      </c>
      <c r="E49" s="381" t="n">
        <v>124.7</v>
      </c>
      <c r="F49" s="381" t="n">
        <v>104.1</v>
      </c>
      <c r="G49" s="381" t="n">
        <v>93.4</v>
      </c>
      <c r="H49" s="381" t="n">
        <v>73.4</v>
      </c>
      <c r="I49" s="381" t="n">
        <v>104.3</v>
      </c>
      <c r="J49" s="381" t="n">
        <v>83.1</v>
      </c>
      <c r="K49" s="381" t="n">
        <v>88.9</v>
      </c>
      <c r="L49" s="381" t="n">
        <v>106.3</v>
      </c>
      <c r="M49" s="381" t="n">
        <v>189.4</v>
      </c>
    </row>
    <row r="50" customFormat="false" ht="12.75" hidden="false" customHeight="false" outlineLevel="0" collapsed="false">
      <c r="A50" s="3" t="s">
        <v>1337</v>
      </c>
      <c r="B50" s="191" t="s">
        <v>487</v>
      </c>
      <c r="C50" s="381" t="n">
        <v>92.9</v>
      </c>
      <c r="D50" s="381" t="n">
        <v>110.3</v>
      </c>
      <c r="E50" s="381" t="n">
        <v>77.8</v>
      </c>
      <c r="F50" s="381" t="n">
        <v>87.4</v>
      </c>
      <c r="G50" s="381" t="n">
        <v>76.5</v>
      </c>
      <c r="H50" s="381" t="n">
        <v>78</v>
      </c>
      <c r="I50" s="381" t="n">
        <v>109.6</v>
      </c>
      <c r="J50" s="381" t="n">
        <v>89.1</v>
      </c>
      <c r="K50" s="381" t="n">
        <v>83.4</v>
      </c>
      <c r="L50" s="381" t="n">
        <v>95.6</v>
      </c>
      <c r="M50" s="381" t="n">
        <v>165</v>
      </c>
    </row>
    <row r="51" customFormat="false" ht="12.75" hidden="false" customHeight="false" outlineLevel="0" collapsed="false">
      <c r="B51" s="191" t="s">
        <v>482</v>
      </c>
      <c r="C51" s="381" t="n">
        <v>98.5</v>
      </c>
      <c r="D51" s="381" t="n">
        <v>109.4</v>
      </c>
      <c r="E51" s="381" t="n">
        <v>93.8</v>
      </c>
      <c r="F51" s="381" t="n">
        <v>103.9</v>
      </c>
      <c r="G51" s="381" t="n">
        <v>82.9</v>
      </c>
      <c r="H51" s="381" t="n">
        <v>79.3</v>
      </c>
      <c r="I51" s="381" t="n">
        <v>113.3</v>
      </c>
      <c r="J51" s="381" t="n">
        <v>90.3</v>
      </c>
      <c r="K51" s="381" t="n">
        <v>89.8</v>
      </c>
      <c r="L51" s="381" t="n">
        <v>105</v>
      </c>
      <c r="M51" s="381" t="n">
        <v>176.2</v>
      </c>
    </row>
    <row r="52" customFormat="false" ht="12.75" hidden="false" customHeight="false" outlineLevel="0" collapsed="false">
      <c r="B52" s="191" t="s">
        <v>483</v>
      </c>
      <c r="C52" s="381" t="n">
        <v>117.2</v>
      </c>
      <c r="D52" s="381" t="n">
        <v>128.8</v>
      </c>
      <c r="E52" s="381" t="n">
        <v>94.8</v>
      </c>
      <c r="F52" s="381" t="n">
        <v>118.7</v>
      </c>
      <c r="G52" s="381" t="n">
        <v>88.6</v>
      </c>
      <c r="H52" s="381" t="n">
        <v>95.3</v>
      </c>
      <c r="I52" s="381" t="n">
        <v>127.8</v>
      </c>
      <c r="J52" s="381" t="n">
        <v>110.8</v>
      </c>
      <c r="K52" s="381" t="n">
        <v>109.2</v>
      </c>
      <c r="L52" s="381" t="n">
        <v>121.7</v>
      </c>
      <c r="M52" s="381" t="n">
        <v>216.9</v>
      </c>
    </row>
    <row r="53" customFormat="false" ht="12.75" hidden="false" customHeight="false" outlineLevel="0" collapsed="false">
      <c r="B53" s="191" t="s">
        <v>466</v>
      </c>
      <c r="C53" s="381" t="n">
        <v>102.9</v>
      </c>
      <c r="D53" s="381" t="n">
        <v>110.6</v>
      </c>
      <c r="E53" s="381" t="n">
        <v>102</v>
      </c>
      <c r="F53" s="381" t="n">
        <v>106</v>
      </c>
      <c r="G53" s="381" t="n">
        <v>86.1</v>
      </c>
      <c r="H53" s="381" t="n">
        <v>81</v>
      </c>
      <c r="I53" s="381" t="n">
        <v>116.2</v>
      </c>
      <c r="J53" s="381" t="n">
        <v>99.5</v>
      </c>
      <c r="K53" s="381" t="n">
        <v>94.8</v>
      </c>
      <c r="L53" s="381" t="n">
        <v>100.6</v>
      </c>
      <c r="M53" s="381" t="n">
        <v>190.3</v>
      </c>
    </row>
    <row r="54" customFormat="false" ht="12.75" hidden="false" customHeight="false" outlineLevel="0" collapsed="false">
      <c r="B54" s="191" t="s">
        <v>484</v>
      </c>
      <c r="C54" s="381" t="n">
        <v>109.4</v>
      </c>
      <c r="D54" s="381" t="n">
        <v>119.9</v>
      </c>
      <c r="E54" s="381" t="n">
        <v>125.7</v>
      </c>
      <c r="F54" s="381" t="n">
        <v>126.2</v>
      </c>
      <c r="G54" s="381" t="n">
        <v>91.9</v>
      </c>
      <c r="H54" s="381" t="n">
        <v>83.3</v>
      </c>
      <c r="I54" s="381" t="n">
        <v>124.8</v>
      </c>
      <c r="J54" s="381" t="n">
        <v>108.1</v>
      </c>
      <c r="K54" s="381" t="n">
        <v>96.3</v>
      </c>
      <c r="L54" s="381" t="n">
        <v>112</v>
      </c>
      <c r="M54" s="381" t="n">
        <v>219.5</v>
      </c>
    </row>
    <row r="55" customFormat="false" ht="12.75" hidden="false" customHeight="false" outlineLevel="0" collapsed="false">
      <c r="B55" s="191" t="s">
        <v>475</v>
      </c>
      <c r="C55" s="381" t="n">
        <v>119.8</v>
      </c>
      <c r="D55" s="381" t="n">
        <v>123.1</v>
      </c>
      <c r="E55" s="381" t="n">
        <v>123.7</v>
      </c>
      <c r="F55" s="381" t="n">
        <v>120.3</v>
      </c>
      <c r="G55" s="381" t="n">
        <v>84.3</v>
      </c>
      <c r="H55" s="381" t="n">
        <v>86.8</v>
      </c>
      <c r="I55" s="381" t="n">
        <v>126.7</v>
      </c>
      <c r="J55" s="381" t="n">
        <v>116.1</v>
      </c>
      <c r="K55" s="381" t="n">
        <v>112.4</v>
      </c>
      <c r="L55" s="381" t="n">
        <v>116.2</v>
      </c>
      <c r="M55" s="381" t="n">
        <v>253.3</v>
      </c>
    </row>
    <row r="56" customFormat="false" ht="12.75" hidden="false" customHeight="false" outlineLevel="0" collapsed="false">
      <c r="B56" s="191" t="s">
        <v>476</v>
      </c>
      <c r="C56" s="381" t="n">
        <v>111.2</v>
      </c>
      <c r="D56" s="381" t="n">
        <v>117</v>
      </c>
      <c r="E56" s="381" t="n">
        <v>123.2</v>
      </c>
      <c r="F56" s="381" t="n">
        <v>111.4</v>
      </c>
      <c r="G56" s="381" t="n">
        <v>84.1</v>
      </c>
      <c r="H56" s="381" t="n">
        <v>83.7</v>
      </c>
      <c r="I56" s="381" t="n">
        <v>124.2</v>
      </c>
      <c r="J56" s="381" t="n">
        <v>102.5</v>
      </c>
      <c r="K56" s="381" t="n">
        <v>103.7</v>
      </c>
      <c r="L56" s="381" t="n">
        <v>112.7</v>
      </c>
      <c r="M56" s="381" t="n">
        <v>211.1</v>
      </c>
    </row>
    <row r="57" customFormat="false" ht="12.75" hidden="false" customHeight="false" outlineLevel="0" collapsed="false">
      <c r="B57" s="191" t="s">
        <v>477</v>
      </c>
      <c r="C57" s="381" t="n">
        <v>101</v>
      </c>
      <c r="D57" s="381" t="n">
        <v>119.1</v>
      </c>
      <c r="E57" s="381" t="n">
        <v>117.5</v>
      </c>
      <c r="F57" s="381" t="n">
        <v>98.6</v>
      </c>
      <c r="G57" s="381" t="n">
        <v>79.6</v>
      </c>
      <c r="H57" s="381" t="n">
        <v>94.7</v>
      </c>
      <c r="I57" s="381" t="n">
        <v>115.4</v>
      </c>
      <c r="J57" s="381" t="n">
        <v>95.2</v>
      </c>
      <c r="K57" s="381" t="n">
        <v>86.8</v>
      </c>
      <c r="L57" s="381" t="n">
        <v>117.5</v>
      </c>
      <c r="M57" s="381" t="n">
        <v>20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3" t="s">
        <v>1422</v>
      </c>
      <c r="B2" s="143"/>
      <c r="C2" s="143"/>
      <c r="D2" s="143"/>
      <c r="E2" s="143"/>
      <c r="F2" s="143"/>
      <c r="G2" s="143"/>
      <c r="H2" s="143"/>
      <c r="I2" s="143"/>
      <c r="J2" s="143"/>
      <c r="K2" s="143"/>
      <c r="L2" s="143"/>
      <c r="M2" s="143"/>
    </row>
    <row r="3" s="3" customFormat="true" ht="20.1" hidden="false" customHeight="true" outlineLevel="0" collapsed="false">
      <c r="A3" s="352" t="s">
        <v>1424</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5.5</v>
      </c>
      <c r="D14" s="381" t="n">
        <v>123</v>
      </c>
      <c r="E14" s="381" t="n">
        <v>98.7</v>
      </c>
      <c r="F14" s="381" t="n">
        <v>111.2</v>
      </c>
      <c r="G14" s="381" t="n">
        <v>136.5</v>
      </c>
      <c r="H14" s="381" t="n">
        <v>94.9</v>
      </c>
      <c r="I14" s="381" t="n">
        <v>121.7</v>
      </c>
      <c r="J14" s="381" t="n">
        <v>109.2</v>
      </c>
      <c r="K14" s="381" t="n">
        <v>115</v>
      </c>
      <c r="L14" s="381" t="n">
        <v>120.7</v>
      </c>
      <c r="M14" s="381" t="n">
        <v>82</v>
      </c>
    </row>
    <row r="15" customFormat="false" ht="12.75" hidden="false" customHeight="false" outlineLevel="0" collapsed="false">
      <c r="B15" s="191" t="s">
        <v>482</v>
      </c>
      <c r="C15" s="381" t="n">
        <v>111.7</v>
      </c>
      <c r="D15" s="381" t="n">
        <v>120.1</v>
      </c>
      <c r="E15" s="381" t="n">
        <v>115.8</v>
      </c>
      <c r="F15" s="381" t="n">
        <v>94.7</v>
      </c>
      <c r="G15" s="381" t="n">
        <v>139.9</v>
      </c>
      <c r="H15" s="381" t="n">
        <v>58.3</v>
      </c>
      <c r="I15" s="381" t="n">
        <v>122.1</v>
      </c>
      <c r="J15" s="381" t="n">
        <v>101.2</v>
      </c>
      <c r="K15" s="381" t="n">
        <v>109.5</v>
      </c>
      <c r="L15" s="381" t="n">
        <v>119.6</v>
      </c>
      <c r="M15" s="381" t="n">
        <v>122.7</v>
      </c>
    </row>
    <row r="16" customFormat="false" ht="12.75" hidden="false" customHeight="false" outlineLevel="0" collapsed="false">
      <c r="B16" s="191" t="s">
        <v>483</v>
      </c>
      <c r="C16" s="381" t="n">
        <v>120.4</v>
      </c>
      <c r="D16" s="381" t="n">
        <v>111.1</v>
      </c>
      <c r="E16" s="381" t="n">
        <v>132.9</v>
      </c>
      <c r="F16" s="381" t="n">
        <v>126.5</v>
      </c>
      <c r="G16" s="381" t="n">
        <v>126.8</v>
      </c>
      <c r="H16" s="381" t="n">
        <v>64.9</v>
      </c>
      <c r="I16" s="381" t="n">
        <v>128</v>
      </c>
      <c r="J16" s="381" t="n">
        <v>108.3</v>
      </c>
      <c r="K16" s="381" t="n">
        <v>119.7</v>
      </c>
      <c r="L16" s="381" t="n">
        <v>127.4</v>
      </c>
      <c r="M16" s="381" t="n">
        <v>127.1</v>
      </c>
    </row>
    <row r="17" customFormat="false" ht="12.75" hidden="false" customHeight="false" outlineLevel="0" collapsed="false">
      <c r="B17" s="191" t="s">
        <v>466</v>
      </c>
      <c r="C17" s="381" t="n">
        <v>112.9</v>
      </c>
      <c r="D17" s="381" t="n">
        <v>117.9</v>
      </c>
      <c r="E17" s="381" t="n">
        <v>135.5</v>
      </c>
      <c r="F17" s="381" t="n">
        <v>122.6</v>
      </c>
      <c r="G17" s="381" t="n">
        <v>98.3</v>
      </c>
      <c r="H17" s="381" t="n">
        <v>73.8</v>
      </c>
      <c r="I17" s="381" t="n">
        <v>116.4</v>
      </c>
      <c r="J17" s="381" t="n">
        <v>110.3</v>
      </c>
      <c r="K17" s="381" t="n">
        <v>111.1</v>
      </c>
      <c r="L17" s="381" t="n">
        <v>123.9</v>
      </c>
      <c r="M17" s="381" t="n">
        <v>93.9</v>
      </c>
    </row>
    <row r="18" customFormat="false" ht="12.75" hidden="false" customHeight="false" outlineLevel="0" collapsed="false">
      <c r="B18" s="191" t="s">
        <v>484</v>
      </c>
      <c r="C18" s="381" t="n">
        <v>115.9</v>
      </c>
      <c r="D18" s="381" t="n">
        <v>116.6</v>
      </c>
      <c r="E18" s="381" t="n">
        <v>136.7</v>
      </c>
      <c r="F18" s="381" t="n">
        <v>113.1</v>
      </c>
      <c r="G18" s="381" t="n">
        <v>108.3</v>
      </c>
      <c r="H18" s="381" t="n">
        <v>70.4</v>
      </c>
      <c r="I18" s="381" t="n">
        <v>118.6</v>
      </c>
      <c r="J18" s="381" t="n">
        <v>107.8</v>
      </c>
      <c r="K18" s="381" t="n">
        <v>116.1</v>
      </c>
      <c r="L18" s="381" t="n">
        <v>123.2</v>
      </c>
      <c r="M18" s="381" t="n">
        <v>109.2</v>
      </c>
    </row>
    <row r="19" customFormat="false" ht="12.75" hidden="false" customHeight="false" outlineLevel="0" collapsed="false">
      <c r="B19" s="191" t="s">
        <v>475</v>
      </c>
      <c r="C19" s="381" t="n">
        <v>121.2</v>
      </c>
      <c r="D19" s="381" t="n">
        <v>118</v>
      </c>
      <c r="E19" s="381" t="n">
        <v>125.2</v>
      </c>
      <c r="F19" s="381" t="n">
        <v>125.1</v>
      </c>
      <c r="G19" s="381" t="n">
        <v>119</v>
      </c>
      <c r="H19" s="381" t="n">
        <v>74.8</v>
      </c>
      <c r="I19" s="381" t="n">
        <v>122.3</v>
      </c>
      <c r="J19" s="381" t="n">
        <v>112.8</v>
      </c>
      <c r="K19" s="381" t="n">
        <v>123.2</v>
      </c>
      <c r="L19" s="381" t="n">
        <v>122</v>
      </c>
      <c r="M19" s="381" t="n">
        <v>99.4</v>
      </c>
    </row>
    <row r="20" customFormat="false" ht="12.75" hidden="false" customHeight="false" outlineLevel="0" collapsed="false">
      <c r="B20" s="191" t="s">
        <v>476</v>
      </c>
      <c r="C20" s="381" t="n">
        <v>125.8</v>
      </c>
      <c r="D20" s="381" t="n">
        <v>116.1</v>
      </c>
      <c r="E20" s="381" t="n">
        <v>127.8</v>
      </c>
      <c r="F20" s="381" t="n">
        <v>120.6</v>
      </c>
      <c r="G20" s="381" t="n">
        <v>119.6</v>
      </c>
      <c r="H20" s="381" t="n">
        <v>82.1</v>
      </c>
      <c r="I20" s="381" t="n">
        <v>130.5</v>
      </c>
      <c r="J20" s="381" t="n">
        <v>119.8</v>
      </c>
      <c r="K20" s="381" t="n">
        <v>126.7</v>
      </c>
      <c r="L20" s="381" t="n">
        <v>131.1</v>
      </c>
      <c r="M20" s="381" t="n">
        <v>86.2</v>
      </c>
    </row>
    <row r="21" customFormat="false" ht="12.75" hidden="false" customHeight="false" outlineLevel="0" collapsed="false">
      <c r="B21" s="191" t="s">
        <v>477</v>
      </c>
      <c r="C21" s="381" t="n">
        <v>129.2</v>
      </c>
      <c r="D21" s="381" t="n">
        <v>128.7</v>
      </c>
      <c r="E21" s="381" t="n">
        <v>163.2</v>
      </c>
      <c r="F21" s="381" t="n">
        <v>126</v>
      </c>
      <c r="G21" s="381" t="n">
        <v>81.2</v>
      </c>
      <c r="H21" s="381" t="n">
        <v>87.7</v>
      </c>
      <c r="I21" s="381" t="n">
        <v>139.9</v>
      </c>
      <c r="J21" s="381" t="n">
        <v>122.8</v>
      </c>
      <c r="K21" s="381" t="n">
        <v>126.3</v>
      </c>
      <c r="L21" s="381" t="n">
        <v>148.4</v>
      </c>
      <c r="M21" s="381" t="n">
        <v>109.7</v>
      </c>
    </row>
    <row r="22" customFormat="false" ht="12.75" hidden="false" customHeight="false" outlineLevel="0" collapsed="false">
      <c r="B22" s="191" t="s">
        <v>478</v>
      </c>
      <c r="C22" s="381" t="n">
        <v>126.1</v>
      </c>
      <c r="D22" s="381" t="n">
        <v>135.2</v>
      </c>
      <c r="E22" s="381" t="n">
        <v>164.6</v>
      </c>
      <c r="F22" s="381" t="n">
        <v>121.2</v>
      </c>
      <c r="G22" s="381" t="n">
        <v>122.3</v>
      </c>
      <c r="H22" s="381" t="n">
        <v>80.3</v>
      </c>
      <c r="I22" s="381" t="n">
        <v>129.5</v>
      </c>
      <c r="J22" s="381" t="n">
        <v>109.2</v>
      </c>
      <c r="K22" s="381" t="n">
        <v>126.7</v>
      </c>
      <c r="L22" s="381" t="n">
        <v>142.5</v>
      </c>
      <c r="M22" s="381" t="n">
        <v>92.4</v>
      </c>
    </row>
    <row r="23" customFormat="false" ht="12.75" hidden="false" customHeight="false" outlineLevel="0" collapsed="false">
      <c r="B23" s="191" t="s">
        <v>479</v>
      </c>
      <c r="C23" s="381" t="n">
        <v>135.3</v>
      </c>
      <c r="D23" s="381" t="n">
        <v>128.8</v>
      </c>
      <c r="E23" s="381" t="n">
        <v>153.4</v>
      </c>
      <c r="F23" s="381" t="n">
        <v>131.9</v>
      </c>
      <c r="G23" s="381" t="n">
        <v>118.4</v>
      </c>
      <c r="H23" s="381" t="n">
        <v>91.9</v>
      </c>
      <c r="I23" s="381" t="n">
        <v>143</v>
      </c>
      <c r="J23" s="381" t="n">
        <v>118.4</v>
      </c>
      <c r="K23" s="381" t="n">
        <v>137</v>
      </c>
      <c r="L23" s="381" t="n">
        <v>141.9</v>
      </c>
      <c r="M23" s="381" t="n">
        <v>115.2</v>
      </c>
    </row>
    <row r="24" customFormat="false" ht="12.75" hidden="false" customHeight="false" outlineLevel="0" collapsed="false">
      <c r="B24" s="191" t="s">
        <v>480</v>
      </c>
      <c r="C24" s="381" t="n">
        <v>134.4</v>
      </c>
      <c r="D24" s="381" t="n">
        <v>142.2</v>
      </c>
      <c r="E24" s="381" t="n">
        <v>153.1</v>
      </c>
      <c r="F24" s="381" t="n">
        <v>126.1</v>
      </c>
      <c r="G24" s="381" t="n">
        <v>128.7</v>
      </c>
      <c r="H24" s="381" t="n">
        <v>95.6</v>
      </c>
      <c r="I24" s="381" t="n">
        <v>140.8</v>
      </c>
      <c r="J24" s="381" t="n">
        <v>121.7</v>
      </c>
      <c r="K24" s="381" t="n">
        <v>133.7</v>
      </c>
      <c r="L24" s="381" t="n">
        <v>150.7</v>
      </c>
      <c r="M24" s="381" t="n">
        <v>104.3</v>
      </c>
    </row>
    <row r="25" customFormat="false" ht="12.75" hidden="false" customHeight="false" outlineLevel="0" collapsed="false">
      <c r="B25" s="191" t="s">
        <v>481</v>
      </c>
      <c r="C25" s="381" t="n">
        <v>114</v>
      </c>
      <c r="D25" s="381" t="n">
        <v>119.9</v>
      </c>
      <c r="E25" s="381" t="n">
        <v>99.1</v>
      </c>
      <c r="F25" s="381" t="n">
        <v>109.9</v>
      </c>
      <c r="G25" s="381" t="n">
        <v>166.9</v>
      </c>
      <c r="H25" s="381" t="n">
        <v>63.1</v>
      </c>
      <c r="I25" s="381" t="n">
        <v>104.2</v>
      </c>
      <c r="J25" s="381" t="n">
        <v>98.2</v>
      </c>
      <c r="K25" s="381" t="n">
        <v>115.9</v>
      </c>
      <c r="L25" s="381" t="n">
        <v>131.4</v>
      </c>
      <c r="M25" s="381" t="n">
        <v>105.1</v>
      </c>
    </row>
    <row r="26" customFormat="false" ht="12.75" hidden="false" customHeight="false" outlineLevel="0" collapsed="false">
      <c r="A26" s="366" t="s">
        <v>454</v>
      </c>
      <c r="B26" s="191" t="s">
        <v>487</v>
      </c>
      <c r="C26" s="381" t="n">
        <v>128.6</v>
      </c>
      <c r="D26" s="381" t="n">
        <v>124.6</v>
      </c>
      <c r="E26" s="381" t="n">
        <v>159</v>
      </c>
      <c r="F26" s="381" t="n">
        <v>145.4</v>
      </c>
      <c r="G26" s="381" t="n">
        <v>158.1</v>
      </c>
      <c r="H26" s="381" t="n">
        <v>90.8</v>
      </c>
      <c r="I26" s="381" t="n">
        <v>150</v>
      </c>
      <c r="J26" s="381" t="n">
        <v>116.3</v>
      </c>
      <c r="K26" s="381" t="n">
        <v>124.2</v>
      </c>
      <c r="L26" s="381" t="n">
        <v>139.3</v>
      </c>
      <c r="M26" s="381" t="n">
        <v>90.8</v>
      </c>
    </row>
    <row r="27" customFormat="false" ht="12.75" hidden="false" customHeight="false" outlineLevel="0" collapsed="false">
      <c r="B27" s="191" t="s">
        <v>482</v>
      </c>
      <c r="C27" s="381" t="n">
        <v>131.1</v>
      </c>
      <c r="D27" s="381" t="n">
        <v>124.3</v>
      </c>
      <c r="E27" s="381" t="n">
        <v>154.9</v>
      </c>
      <c r="F27" s="381" t="n">
        <v>122</v>
      </c>
      <c r="G27" s="381" t="n">
        <v>111.3</v>
      </c>
      <c r="H27" s="381" t="n">
        <v>86.6</v>
      </c>
      <c r="I27" s="381" t="n">
        <v>135.8</v>
      </c>
      <c r="J27" s="381" t="n">
        <v>111.5</v>
      </c>
      <c r="K27" s="381" t="n">
        <v>128.3</v>
      </c>
      <c r="L27" s="381" t="n">
        <v>145.4</v>
      </c>
      <c r="M27" s="381" t="n">
        <v>292.1</v>
      </c>
    </row>
    <row r="28" customFormat="false" ht="12.75" hidden="false" customHeight="false" outlineLevel="0" collapsed="false">
      <c r="B28" s="191" t="s">
        <v>483</v>
      </c>
      <c r="C28" s="381" t="n">
        <v>125</v>
      </c>
      <c r="D28" s="381" t="n">
        <v>118.3</v>
      </c>
      <c r="E28" s="381" t="n">
        <v>151.2</v>
      </c>
      <c r="F28" s="381" t="n">
        <v>126.8</v>
      </c>
      <c r="G28" s="381" t="n">
        <v>151.6</v>
      </c>
      <c r="H28" s="381" t="n">
        <v>69.8</v>
      </c>
      <c r="I28" s="381" t="n">
        <v>139.9</v>
      </c>
      <c r="J28" s="381" t="n">
        <v>107.7</v>
      </c>
      <c r="K28" s="381" t="n">
        <v>123.1</v>
      </c>
      <c r="L28" s="381" t="n">
        <v>136.1</v>
      </c>
      <c r="M28" s="381" t="n">
        <v>106.6</v>
      </c>
    </row>
    <row r="29" customFormat="false" ht="12.75" hidden="false" customHeight="false" outlineLevel="0" collapsed="false">
      <c r="B29" s="191" t="s">
        <v>466</v>
      </c>
      <c r="C29" s="381" t="n">
        <v>137.1</v>
      </c>
      <c r="D29" s="381" t="n">
        <v>159.1</v>
      </c>
      <c r="E29" s="381" t="n">
        <v>172.4</v>
      </c>
      <c r="F29" s="381" t="n">
        <v>139.1</v>
      </c>
      <c r="G29" s="381" t="n">
        <v>116.7</v>
      </c>
      <c r="H29" s="381" t="n">
        <v>101.3</v>
      </c>
      <c r="I29" s="381" t="n">
        <v>143.6</v>
      </c>
      <c r="J29" s="381" t="n">
        <v>127.3</v>
      </c>
      <c r="K29" s="381" t="n">
        <v>136.9</v>
      </c>
      <c r="L29" s="381" t="n">
        <v>143</v>
      </c>
      <c r="M29" s="381" t="n">
        <v>110</v>
      </c>
    </row>
    <row r="30" customFormat="false" ht="12.75" hidden="false" customHeight="false" outlineLevel="0" collapsed="false">
      <c r="B30" s="191" t="s">
        <v>484</v>
      </c>
      <c r="C30" s="381" t="n">
        <v>121.9</v>
      </c>
      <c r="D30" s="381" t="n">
        <v>146.5</v>
      </c>
      <c r="E30" s="381" t="n">
        <v>170.3</v>
      </c>
      <c r="F30" s="381" t="n">
        <v>136.4</v>
      </c>
      <c r="G30" s="381" t="n">
        <v>88.2</v>
      </c>
      <c r="H30" s="381" t="n">
        <v>87.8</v>
      </c>
      <c r="I30" s="381" t="n">
        <v>131.7</v>
      </c>
      <c r="J30" s="381" t="n">
        <v>111.2</v>
      </c>
      <c r="K30" s="381" t="n">
        <v>121.3</v>
      </c>
      <c r="L30" s="381" t="n">
        <v>123.4</v>
      </c>
      <c r="M30" s="381" t="n">
        <v>110.7</v>
      </c>
    </row>
    <row r="31" customFormat="false" ht="12.75" hidden="false" customHeight="false" outlineLevel="0" collapsed="false">
      <c r="B31" s="191" t="s">
        <v>475</v>
      </c>
      <c r="C31" s="381" t="n">
        <v>137.7</v>
      </c>
      <c r="D31" s="381" t="n">
        <v>143.1</v>
      </c>
      <c r="E31" s="381" t="n">
        <v>184.1</v>
      </c>
      <c r="F31" s="381" t="n">
        <v>138.2</v>
      </c>
      <c r="G31" s="381" t="n">
        <v>100.4</v>
      </c>
      <c r="H31" s="381" t="n">
        <v>97.9</v>
      </c>
      <c r="I31" s="381" t="n">
        <v>162.2</v>
      </c>
      <c r="J31" s="381" t="n">
        <v>123.8</v>
      </c>
      <c r="K31" s="381" t="n">
        <v>135.8</v>
      </c>
      <c r="L31" s="381" t="n">
        <v>140</v>
      </c>
      <c r="M31" s="381" t="n">
        <v>95.2</v>
      </c>
    </row>
    <row r="32" customFormat="false" ht="12.75" hidden="false" customHeight="false" outlineLevel="0" collapsed="false">
      <c r="B32" s="191" t="s">
        <v>476</v>
      </c>
      <c r="C32" s="381" t="n">
        <v>138</v>
      </c>
      <c r="D32" s="381" t="n">
        <v>140.1</v>
      </c>
      <c r="E32" s="381" t="n">
        <v>168.1</v>
      </c>
      <c r="F32" s="381" t="n">
        <v>128.5</v>
      </c>
      <c r="G32" s="381" t="n">
        <v>99</v>
      </c>
      <c r="H32" s="381" t="n">
        <v>134.5</v>
      </c>
      <c r="I32" s="381" t="n">
        <v>150.6</v>
      </c>
      <c r="J32" s="381" t="n">
        <v>123.8</v>
      </c>
      <c r="K32" s="381" t="n">
        <v>136.1</v>
      </c>
      <c r="L32" s="381" t="n">
        <v>151.9</v>
      </c>
      <c r="M32" s="381" t="n">
        <v>154.5</v>
      </c>
    </row>
    <row r="33" customFormat="false" ht="12.75" hidden="false" customHeight="false" outlineLevel="0" collapsed="false">
      <c r="B33" s="191" t="s">
        <v>477</v>
      </c>
      <c r="C33" s="381" t="n">
        <v>121.6</v>
      </c>
      <c r="D33" s="381" t="n">
        <v>135.3</v>
      </c>
      <c r="E33" s="381" t="n">
        <v>154.8</v>
      </c>
      <c r="F33" s="381" t="n">
        <v>112.5</v>
      </c>
      <c r="G33" s="381" t="n">
        <v>94.2</v>
      </c>
      <c r="H33" s="381" t="n">
        <v>91</v>
      </c>
      <c r="I33" s="381" t="n">
        <v>147.5</v>
      </c>
      <c r="J33" s="381" t="n">
        <v>113.5</v>
      </c>
      <c r="K33" s="381" t="n">
        <v>114.8</v>
      </c>
      <c r="L33" s="381" t="n">
        <v>139.7</v>
      </c>
      <c r="M33" s="381" t="n">
        <v>106.1</v>
      </c>
    </row>
    <row r="34" customFormat="false" ht="12.75" hidden="false" customHeight="false" outlineLevel="0" collapsed="false">
      <c r="B34" s="191" t="s">
        <v>478</v>
      </c>
      <c r="C34" s="381" t="n">
        <v>136</v>
      </c>
      <c r="D34" s="381" t="n">
        <v>163.4</v>
      </c>
      <c r="E34" s="381" t="n">
        <v>182.2</v>
      </c>
      <c r="F34" s="381" t="n">
        <v>123</v>
      </c>
      <c r="G34" s="381" t="n">
        <v>96.9</v>
      </c>
      <c r="H34" s="381" t="n">
        <v>67.5</v>
      </c>
      <c r="I34" s="381" t="n">
        <v>140</v>
      </c>
      <c r="J34" s="381" t="n">
        <v>118.9</v>
      </c>
      <c r="K34" s="381" t="n">
        <v>135.2</v>
      </c>
      <c r="L34" s="381" t="n">
        <v>162.5</v>
      </c>
      <c r="M34" s="381" t="n">
        <v>103</v>
      </c>
    </row>
    <row r="35" customFormat="false" ht="12.75" hidden="false" customHeight="false" outlineLevel="0" collapsed="false">
      <c r="B35" s="191" t="s">
        <v>479</v>
      </c>
      <c r="C35" s="381" t="n">
        <v>139.4</v>
      </c>
      <c r="D35" s="381" t="n">
        <v>184.6</v>
      </c>
      <c r="E35" s="381" t="n">
        <v>174.9</v>
      </c>
      <c r="F35" s="381" t="n">
        <v>112.2</v>
      </c>
      <c r="G35" s="381" t="n">
        <v>115.3</v>
      </c>
      <c r="H35" s="381" t="n">
        <v>110.4</v>
      </c>
      <c r="I35" s="381" t="n">
        <v>146.5</v>
      </c>
      <c r="J35" s="381" t="n">
        <v>121.9</v>
      </c>
      <c r="K35" s="381" t="n">
        <v>138.2</v>
      </c>
      <c r="L35" s="381" t="n">
        <v>158.5</v>
      </c>
      <c r="M35" s="381" t="n">
        <v>129.7</v>
      </c>
    </row>
    <row r="36" customFormat="false" ht="12.75" hidden="false" customHeight="false" outlineLevel="0" collapsed="false">
      <c r="B36" s="191" t="s">
        <v>480</v>
      </c>
      <c r="C36" s="381" t="n">
        <v>119.5</v>
      </c>
      <c r="D36" s="381" t="n">
        <v>164.2</v>
      </c>
      <c r="E36" s="381" t="n">
        <v>148.1</v>
      </c>
      <c r="F36" s="381" t="n">
        <v>91.5</v>
      </c>
      <c r="G36" s="381" t="n">
        <v>137.8</v>
      </c>
      <c r="H36" s="381" t="n">
        <v>75</v>
      </c>
      <c r="I36" s="381" t="n">
        <v>117.9</v>
      </c>
      <c r="J36" s="381" t="n">
        <v>104</v>
      </c>
      <c r="K36" s="381" t="n">
        <v>118.1</v>
      </c>
      <c r="L36" s="381" t="n">
        <v>143.4</v>
      </c>
      <c r="M36" s="381" t="n">
        <v>117.1</v>
      </c>
    </row>
    <row r="37" customFormat="false" ht="12.75" hidden="false" customHeight="false" outlineLevel="0" collapsed="false">
      <c r="B37" s="191" t="s">
        <v>481</v>
      </c>
      <c r="C37" s="381" t="n">
        <v>108.6</v>
      </c>
      <c r="D37" s="381" t="n">
        <v>138.1</v>
      </c>
      <c r="E37" s="381" t="n">
        <v>123.8</v>
      </c>
      <c r="F37" s="381" t="n">
        <v>84.7</v>
      </c>
      <c r="G37" s="381" t="n">
        <v>132.8</v>
      </c>
      <c r="H37" s="381" t="n">
        <v>96.1</v>
      </c>
      <c r="I37" s="381" t="n">
        <v>102.4</v>
      </c>
      <c r="J37" s="381" t="n">
        <v>89.3</v>
      </c>
      <c r="K37" s="381" t="n">
        <v>109.3</v>
      </c>
      <c r="L37" s="381" t="n">
        <v>128.6</v>
      </c>
      <c r="M37" s="381" t="n">
        <v>129.8</v>
      </c>
    </row>
    <row r="38" customFormat="false" ht="12.75" hidden="false" customHeight="false" outlineLevel="0" collapsed="false">
      <c r="A38" s="366" t="s">
        <v>455</v>
      </c>
      <c r="B38" s="191" t="s">
        <v>487</v>
      </c>
      <c r="C38" s="381" t="n">
        <v>93.7</v>
      </c>
      <c r="D38" s="381" t="n">
        <v>128.1</v>
      </c>
      <c r="E38" s="381" t="n">
        <v>157.2</v>
      </c>
      <c r="F38" s="381" t="n">
        <v>78.1</v>
      </c>
      <c r="G38" s="381" t="n">
        <v>138.3</v>
      </c>
      <c r="H38" s="381" t="n">
        <v>94.7</v>
      </c>
      <c r="I38" s="381" t="n">
        <v>99.7</v>
      </c>
      <c r="J38" s="381" t="n">
        <v>83</v>
      </c>
      <c r="K38" s="381" t="n">
        <v>88.2</v>
      </c>
      <c r="L38" s="381" t="n">
        <v>114.2</v>
      </c>
      <c r="M38" s="381" t="n">
        <v>120.1</v>
      </c>
    </row>
    <row r="39" customFormat="false" ht="12.75" hidden="false" customHeight="false" outlineLevel="0" collapsed="false">
      <c r="B39" s="191" t="s">
        <v>482</v>
      </c>
      <c r="C39" s="381" t="n">
        <v>96.2</v>
      </c>
      <c r="D39" s="381" t="n">
        <v>127.5</v>
      </c>
      <c r="E39" s="381" t="n">
        <v>136.8</v>
      </c>
      <c r="F39" s="381" t="n">
        <v>92</v>
      </c>
      <c r="G39" s="381" t="n">
        <v>114.8</v>
      </c>
      <c r="H39" s="381" t="n">
        <v>82</v>
      </c>
      <c r="I39" s="381" t="n">
        <v>112.7</v>
      </c>
      <c r="J39" s="381" t="n">
        <v>82.7</v>
      </c>
      <c r="K39" s="381" t="n">
        <v>90</v>
      </c>
      <c r="L39" s="381" t="n">
        <v>113.4</v>
      </c>
      <c r="M39" s="381" t="n">
        <v>126.2</v>
      </c>
    </row>
    <row r="40" customFormat="false" ht="12.75" hidden="false" customHeight="false" outlineLevel="0" collapsed="false">
      <c r="B40" s="191" t="s">
        <v>483</v>
      </c>
      <c r="C40" s="381" t="n">
        <v>106.7</v>
      </c>
      <c r="D40" s="381" t="n">
        <v>147.5</v>
      </c>
      <c r="E40" s="381" t="n">
        <v>102.6</v>
      </c>
      <c r="F40" s="381" t="n">
        <v>126.8</v>
      </c>
      <c r="G40" s="381" t="n">
        <v>91.1</v>
      </c>
      <c r="H40" s="381" t="n">
        <v>125.3</v>
      </c>
      <c r="I40" s="381" t="n">
        <v>134.6</v>
      </c>
      <c r="J40" s="381" t="n">
        <v>94</v>
      </c>
      <c r="K40" s="381" t="n">
        <v>96.5</v>
      </c>
      <c r="L40" s="381" t="n">
        <v>127.8</v>
      </c>
      <c r="M40" s="381" t="n">
        <v>173.8</v>
      </c>
    </row>
    <row r="41" customFormat="false" ht="12.75" hidden="false" customHeight="false" outlineLevel="0" collapsed="false">
      <c r="B41" s="191" t="s">
        <v>466</v>
      </c>
      <c r="C41" s="381" t="n">
        <v>98.9</v>
      </c>
      <c r="D41" s="381" t="n">
        <v>132</v>
      </c>
      <c r="E41" s="381" t="n">
        <v>116.4</v>
      </c>
      <c r="F41" s="381" t="n">
        <v>122</v>
      </c>
      <c r="G41" s="381" t="n">
        <v>74.8</v>
      </c>
      <c r="H41" s="381" t="n">
        <v>85.3</v>
      </c>
      <c r="I41" s="381" t="n">
        <v>141</v>
      </c>
      <c r="J41" s="381" t="n">
        <v>86.3</v>
      </c>
      <c r="K41" s="381" t="n">
        <v>88.2</v>
      </c>
      <c r="L41" s="381" t="n">
        <v>112.3</v>
      </c>
      <c r="M41" s="381" t="n">
        <v>117.9</v>
      </c>
    </row>
    <row r="42" customFormat="false" ht="12.75" hidden="false" customHeight="false" outlineLevel="0" collapsed="false">
      <c r="B42" s="191" t="s">
        <v>484</v>
      </c>
      <c r="C42" s="381" t="n">
        <v>93.5</v>
      </c>
      <c r="D42" s="381" t="n">
        <v>133.4</v>
      </c>
      <c r="E42" s="381" t="n">
        <v>193</v>
      </c>
      <c r="F42" s="381" t="n">
        <v>131</v>
      </c>
      <c r="G42" s="381" t="n">
        <v>71.1</v>
      </c>
      <c r="H42" s="381" t="n">
        <v>115</v>
      </c>
      <c r="I42" s="381" t="n">
        <v>119.4</v>
      </c>
      <c r="J42" s="381" t="n">
        <v>86.7</v>
      </c>
      <c r="K42" s="381" t="n">
        <v>84.3</v>
      </c>
      <c r="L42" s="381" t="n">
        <v>104.4</v>
      </c>
      <c r="M42" s="381" t="n">
        <v>113.8</v>
      </c>
    </row>
    <row r="43" customFormat="false" ht="12.75" hidden="false" customHeight="false" outlineLevel="0" collapsed="false">
      <c r="B43" s="191" t="s">
        <v>475</v>
      </c>
      <c r="C43" s="381" t="n">
        <v>104.4</v>
      </c>
      <c r="D43" s="381" t="n">
        <v>156.9</v>
      </c>
      <c r="E43" s="381" t="n">
        <v>138.6</v>
      </c>
      <c r="F43" s="381" t="n">
        <v>128.2</v>
      </c>
      <c r="G43" s="381" t="n">
        <v>100.8</v>
      </c>
      <c r="H43" s="381" t="n">
        <v>149.5</v>
      </c>
      <c r="I43" s="381" t="n">
        <v>128.2</v>
      </c>
      <c r="J43" s="381" t="n">
        <v>96.5</v>
      </c>
      <c r="K43" s="381" t="n">
        <v>95.5</v>
      </c>
      <c r="L43" s="381" t="n">
        <v>113.3</v>
      </c>
      <c r="M43" s="381" t="n">
        <v>157.7</v>
      </c>
    </row>
    <row r="44" customFormat="false" ht="12.75" hidden="false" customHeight="false" outlineLevel="0" collapsed="false">
      <c r="B44" s="191" t="s">
        <v>476</v>
      </c>
      <c r="C44" s="381" t="n">
        <v>114.7</v>
      </c>
      <c r="D44" s="381" t="n">
        <v>172.7</v>
      </c>
      <c r="E44" s="381" t="n">
        <v>186.3</v>
      </c>
      <c r="F44" s="381" t="n">
        <v>148.1</v>
      </c>
      <c r="G44" s="381" t="n">
        <v>104</v>
      </c>
      <c r="H44" s="381" t="n">
        <v>128.7</v>
      </c>
      <c r="I44" s="381" t="n">
        <v>142.1</v>
      </c>
      <c r="J44" s="381" t="n">
        <v>111.6</v>
      </c>
      <c r="K44" s="381" t="n">
        <v>102.8</v>
      </c>
      <c r="L44" s="381" t="n">
        <v>133.5</v>
      </c>
      <c r="M44" s="381" t="n">
        <v>134.2</v>
      </c>
    </row>
    <row r="45" customFormat="false" ht="12.75" hidden="false" customHeight="false" outlineLevel="0" collapsed="false">
      <c r="B45" s="191" t="s">
        <v>477</v>
      </c>
      <c r="C45" s="381" t="n">
        <v>95.2</v>
      </c>
      <c r="D45" s="381" t="n">
        <v>136</v>
      </c>
      <c r="E45" s="381" t="n">
        <v>137.3</v>
      </c>
      <c r="F45" s="381" t="n">
        <v>133.3</v>
      </c>
      <c r="G45" s="381" t="n">
        <v>76.9</v>
      </c>
      <c r="H45" s="381" t="n">
        <v>110.9</v>
      </c>
      <c r="I45" s="381" t="n">
        <v>121.9</v>
      </c>
      <c r="J45" s="381" t="n">
        <v>89.7</v>
      </c>
      <c r="K45" s="381" t="n">
        <v>84.6</v>
      </c>
      <c r="L45" s="381" t="n">
        <v>113</v>
      </c>
      <c r="M45" s="381" t="n">
        <v>126.8</v>
      </c>
    </row>
    <row r="46" customFormat="false" ht="12.75" hidden="false" customHeight="false" outlineLevel="0" collapsed="false">
      <c r="B46" s="191" t="s">
        <v>478</v>
      </c>
      <c r="C46" s="381" t="n">
        <v>101.3</v>
      </c>
      <c r="D46" s="381" t="n">
        <v>152.8</v>
      </c>
      <c r="E46" s="381" t="n">
        <v>169.7</v>
      </c>
      <c r="F46" s="381" t="n">
        <v>117</v>
      </c>
      <c r="G46" s="381" t="n">
        <v>106.9</v>
      </c>
      <c r="H46" s="381" t="n">
        <v>84.2</v>
      </c>
      <c r="I46" s="381" t="n">
        <v>115.5</v>
      </c>
      <c r="J46" s="381" t="n">
        <v>94</v>
      </c>
      <c r="K46" s="381" t="n">
        <v>91.5</v>
      </c>
      <c r="L46" s="381" t="n">
        <v>127</v>
      </c>
      <c r="M46" s="381" t="n">
        <v>152.9</v>
      </c>
    </row>
    <row r="47" customFormat="false" ht="12.75" hidden="false" customHeight="false" outlineLevel="0" collapsed="false">
      <c r="B47" s="191" t="s">
        <v>479</v>
      </c>
      <c r="C47" s="381" t="n">
        <v>120.3</v>
      </c>
      <c r="D47" s="381" t="n">
        <v>155.9</v>
      </c>
      <c r="E47" s="381" t="n">
        <v>177</v>
      </c>
      <c r="F47" s="381" t="n">
        <v>150.9</v>
      </c>
      <c r="G47" s="381" t="n">
        <v>150.6</v>
      </c>
      <c r="H47" s="381" t="n">
        <v>90.8</v>
      </c>
      <c r="I47" s="381" t="n">
        <v>147.8</v>
      </c>
      <c r="J47" s="381" t="n">
        <v>113.8</v>
      </c>
      <c r="K47" s="381" t="n">
        <v>107.7</v>
      </c>
      <c r="L47" s="381" t="n">
        <v>138.4</v>
      </c>
      <c r="M47" s="381" t="n">
        <v>191.8</v>
      </c>
    </row>
    <row r="48" customFormat="false" ht="12.75" hidden="false" customHeight="false" outlineLevel="0" collapsed="false">
      <c r="B48" s="191" t="s">
        <v>480</v>
      </c>
      <c r="C48" s="381" t="n">
        <v>126</v>
      </c>
      <c r="D48" s="381" t="n">
        <v>151.6</v>
      </c>
      <c r="E48" s="381" t="n">
        <v>171.9</v>
      </c>
      <c r="F48" s="381" t="n">
        <v>143.2</v>
      </c>
      <c r="G48" s="381" t="n">
        <v>136.6</v>
      </c>
      <c r="H48" s="381" t="n">
        <v>107.1</v>
      </c>
      <c r="I48" s="381" t="n">
        <v>146.6</v>
      </c>
      <c r="J48" s="381" t="n">
        <v>105.7</v>
      </c>
      <c r="K48" s="381" t="n">
        <v>122</v>
      </c>
      <c r="L48" s="381" t="n">
        <v>131.9</v>
      </c>
      <c r="M48" s="381" t="n">
        <v>151.5</v>
      </c>
    </row>
    <row r="49" customFormat="false" ht="12.75" hidden="false" customHeight="false" outlineLevel="0" collapsed="false">
      <c r="B49" s="191" t="s">
        <v>481</v>
      </c>
      <c r="C49" s="381" t="n">
        <v>115.3</v>
      </c>
      <c r="D49" s="381" t="n">
        <v>147.6</v>
      </c>
      <c r="E49" s="381" t="n">
        <v>155.9</v>
      </c>
      <c r="F49" s="381" t="n">
        <v>122.4</v>
      </c>
      <c r="G49" s="381" t="n">
        <v>114.1</v>
      </c>
      <c r="H49" s="381" t="n">
        <v>164.3</v>
      </c>
      <c r="I49" s="381" t="n">
        <v>123.7</v>
      </c>
      <c r="J49" s="381" t="n">
        <v>96.3</v>
      </c>
      <c r="K49" s="381" t="n">
        <v>113.1</v>
      </c>
      <c r="L49" s="381" t="n">
        <v>125</v>
      </c>
      <c r="M49" s="381" t="n">
        <v>159.8</v>
      </c>
    </row>
    <row r="50" customFormat="false" ht="12.75" hidden="false" customHeight="false" outlineLevel="0" collapsed="false">
      <c r="A50" s="3" t="s">
        <v>1337</v>
      </c>
      <c r="B50" s="191" t="s">
        <v>487</v>
      </c>
      <c r="C50" s="381" t="n">
        <v>97</v>
      </c>
      <c r="D50" s="381" t="n">
        <v>129.2</v>
      </c>
      <c r="E50" s="381" t="n">
        <v>147</v>
      </c>
      <c r="F50" s="381" t="n">
        <v>120.2</v>
      </c>
      <c r="G50" s="381" t="n">
        <v>111</v>
      </c>
      <c r="H50" s="381" t="n">
        <v>113.7</v>
      </c>
      <c r="I50" s="381" t="n">
        <v>129.9</v>
      </c>
      <c r="J50" s="381" t="n">
        <v>89.3</v>
      </c>
      <c r="K50" s="381" t="n">
        <v>86.8</v>
      </c>
      <c r="L50" s="381" t="n">
        <v>106.4</v>
      </c>
      <c r="M50" s="381" t="n">
        <v>114</v>
      </c>
    </row>
    <row r="51" customFormat="false" ht="12.75" hidden="false" customHeight="false" outlineLevel="0" collapsed="false">
      <c r="B51" s="191" t="s">
        <v>482</v>
      </c>
      <c r="C51" s="381" t="n">
        <v>113.1</v>
      </c>
      <c r="D51" s="381" t="n">
        <v>140</v>
      </c>
      <c r="E51" s="381" t="n">
        <v>155.8</v>
      </c>
      <c r="F51" s="381" t="n">
        <v>131.4</v>
      </c>
      <c r="G51" s="381" t="n">
        <v>114</v>
      </c>
      <c r="H51" s="381" t="n">
        <v>106.1</v>
      </c>
      <c r="I51" s="381" t="n">
        <v>131.8</v>
      </c>
      <c r="J51" s="381" t="n">
        <v>102.1</v>
      </c>
      <c r="K51" s="381" t="n">
        <v>106.5</v>
      </c>
      <c r="L51" s="381" t="n">
        <v>122.7</v>
      </c>
      <c r="M51" s="381" t="n">
        <v>170.8</v>
      </c>
    </row>
    <row r="52" customFormat="false" ht="12.75" hidden="false" customHeight="false" outlineLevel="0" collapsed="false">
      <c r="B52" s="191" t="s">
        <v>483</v>
      </c>
      <c r="C52" s="381" t="n">
        <v>144.6</v>
      </c>
      <c r="D52" s="381" t="n">
        <v>168</v>
      </c>
      <c r="E52" s="381" t="n">
        <v>173.7</v>
      </c>
      <c r="F52" s="381" t="n">
        <v>166.4</v>
      </c>
      <c r="G52" s="381" t="n">
        <v>119.1</v>
      </c>
      <c r="H52" s="381" t="n">
        <v>171.5</v>
      </c>
      <c r="I52" s="381" t="n">
        <v>170.1</v>
      </c>
      <c r="J52" s="381" t="n">
        <v>124.3</v>
      </c>
      <c r="K52" s="381" t="n">
        <v>138.6</v>
      </c>
      <c r="L52" s="381" t="n">
        <v>151.3</v>
      </c>
      <c r="M52" s="381" t="n">
        <v>237.2</v>
      </c>
    </row>
    <row r="53" customFormat="false" ht="12.75" hidden="false" customHeight="false" outlineLevel="0" collapsed="false">
      <c r="B53" s="191" t="s">
        <v>466</v>
      </c>
      <c r="C53" s="381" t="n">
        <v>124.3</v>
      </c>
      <c r="D53" s="381" t="n">
        <v>157</v>
      </c>
      <c r="E53" s="381" t="n">
        <v>185.5</v>
      </c>
      <c r="F53" s="381" t="n">
        <v>143</v>
      </c>
      <c r="G53" s="381" t="n">
        <v>96.1</v>
      </c>
      <c r="H53" s="381" t="n">
        <v>101.5</v>
      </c>
      <c r="I53" s="381" t="n">
        <v>153.1</v>
      </c>
      <c r="J53" s="381" t="n">
        <v>113.9</v>
      </c>
      <c r="K53" s="381" t="n">
        <v>118</v>
      </c>
      <c r="L53" s="381" t="n">
        <v>128</v>
      </c>
      <c r="M53" s="381" t="n">
        <v>123.3</v>
      </c>
    </row>
    <row r="54" customFormat="false" ht="12.75" hidden="false" customHeight="false" outlineLevel="0" collapsed="false">
      <c r="B54" s="191" t="s">
        <v>484</v>
      </c>
      <c r="C54" s="381" t="n">
        <v>124.9</v>
      </c>
      <c r="D54" s="381" t="n">
        <v>154.2</v>
      </c>
      <c r="E54" s="381" t="n">
        <v>183.8</v>
      </c>
      <c r="F54" s="381" t="n">
        <v>133.1</v>
      </c>
      <c r="G54" s="381" t="n">
        <v>97.6</v>
      </c>
      <c r="H54" s="381" t="n">
        <v>121.5</v>
      </c>
      <c r="I54" s="381" t="n">
        <v>141.7</v>
      </c>
      <c r="J54" s="381" t="n">
        <v>114.5</v>
      </c>
      <c r="K54" s="381" t="n">
        <v>122.6</v>
      </c>
      <c r="L54" s="381" t="n">
        <v>122.5</v>
      </c>
      <c r="M54" s="381" t="n">
        <v>122.5</v>
      </c>
    </row>
    <row r="55" customFormat="false" ht="12.75" hidden="false" customHeight="false" outlineLevel="0" collapsed="false">
      <c r="B55" s="191" t="s">
        <v>475</v>
      </c>
      <c r="C55" s="381" t="n">
        <v>135.8</v>
      </c>
      <c r="D55" s="381" t="n">
        <v>168.5</v>
      </c>
      <c r="E55" s="381" t="n">
        <v>180.7</v>
      </c>
      <c r="F55" s="381" t="n">
        <v>153.3</v>
      </c>
      <c r="G55" s="381" t="n">
        <v>80.3</v>
      </c>
      <c r="H55" s="381" t="n">
        <v>129.7</v>
      </c>
      <c r="I55" s="381" t="n">
        <v>155.9</v>
      </c>
      <c r="J55" s="381" t="n">
        <v>123.8</v>
      </c>
      <c r="K55" s="381" t="n">
        <v>131.7</v>
      </c>
      <c r="L55" s="381" t="n">
        <v>143.4</v>
      </c>
      <c r="M55" s="381" t="n">
        <v>145.6</v>
      </c>
    </row>
    <row r="56" customFormat="false" ht="12.75" hidden="false" customHeight="false" outlineLevel="0" collapsed="false">
      <c r="B56" s="191" t="s">
        <v>476</v>
      </c>
      <c r="C56" s="381" t="n">
        <v>137.9</v>
      </c>
      <c r="D56" s="381" t="n">
        <v>157</v>
      </c>
      <c r="E56" s="381" t="n">
        <v>182.8</v>
      </c>
      <c r="F56" s="381" t="n">
        <v>137</v>
      </c>
      <c r="G56" s="381" t="n">
        <v>86.6</v>
      </c>
      <c r="H56" s="381" t="n">
        <v>150.2</v>
      </c>
      <c r="I56" s="381" t="n">
        <v>154.8</v>
      </c>
      <c r="J56" s="381" t="n">
        <v>124.5</v>
      </c>
      <c r="K56" s="381" t="n">
        <v>135</v>
      </c>
      <c r="L56" s="381" t="n">
        <v>146.5</v>
      </c>
      <c r="M56" s="381" t="n">
        <v>161.1</v>
      </c>
    </row>
    <row r="57" customFormat="false" ht="12.75" hidden="false" customHeight="false" outlineLevel="0" collapsed="false">
      <c r="B57" s="191" t="s">
        <v>477</v>
      </c>
      <c r="C57" s="381" t="n">
        <v>128.8</v>
      </c>
      <c r="D57" s="381" t="n">
        <v>153.7</v>
      </c>
      <c r="E57" s="381" t="n">
        <v>170.4</v>
      </c>
      <c r="F57" s="381" t="n">
        <v>115.9</v>
      </c>
      <c r="G57" s="381" t="n">
        <v>80.8</v>
      </c>
      <c r="H57" s="381" t="n">
        <v>125.3</v>
      </c>
      <c r="I57" s="381" t="n">
        <v>158.4</v>
      </c>
      <c r="J57" s="381" t="n">
        <v>116.4</v>
      </c>
      <c r="K57" s="381" t="n">
        <v>121.5</v>
      </c>
      <c r="L57" s="381" t="n">
        <v>144.2</v>
      </c>
      <c r="M57" s="381" t="n">
        <v>155.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18</v>
      </c>
      <c r="B1" s="77"/>
      <c r="C1" s="77"/>
      <c r="D1" s="77"/>
      <c r="E1" s="77"/>
      <c r="F1" s="77"/>
      <c r="G1" s="77"/>
      <c r="H1" s="77"/>
      <c r="I1" s="77"/>
      <c r="J1" s="77"/>
      <c r="K1" s="77"/>
      <c r="L1" s="77"/>
      <c r="M1" s="77"/>
    </row>
    <row r="2" s="3" customFormat="true" ht="20.1" hidden="false" customHeight="true" outlineLevel="0" collapsed="false">
      <c r="A2" s="143" t="s">
        <v>1425</v>
      </c>
      <c r="B2" s="143"/>
      <c r="C2" s="143"/>
      <c r="D2" s="143"/>
      <c r="E2" s="143"/>
      <c r="F2" s="143"/>
      <c r="G2" s="143"/>
      <c r="H2" s="143"/>
      <c r="I2" s="143"/>
      <c r="J2" s="143"/>
      <c r="K2" s="143"/>
      <c r="L2" s="143"/>
      <c r="M2" s="143"/>
    </row>
    <row r="3" s="3" customFormat="true" ht="20.1" hidden="false" customHeight="true" outlineLevel="0" collapsed="false">
      <c r="A3" s="352" t="s">
        <v>1426</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1.2</v>
      </c>
      <c r="D14" s="381" t="n">
        <v>109.2</v>
      </c>
      <c r="E14" s="381" t="n">
        <v>112.3</v>
      </c>
      <c r="F14" s="381" t="n">
        <v>115.7</v>
      </c>
      <c r="G14" s="381" t="n">
        <v>98.1</v>
      </c>
      <c r="H14" s="381" t="n">
        <v>169.3</v>
      </c>
      <c r="I14" s="381" t="n">
        <v>118.9</v>
      </c>
      <c r="J14" s="381" t="n">
        <v>117.2</v>
      </c>
      <c r="K14" s="381" t="n">
        <v>112.1</v>
      </c>
      <c r="L14" s="381" t="n">
        <v>108.6</v>
      </c>
      <c r="M14" s="381" t="n">
        <v>98.1</v>
      </c>
    </row>
    <row r="15" customFormat="false" ht="12.75" hidden="false" customHeight="false" outlineLevel="0" collapsed="false">
      <c r="B15" s="191" t="s">
        <v>482</v>
      </c>
      <c r="C15" s="381" t="n">
        <v>116.5</v>
      </c>
      <c r="D15" s="381" t="n">
        <v>106.5</v>
      </c>
      <c r="E15" s="381" t="n">
        <v>106.1</v>
      </c>
      <c r="F15" s="381" t="n">
        <v>121.6</v>
      </c>
      <c r="G15" s="381" t="n">
        <v>103.7</v>
      </c>
      <c r="H15" s="381" t="n">
        <v>151.9</v>
      </c>
      <c r="I15" s="381" t="n">
        <v>126.9</v>
      </c>
      <c r="J15" s="381" t="n">
        <v>125.4</v>
      </c>
      <c r="K15" s="381" t="n">
        <v>116.2</v>
      </c>
      <c r="L15" s="381" t="n">
        <v>117.1</v>
      </c>
      <c r="M15" s="381" t="n">
        <v>102.2</v>
      </c>
    </row>
    <row r="16" customFormat="false" ht="12.75" hidden="false" customHeight="false" outlineLevel="0" collapsed="false">
      <c r="B16" s="191" t="s">
        <v>483</v>
      </c>
      <c r="C16" s="381" t="n">
        <v>118.8</v>
      </c>
      <c r="D16" s="381" t="n">
        <v>115.8</v>
      </c>
      <c r="E16" s="381" t="n">
        <v>112.9</v>
      </c>
      <c r="F16" s="381" t="n">
        <v>114.4</v>
      </c>
      <c r="G16" s="381" t="n">
        <v>92.8</v>
      </c>
      <c r="H16" s="381" t="n">
        <v>142.5</v>
      </c>
      <c r="I16" s="381" t="n">
        <v>129.2</v>
      </c>
      <c r="J16" s="381" t="n">
        <v>128.4</v>
      </c>
      <c r="K16" s="381" t="n">
        <v>122.3</v>
      </c>
      <c r="L16" s="381" t="n">
        <v>116.2</v>
      </c>
      <c r="M16" s="381" t="n">
        <v>112</v>
      </c>
    </row>
    <row r="17" customFormat="false" ht="12.75" hidden="false" customHeight="false" outlineLevel="0" collapsed="false">
      <c r="B17" s="191" t="s">
        <v>466</v>
      </c>
      <c r="C17" s="381" t="n">
        <v>116.9</v>
      </c>
      <c r="D17" s="381" t="n">
        <v>116.7</v>
      </c>
      <c r="E17" s="381" t="n">
        <v>110.1</v>
      </c>
      <c r="F17" s="381" t="n">
        <v>119.3</v>
      </c>
      <c r="G17" s="381" t="n">
        <v>99.1</v>
      </c>
      <c r="H17" s="381" t="n">
        <v>133</v>
      </c>
      <c r="I17" s="381" t="n">
        <v>132.9</v>
      </c>
      <c r="J17" s="381" t="n">
        <v>126.3</v>
      </c>
      <c r="K17" s="381" t="n">
        <v>115.9</v>
      </c>
      <c r="L17" s="381" t="n">
        <v>112.9</v>
      </c>
      <c r="M17" s="381" t="n">
        <v>108.7</v>
      </c>
    </row>
    <row r="18" customFormat="false" ht="12.75" hidden="false" customHeight="false" outlineLevel="0" collapsed="false">
      <c r="B18" s="191" t="s">
        <v>484</v>
      </c>
      <c r="C18" s="381" t="n">
        <v>111</v>
      </c>
      <c r="D18" s="381" t="n">
        <v>101.8</v>
      </c>
      <c r="E18" s="381" t="n">
        <v>111.9</v>
      </c>
      <c r="F18" s="381" t="n">
        <v>126.1</v>
      </c>
      <c r="G18" s="381" t="n">
        <v>95.6</v>
      </c>
      <c r="H18" s="381" t="n">
        <v>132.7</v>
      </c>
      <c r="I18" s="381" t="n">
        <v>118.3</v>
      </c>
      <c r="J18" s="381" t="n">
        <v>122.2</v>
      </c>
      <c r="K18" s="381" t="n">
        <v>113.7</v>
      </c>
      <c r="L18" s="381" t="n">
        <v>97.9</v>
      </c>
      <c r="M18" s="381" t="n">
        <v>107.8</v>
      </c>
    </row>
    <row r="19" customFormat="false" ht="12.75" hidden="false" customHeight="false" outlineLevel="0" collapsed="false">
      <c r="B19" s="191" t="s">
        <v>475</v>
      </c>
      <c r="C19" s="381" t="n">
        <v>116.1</v>
      </c>
      <c r="D19" s="381" t="n">
        <v>111.5</v>
      </c>
      <c r="E19" s="381" t="n">
        <v>117.2</v>
      </c>
      <c r="F19" s="381" t="n">
        <v>109.9</v>
      </c>
      <c r="G19" s="381" t="n">
        <v>94.3</v>
      </c>
      <c r="H19" s="381" t="n">
        <v>125.3</v>
      </c>
      <c r="I19" s="381" t="n">
        <v>131.1</v>
      </c>
      <c r="J19" s="381" t="n">
        <v>126.3</v>
      </c>
      <c r="K19" s="381" t="n">
        <v>117.2</v>
      </c>
      <c r="L19" s="381" t="n">
        <v>105.6</v>
      </c>
      <c r="M19" s="381" t="n">
        <v>131</v>
      </c>
    </row>
    <row r="20" customFormat="false" ht="12.75" hidden="false" customHeight="false" outlineLevel="0" collapsed="false">
      <c r="B20" s="191" t="s">
        <v>476</v>
      </c>
      <c r="C20" s="381" t="n">
        <v>113.5</v>
      </c>
      <c r="D20" s="381" t="n">
        <v>107.9</v>
      </c>
      <c r="E20" s="381" t="n">
        <v>118.6</v>
      </c>
      <c r="F20" s="381" t="n">
        <v>107.9</v>
      </c>
      <c r="G20" s="381" t="n">
        <v>94.5</v>
      </c>
      <c r="H20" s="381" t="n">
        <v>131.7</v>
      </c>
      <c r="I20" s="381" t="n">
        <v>130.8</v>
      </c>
      <c r="J20" s="381" t="n">
        <v>121.8</v>
      </c>
      <c r="K20" s="381" t="n">
        <v>111.1</v>
      </c>
      <c r="L20" s="381" t="n">
        <v>114.4</v>
      </c>
      <c r="M20" s="381" t="n">
        <v>121.1</v>
      </c>
    </row>
    <row r="21" customFormat="false" ht="12.75" hidden="false" customHeight="false" outlineLevel="0" collapsed="false">
      <c r="B21" s="191" t="s">
        <v>477</v>
      </c>
      <c r="C21" s="381" t="n">
        <v>115.9</v>
      </c>
      <c r="D21" s="381" t="n">
        <v>112.1</v>
      </c>
      <c r="E21" s="381" t="n">
        <v>118.9</v>
      </c>
      <c r="F21" s="381" t="n">
        <v>120.9</v>
      </c>
      <c r="G21" s="381" t="n">
        <v>91.8</v>
      </c>
      <c r="H21" s="381" t="n">
        <v>129.4</v>
      </c>
      <c r="I21" s="381" t="n">
        <v>133</v>
      </c>
      <c r="J21" s="381" t="n">
        <v>120</v>
      </c>
      <c r="K21" s="381" t="n">
        <v>113.9</v>
      </c>
      <c r="L21" s="381" t="n">
        <v>123.3</v>
      </c>
      <c r="M21" s="381" t="n">
        <v>118</v>
      </c>
    </row>
    <row r="22" customFormat="false" ht="12.75" hidden="false" customHeight="false" outlineLevel="0" collapsed="false">
      <c r="B22" s="191" t="s">
        <v>478</v>
      </c>
      <c r="C22" s="381" t="n">
        <v>114.3</v>
      </c>
      <c r="D22" s="381" t="n">
        <v>112.5</v>
      </c>
      <c r="E22" s="381" t="n">
        <v>102.8</v>
      </c>
      <c r="F22" s="381" t="n">
        <v>100.9</v>
      </c>
      <c r="G22" s="381" t="n">
        <v>89</v>
      </c>
      <c r="H22" s="381" t="n">
        <v>120.3</v>
      </c>
      <c r="I22" s="381" t="n">
        <v>119</v>
      </c>
      <c r="J22" s="381" t="n">
        <v>117.8</v>
      </c>
      <c r="K22" s="381" t="n">
        <v>117.1</v>
      </c>
      <c r="L22" s="381" t="n">
        <v>123.6</v>
      </c>
      <c r="M22" s="381" t="n">
        <v>123.8</v>
      </c>
    </row>
    <row r="23" customFormat="false" ht="12.75" hidden="false" customHeight="false" outlineLevel="0" collapsed="false">
      <c r="B23" s="191" t="s">
        <v>479</v>
      </c>
      <c r="C23" s="381" t="n">
        <v>127.1</v>
      </c>
      <c r="D23" s="381" t="n">
        <v>117.9</v>
      </c>
      <c r="E23" s="381" t="n">
        <v>116.7</v>
      </c>
      <c r="F23" s="381" t="n">
        <v>121.5</v>
      </c>
      <c r="G23" s="381" t="n">
        <v>97.9</v>
      </c>
      <c r="H23" s="381" t="n">
        <v>127.1</v>
      </c>
      <c r="I23" s="381" t="n">
        <v>137.7</v>
      </c>
      <c r="J23" s="381" t="n">
        <v>130.4</v>
      </c>
      <c r="K23" s="381" t="n">
        <v>130.7</v>
      </c>
      <c r="L23" s="381" t="n">
        <v>130.6</v>
      </c>
      <c r="M23" s="381" t="n">
        <v>146.2</v>
      </c>
    </row>
    <row r="24" customFormat="false" ht="12.75" hidden="false" customHeight="false" outlineLevel="0" collapsed="false">
      <c r="B24" s="191" t="s">
        <v>480</v>
      </c>
      <c r="C24" s="381" t="n">
        <v>123.3</v>
      </c>
      <c r="D24" s="381" t="n">
        <v>116.4</v>
      </c>
      <c r="E24" s="381" t="n">
        <v>116.2</v>
      </c>
      <c r="F24" s="381" t="n">
        <v>103.6</v>
      </c>
      <c r="G24" s="381" t="n">
        <v>111.5</v>
      </c>
      <c r="H24" s="381" t="n">
        <v>139</v>
      </c>
      <c r="I24" s="381" t="n">
        <v>136.5</v>
      </c>
      <c r="J24" s="381" t="n">
        <v>120.4</v>
      </c>
      <c r="K24" s="381" t="n">
        <v>126.4</v>
      </c>
      <c r="L24" s="381" t="n">
        <v>117.7</v>
      </c>
      <c r="M24" s="381" t="n">
        <v>140.9</v>
      </c>
    </row>
    <row r="25" customFormat="false" ht="12.75" hidden="false" customHeight="false" outlineLevel="0" collapsed="false">
      <c r="B25" s="191" t="s">
        <v>481</v>
      </c>
      <c r="C25" s="381" t="n">
        <v>110.9</v>
      </c>
      <c r="D25" s="381" t="n">
        <v>111.9</v>
      </c>
      <c r="E25" s="381" t="n">
        <v>129.4</v>
      </c>
      <c r="F25" s="381" t="n">
        <v>108</v>
      </c>
      <c r="G25" s="381" t="n">
        <v>111.3</v>
      </c>
      <c r="H25" s="381" t="n">
        <v>135.4</v>
      </c>
      <c r="I25" s="381" t="n">
        <v>118.7</v>
      </c>
      <c r="J25" s="381" t="n">
        <v>102.5</v>
      </c>
      <c r="K25" s="381" t="n">
        <v>109.8</v>
      </c>
      <c r="L25" s="381" t="n">
        <v>106.7</v>
      </c>
      <c r="M25" s="381" t="n">
        <v>135</v>
      </c>
    </row>
    <row r="26" customFormat="false" ht="12.75" hidden="false" customHeight="false" outlineLevel="0" collapsed="false">
      <c r="A26" s="366" t="s">
        <v>454</v>
      </c>
      <c r="B26" s="191" t="s">
        <v>487</v>
      </c>
      <c r="C26" s="381" t="n">
        <v>120.5</v>
      </c>
      <c r="D26" s="381" t="n">
        <v>119.3</v>
      </c>
      <c r="E26" s="381" t="n">
        <v>107.2</v>
      </c>
      <c r="F26" s="381" t="n">
        <v>112.6</v>
      </c>
      <c r="G26" s="381" t="n">
        <v>113.5</v>
      </c>
      <c r="H26" s="381" t="n">
        <v>105</v>
      </c>
      <c r="I26" s="381" t="n">
        <v>143.6</v>
      </c>
      <c r="J26" s="381" t="n">
        <v>123.9</v>
      </c>
      <c r="K26" s="381" t="n">
        <v>119</v>
      </c>
      <c r="L26" s="381" t="n">
        <v>123</v>
      </c>
      <c r="M26" s="381" t="n">
        <v>77.3</v>
      </c>
    </row>
    <row r="27" customFormat="false" ht="12.75" hidden="false" customHeight="false" outlineLevel="0" collapsed="false">
      <c r="B27" s="191" t="s">
        <v>482</v>
      </c>
      <c r="C27" s="381" t="n">
        <v>118.4</v>
      </c>
      <c r="D27" s="381" t="n">
        <v>111.1</v>
      </c>
      <c r="E27" s="381" t="n">
        <v>104.6</v>
      </c>
      <c r="F27" s="381" t="n">
        <v>109.9</v>
      </c>
      <c r="G27" s="381" t="n">
        <v>106.4</v>
      </c>
      <c r="H27" s="381" t="n">
        <v>101.3</v>
      </c>
      <c r="I27" s="381" t="n">
        <v>143.1</v>
      </c>
      <c r="J27" s="381" t="n">
        <v>120.9</v>
      </c>
      <c r="K27" s="381" t="n">
        <v>118.8</v>
      </c>
      <c r="L27" s="381" t="n">
        <v>120.4</v>
      </c>
      <c r="M27" s="381" t="n">
        <v>82.6</v>
      </c>
    </row>
    <row r="28" customFormat="false" ht="12.75" hidden="false" customHeight="false" outlineLevel="0" collapsed="false">
      <c r="B28" s="191" t="s">
        <v>483</v>
      </c>
      <c r="C28" s="381" t="n">
        <v>117.8</v>
      </c>
      <c r="D28" s="381" t="n">
        <v>112.4</v>
      </c>
      <c r="E28" s="381" t="n">
        <v>100.7</v>
      </c>
      <c r="F28" s="381" t="n">
        <v>119.7</v>
      </c>
      <c r="G28" s="381" t="n">
        <v>101</v>
      </c>
      <c r="H28" s="381" t="n">
        <v>112.6</v>
      </c>
      <c r="I28" s="381" t="n">
        <v>139.3</v>
      </c>
      <c r="J28" s="381" t="n">
        <v>124.4</v>
      </c>
      <c r="K28" s="381" t="n">
        <v>120.4</v>
      </c>
      <c r="L28" s="381" t="n">
        <v>110.2</v>
      </c>
      <c r="M28" s="381" t="n">
        <v>87.1</v>
      </c>
    </row>
    <row r="29" customFormat="false" ht="12.75" hidden="false" customHeight="false" outlineLevel="0" collapsed="false">
      <c r="B29" s="191" t="s">
        <v>466</v>
      </c>
      <c r="C29" s="381" t="n">
        <v>122</v>
      </c>
      <c r="D29" s="381" t="n">
        <v>116.2</v>
      </c>
      <c r="E29" s="381" t="n">
        <v>111.6</v>
      </c>
      <c r="F29" s="381" t="n">
        <v>116.1</v>
      </c>
      <c r="G29" s="381" t="n">
        <v>105.3</v>
      </c>
      <c r="H29" s="381" t="n">
        <v>111.5</v>
      </c>
      <c r="I29" s="381" t="n">
        <v>135.8</v>
      </c>
      <c r="J29" s="381" t="n">
        <v>128.4</v>
      </c>
      <c r="K29" s="381" t="n">
        <v>126.1</v>
      </c>
      <c r="L29" s="381" t="n">
        <v>116.4</v>
      </c>
      <c r="M29" s="381" t="n">
        <v>99.6</v>
      </c>
    </row>
    <row r="30" customFormat="false" ht="12.75" hidden="false" customHeight="false" outlineLevel="0" collapsed="false">
      <c r="B30" s="191" t="s">
        <v>484</v>
      </c>
      <c r="C30" s="381" t="n">
        <v>116</v>
      </c>
      <c r="D30" s="381" t="n">
        <v>117.7</v>
      </c>
      <c r="E30" s="381" t="n">
        <v>107.3</v>
      </c>
      <c r="F30" s="381" t="n">
        <v>113.9</v>
      </c>
      <c r="G30" s="381" t="n">
        <v>96.7</v>
      </c>
      <c r="H30" s="381" t="n">
        <v>106.3</v>
      </c>
      <c r="I30" s="381" t="n">
        <v>130.5</v>
      </c>
      <c r="J30" s="381" t="n">
        <v>127.1</v>
      </c>
      <c r="K30" s="381" t="n">
        <v>115.9</v>
      </c>
      <c r="L30" s="381" t="n">
        <v>112</v>
      </c>
      <c r="M30" s="381" t="n">
        <v>104.7</v>
      </c>
    </row>
    <row r="31" customFormat="false" ht="12.75" hidden="false" customHeight="false" outlineLevel="0" collapsed="false">
      <c r="B31" s="191" t="s">
        <v>475</v>
      </c>
      <c r="C31" s="381" t="n">
        <v>117.3</v>
      </c>
      <c r="D31" s="381" t="n">
        <v>110.8</v>
      </c>
      <c r="E31" s="381" t="n">
        <v>119.3</v>
      </c>
      <c r="F31" s="381" t="n">
        <v>115.8</v>
      </c>
      <c r="G31" s="381" t="n">
        <v>91.8</v>
      </c>
      <c r="H31" s="381" t="n">
        <v>96.6</v>
      </c>
      <c r="I31" s="381" t="n">
        <v>150.6</v>
      </c>
      <c r="J31" s="381" t="n">
        <v>126.7</v>
      </c>
      <c r="K31" s="381" t="n">
        <v>114.9</v>
      </c>
      <c r="L31" s="381" t="n">
        <v>112.2</v>
      </c>
      <c r="M31" s="381" t="n">
        <v>108.9</v>
      </c>
    </row>
    <row r="32" customFormat="false" ht="12.75" hidden="false" customHeight="false" outlineLevel="0" collapsed="false">
      <c r="B32" s="191" t="s">
        <v>476</v>
      </c>
      <c r="C32" s="381" t="n">
        <v>122.6</v>
      </c>
      <c r="D32" s="381" t="n">
        <v>114.4</v>
      </c>
      <c r="E32" s="381" t="n">
        <v>120.6</v>
      </c>
      <c r="F32" s="381" t="n">
        <v>119.6</v>
      </c>
      <c r="G32" s="381" t="n">
        <v>105.8</v>
      </c>
      <c r="H32" s="381" t="n">
        <v>110.1</v>
      </c>
      <c r="I32" s="381" t="n">
        <v>144.7</v>
      </c>
      <c r="J32" s="381" t="n">
        <v>128.6</v>
      </c>
      <c r="K32" s="381" t="n">
        <v>121.8</v>
      </c>
      <c r="L32" s="381" t="n">
        <v>125</v>
      </c>
      <c r="M32" s="381" t="n">
        <v>100.9</v>
      </c>
    </row>
    <row r="33" customFormat="false" ht="12.75" hidden="false" customHeight="false" outlineLevel="0" collapsed="false">
      <c r="B33" s="191" t="s">
        <v>477</v>
      </c>
      <c r="C33" s="381" t="n">
        <v>108.8</v>
      </c>
      <c r="D33" s="381" t="n">
        <v>105.2</v>
      </c>
      <c r="E33" s="381" t="n">
        <v>98.3</v>
      </c>
      <c r="F33" s="381" t="n">
        <v>102.9</v>
      </c>
      <c r="G33" s="381" t="n">
        <v>93.9</v>
      </c>
      <c r="H33" s="381" t="n">
        <v>113.4</v>
      </c>
      <c r="I33" s="381" t="n">
        <v>127.9</v>
      </c>
      <c r="J33" s="381" t="n">
        <v>114.7</v>
      </c>
      <c r="K33" s="381" t="n">
        <v>104.3</v>
      </c>
      <c r="L33" s="381" t="n">
        <v>118.6</v>
      </c>
      <c r="M33" s="381" t="n">
        <v>103.2</v>
      </c>
    </row>
    <row r="34" customFormat="false" ht="12.75" hidden="false" customHeight="false" outlineLevel="0" collapsed="false">
      <c r="B34" s="191" t="s">
        <v>478</v>
      </c>
      <c r="C34" s="381" t="n">
        <v>122.6</v>
      </c>
      <c r="D34" s="381" t="n">
        <v>111</v>
      </c>
      <c r="E34" s="381" t="n">
        <v>115.2</v>
      </c>
      <c r="F34" s="381" t="n">
        <v>107.9</v>
      </c>
      <c r="G34" s="381" t="n">
        <v>103.5</v>
      </c>
      <c r="H34" s="381" t="n">
        <v>95.2</v>
      </c>
      <c r="I34" s="381" t="n">
        <v>148.3</v>
      </c>
      <c r="J34" s="381" t="n">
        <v>122</v>
      </c>
      <c r="K34" s="381" t="n">
        <v>122.5</v>
      </c>
      <c r="L34" s="381" t="n">
        <v>130.6</v>
      </c>
      <c r="M34" s="381" t="n">
        <v>114.5</v>
      </c>
    </row>
    <row r="35" customFormat="false" ht="12.75" hidden="false" customHeight="false" outlineLevel="0" collapsed="false">
      <c r="B35" s="191" t="s">
        <v>479</v>
      </c>
      <c r="C35" s="381" t="n">
        <v>129.4</v>
      </c>
      <c r="D35" s="381" t="n">
        <v>117.9</v>
      </c>
      <c r="E35" s="381" t="n">
        <v>131.3</v>
      </c>
      <c r="F35" s="381" t="n">
        <v>112.2</v>
      </c>
      <c r="G35" s="381" t="n">
        <v>105.4</v>
      </c>
      <c r="H35" s="381" t="n">
        <v>106.7</v>
      </c>
      <c r="I35" s="381" t="n">
        <v>182.1</v>
      </c>
      <c r="J35" s="381" t="n">
        <v>126.5</v>
      </c>
      <c r="K35" s="381" t="n">
        <v>124.6</v>
      </c>
      <c r="L35" s="381" t="n">
        <v>127.1</v>
      </c>
      <c r="M35" s="381" t="n">
        <v>137.9</v>
      </c>
    </row>
    <row r="36" customFormat="false" ht="12.75" hidden="false" customHeight="false" outlineLevel="0" collapsed="false">
      <c r="B36" s="191" t="s">
        <v>480</v>
      </c>
      <c r="C36" s="381" t="n">
        <v>115.8</v>
      </c>
      <c r="D36" s="381" t="n">
        <v>111.6</v>
      </c>
      <c r="E36" s="381" t="n">
        <v>115.2</v>
      </c>
      <c r="F36" s="381" t="n">
        <v>86.5</v>
      </c>
      <c r="G36" s="381" t="n">
        <v>106.7</v>
      </c>
      <c r="H36" s="381" t="n">
        <v>108.6</v>
      </c>
      <c r="I36" s="381" t="n">
        <v>128.8</v>
      </c>
      <c r="J36" s="381" t="n">
        <v>104.5</v>
      </c>
      <c r="K36" s="381" t="n">
        <v>119.3</v>
      </c>
      <c r="L36" s="381" t="n">
        <v>114.3</v>
      </c>
      <c r="M36" s="381" t="n">
        <v>144</v>
      </c>
    </row>
    <row r="37" customFormat="false" ht="12.75" hidden="false" customHeight="false" outlineLevel="0" collapsed="false">
      <c r="B37" s="191" t="s">
        <v>481</v>
      </c>
      <c r="C37" s="381" t="n">
        <v>104.3</v>
      </c>
      <c r="D37" s="381" t="n">
        <v>110.8</v>
      </c>
      <c r="E37" s="381" t="n">
        <v>127.8</v>
      </c>
      <c r="F37" s="381" t="n">
        <v>91.3</v>
      </c>
      <c r="G37" s="381" t="n">
        <v>105.8</v>
      </c>
      <c r="H37" s="381" t="n">
        <v>123.1</v>
      </c>
      <c r="I37" s="381" t="n">
        <v>112</v>
      </c>
      <c r="J37" s="381" t="n">
        <v>86</v>
      </c>
      <c r="K37" s="381" t="n">
        <v>105</v>
      </c>
      <c r="L37" s="381" t="n">
        <v>107</v>
      </c>
      <c r="M37" s="381" t="n">
        <v>120</v>
      </c>
    </row>
    <row r="38" customFormat="false" ht="12.75" hidden="false" customHeight="false" outlineLevel="0" collapsed="false">
      <c r="A38" s="366" t="s">
        <v>455</v>
      </c>
      <c r="B38" s="191" t="s">
        <v>487</v>
      </c>
      <c r="C38" s="381" t="n">
        <v>106</v>
      </c>
      <c r="D38" s="381" t="n">
        <v>107.8</v>
      </c>
      <c r="E38" s="381" t="n">
        <v>105.2</v>
      </c>
      <c r="F38" s="381" t="n">
        <v>97</v>
      </c>
      <c r="G38" s="381" t="n">
        <v>106.4</v>
      </c>
      <c r="H38" s="381" t="n">
        <v>104.5</v>
      </c>
      <c r="I38" s="381" t="n">
        <v>122.3</v>
      </c>
      <c r="J38" s="381" t="n">
        <v>88.8</v>
      </c>
      <c r="K38" s="381" t="n">
        <v>95</v>
      </c>
      <c r="L38" s="381" t="n">
        <v>109.3</v>
      </c>
      <c r="M38" s="381" t="n">
        <v>223.4</v>
      </c>
    </row>
    <row r="39" customFormat="false" ht="12.75" hidden="false" customHeight="false" outlineLevel="0" collapsed="false">
      <c r="B39" s="191" t="s">
        <v>482</v>
      </c>
      <c r="C39" s="381" t="n">
        <v>102.1</v>
      </c>
      <c r="D39" s="381" t="n">
        <v>100.8</v>
      </c>
      <c r="E39" s="381" t="n">
        <v>90.9</v>
      </c>
      <c r="F39" s="381" t="n">
        <v>80.4</v>
      </c>
      <c r="G39" s="381" t="n">
        <v>99.2</v>
      </c>
      <c r="H39" s="381" t="n">
        <v>82.9</v>
      </c>
      <c r="I39" s="381" t="n">
        <v>118.4</v>
      </c>
      <c r="J39" s="381" t="n">
        <v>84.3</v>
      </c>
      <c r="K39" s="381" t="n">
        <v>94</v>
      </c>
      <c r="L39" s="381" t="n">
        <v>103.3</v>
      </c>
      <c r="M39" s="381" t="n">
        <v>227.4</v>
      </c>
    </row>
    <row r="40" customFormat="false" ht="12.75" hidden="false" customHeight="false" outlineLevel="0" collapsed="false">
      <c r="B40" s="191" t="s">
        <v>483</v>
      </c>
      <c r="C40" s="381" t="n">
        <v>108</v>
      </c>
      <c r="D40" s="381" t="n">
        <v>108</v>
      </c>
      <c r="E40" s="381" t="n">
        <v>109.8</v>
      </c>
      <c r="F40" s="381" t="n">
        <v>84.2</v>
      </c>
      <c r="G40" s="381" t="n">
        <v>97.2</v>
      </c>
      <c r="H40" s="381" t="n">
        <v>99.7</v>
      </c>
      <c r="I40" s="381" t="n">
        <v>130.5</v>
      </c>
      <c r="J40" s="381" t="n">
        <v>85.8</v>
      </c>
      <c r="K40" s="381" t="n">
        <v>103.7</v>
      </c>
      <c r="L40" s="381" t="n">
        <v>99</v>
      </c>
      <c r="M40" s="381" t="n">
        <v>243</v>
      </c>
    </row>
    <row r="41" customFormat="false" ht="12.75" hidden="false" customHeight="false" outlineLevel="0" collapsed="false">
      <c r="B41" s="191" t="s">
        <v>466</v>
      </c>
      <c r="C41" s="381" t="n">
        <v>102.4</v>
      </c>
      <c r="D41" s="381" t="n">
        <v>110</v>
      </c>
      <c r="E41" s="381" t="n">
        <v>100</v>
      </c>
      <c r="F41" s="381" t="n">
        <v>81.9</v>
      </c>
      <c r="G41" s="381" t="n">
        <v>87.2</v>
      </c>
      <c r="H41" s="381" t="n">
        <v>79.8</v>
      </c>
      <c r="I41" s="381" t="n">
        <v>128.5</v>
      </c>
      <c r="J41" s="381" t="n">
        <v>83.6</v>
      </c>
      <c r="K41" s="381" t="n">
        <v>97.1</v>
      </c>
      <c r="L41" s="381" t="n">
        <v>99.7</v>
      </c>
      <c r="M41" s="381" t="n">
        <v>205.9</v>
      </c>
    </row>
    <row r="42" customFormat="false" ht="12.75" hidden="false" customHeight="false" outlineLevel="0" collapsed="false">
      <c r="B42" s="191" t="s">
        <v>484</v>
      </c>
      <c r="C42" s="381" t="n">
        <v>97.5</v>
      </c>
      <c r="D42" s="381" t="n">
        <v>104.6</v>
      </c>
      <c r="E42" s="381" t="n">
        <v>94.1</v>
      </c>
      <c r="F42" s="381" t="n">
        <v>78.7</v>
      </c>
      <c r="G42" s="381" t="n">
        <v>95.9</v>
      </c>
      <c r="H42" s="381" t="n">
        <v>82.6</v>
      </c>
      <c r="I42" s="381" t="n">
        <v>126</v>
      </c>
      <c r="J42" s="381" t="n">
        <v>81.1</v>
      </c>
      <c r="K42" s="381" t="n">
        <v>87.8</v>
      </c>
      <c r="L42" s="381" t="n">
        <v>89.6</v>
      </c>
      <c r="M42" s="381" t="n">
        <v>201.1</v>
      </c>
    </row>
    <row r="43" customFormat="false" ht="12.75" hidden="false" customHeight="false" outlineLevel="0" collapsed="false">
      <c r="B43" s="191" t="s">
        <v>475</v>
      </c>
      <c r="C43" s="381" t="n">
        <v>106</v>
      </c>
      <c r="D43" s="381" t="n">
        <v>104.8</v>
      </c>
      <c r="E43" s="381" t="n">
        <v>109.1</v>
      </c>
      <c r="F43" s="381" t="n">
        <v>87.8</v>
      </c>
      <c r="G43" s="381" t="n">
        <v>89.6</v>
      </c>
      <c r="H43" s="381" t="n">
        <v>85.2</v>
      </c>
      <c r="I43" s="381" t="n">
        <v>137.5</v>
      </c>
      <c r="J43" s="381" t="n">
        <v>86.4</v>
      </c>
      <c r="K43" s="381" t="n">
        <v>101</v>
      </c>
      <c r="L43" s="381" t="n">
        <v>101.6</v>
      </c>
      <c r="M43" s="381" t="n">
        <v>210.2</v>
      </c>
    </row>
    <row r="44" customFormat="false" ht="12.75" hidden="false" customHeight="false" outlineLevel="0" collapsed="false">
      <c r="B44" s="191" t="s">
        <v>476</v>
      </c>
      <c r="C44" s="381" t="n">
        <v>105.2</v>
      </c>
      <c r="D44" s="381" t="n">
        <v>106.7</v>
      </c>
      <c r="E44" s="381" t="n">
        <v>116.3</v>
      </c>
      <c r="F44" s="381" t="n">
        <v>87.8</v>
      </c>
      <c r="G44" s="381" t="n">
        <v>92.7</v>
      </c>
      <c r="H44" s="381" t="n">
        <v>80.1</v>
      </c>
      <c r="I44" s="381" t="n">
        <v>124</v>
      </c>
      <c r="J44" s="381" t="n">
        <v>88.9</v>
      </c>
      <c r="K44" s="381" t="n">
        <v>92.8</v>
      </c>
      <c r="L44" s="381" t="n">
        <v>118.3</v>
      </c>
      <c r="M44" s="381" t="n">
        <v>239.9</v>
      </c>
    </row>
    <row r="45" customFormat="false" ht="12.75" hidden="false" customHeight="false" outlineLevel="0" collapsed="false">
      <c r="B45" s="191" t="s">
        <v>477</v>
      </c>
      <c r="C45" s="381" t="n">
        <v>98.6</v>
      </c>
      <c r="D45" s="381" t="n">
        <v>106.1</v>
      </c>
      <c r="E45" s="381" t="n">
        <v>94.6</v>
      </c>
      <c r="F45" s="381" t="n">
        <v>90.3</v>
      </c>
      <c r="G45" s="381" t="n">
        <v>96.6</v>
      </c>
      <c r="H45" s="381" t="n">
        <v>111.8</v>
      </c>
      <c r="I45" s="381" t="n">
        <v>107.3</v>
      </c>
      <c r="J45" s="381" t="n">
        <v>81.9</v>
      </c>
      <c r="K45" s="381" t="n">
        <v>87.1</v>
      </c>
      <c r="L45" s="381" t="n">
        <v>108.2</v>
      </c>
      <c r="M45" s="381" t="n">
        <v>221</v>
      </c>
    </row>
    <row r="46" customFormat="false" ht="12.75" hidden="false" customHeight="false" outlineLevel="0" collapsed="false">
      <c r="B46" s="191" t="s">
        <v>478</v>
      </c>
      <c r="C46" s="381" t="n">
        <v>111.8</v>
      </c>
      <c r="D46" s="381" t="n">
        <v>109.4</v>
      </c>
      <c r="E46" s="381" t="n">
        <v>103.6</v>
      </c>
      <c r="F46" s="381" t="n">
        <v>94.2</v>
      </c>
      <c r="G46" s="381" t="n">
        <v>108.6</v>
      </c>
      <c r="H46" s="381" t="n">
        <v>114.8</v>
      </c>
      <c r="I46" s="381" t="n">
        <v>116.8</v>
      </c>
      <c r="J46" s="381" t="n">
        <v>97.6</v>
      </c>
      <c r="K46" s="381" t="n">
        <v>108.5</v>
      </c>
      <c r="L46" s="381" t="n">
        <v>119.6</v>
      </c>
      <c r="M46" s="381" t="n">
        <v>185.6</v>
      </c>
    </row>
    <row r="47" customFormat="false" ht="12.75" hidden="false" customHeight="false" outlineLevel="0" collapsed="false">
      <c r="B47" s="191" t="s">
        <v>479</v>
      </c>
      <c r="C47" s="381" t="n">
        <v>116.7</v>
      </c>
      <c r="D47" s="381" t="n">
        <v>112.9</v>
      </c>
      <c r="E47" s="381" t="n">
        <v>117.3</v>
      </c>
      <c r="F47" s="381" t="n">
        <v>95.3</v>
      </c>
      <c r="G47" s="381" t="n">
        <v>99.9</v>
      </c>
      <c r="H47" s="381" t="n">
        <v>115.6</v>
      </c>
      <c r="I47" s="381" t="n">
        <v>132.5</v>
      </c>
      <c r="J47" s="381" t="n">
        <v>101</v>
      </c>
      <c r="K47" s="381" t="n">
        <v>115.8</v>
      </c>
      <c r="L47" s="381" t="n">
        <v>118.2</v>
      </c>
      <c r="M47" s="381" t="n">
        <v>203.4</v>
      </c>
    </row>
    <row r="48" customFormat="false" ht="12.75" hidden="false" customHeight="false" outlineLevel="0" collapsed="false">
      <c r="B48" s="191" t="s">
        <v>480</v>
      </c>
      <c r="C48" s="381" t="n">
        <v>109.5</v>
      </c>
      <c r="D48" s="381" t="n">
        <v>106.4</v>
      </c>
      <c r="E48" s="381" t="n">
        <v>111.6</v>
      </c>
      <c r="F48" s="381" t="n">
        <v>92.5</v>
      </c>
      <c r="G48" s="381" t="n">
        <v>91.9</v>
      </c>
      <c r="H48" s="381" t="n">
        <v>103.2</v>
      </c>
      <c r="I48" s="381" t="n">
        <v>126.9</v>
      </c>
      <c r="J48" s="381" t="n">
        <v>93.2</v>
      </c>
      <c r="K48" s="381" t="n">
        <v>109.1</v>
      </c>
      <c r="L48" s="381" t="n">
        <v>109.7</v>
      </c>
      <c r="M48" s="381" t="n">
        <v>190.2</v>
      </c>
    </row>
    <row r="49" customFormat="false" ht="12.75" hidden="false" customHeight="false" outlineLevel="0" collapsed="false">
      <c r="B49" s="191" t="s">
        <v>481</v>
      </c>
      <c r="C49" s="381" t="n">
        <v>107.8</v>
      </c>
      <c r="D49" s="381" t="n">
        <v>118.2</v>
      </c>
      <c r="E49" s="381" t="n">
        <v>107.1</v>
      </c>
      <c r="F49" s="381" t="n">
        <v>91</v>
      </c>
      <c r="G49" s="381" t="n">
        <v>103.3</v>
      </c>
      <c r="H49" s="381" t="n">
        <v>92.4</v>
      </c>
      <c r="I49" s="381" t="n">
        <v>117.3</v>
      </c>
      <c r="J49" s="381" t="n">
        <v>86.7</v>
      </c>
      <c r="K49" s="381" t="n">
        <v>104.1</v>
      </c>
      <c r="L49" s="381" t="n">
        <v>113.3</v>
      </c>
      <c r="M49" s="381" t="n">
        <v>188.7</v>
      </c>
    </row>
    <row r="50" customFormat="false" ht="12.75" hidden="false" customHeight="false" outlineLevel="0" collapsed="false">
      <c r="A50" s="3" t="s">
        <v>1337</v>
      </c>
      <c r="B50" s="191" t="s">
        <v>487</v>
      </c>
      <c r="C50" s="381" t="n">
        <v>106</v>
      </c>
      <c r="D50" s="381" t="n">
        <v>106.4</v>
      </c>
      <c r="E50" s="381" t="n">
        <v>97.7</v>
      </c>
      <c r="F50" s="381" t="n">
        <v>88.5</v>
      </c>
      <c r="G50" s="381" t="n">
        <v>99.4</v>
      </c>
      <c r="H50" s="381" t="n">
        <v>92.9</v>
      </c>
      <c r="I50" s="381" t="n">
        <v>136</v>
      </c>
      <c r="J50" s="381" t="n">
        <v>90.5</v>
      </c>
      <c r="K50" s="381" t="n">
        <v>97.2</v>
      </c>
      <c r="L50" s="381" t="n">
        <v>104.9</v>
      </c>
      <c r="M50" s="381" t="n">
        <v>198.6</v>
      </c>
    </row>
    <row r="51" customFormat="false" ht="12.75" hidden="false" customHeight="false" outlineLevel="0" collapsed="false">
      <c r="B51" s="191" t="s">
        <v>482</v>
      </c>
      <c r="C51" s="381" t="n">
        <v>105.8</v>
      </c>
      <c r="D51" s="381" t="n">
        <v>103.2</v>
      </c>
      <c r="E51" s="381" t="n">
        <v>92.4</v>
      </c>
      <c r="F51" s="381" t="n">
        <v>91.3</v>
      </c>
      <c r="G51" s="381" t="n">
        <v>97.7</v>
      </c>
      <c r="H51" s="381" t="n">
        <v>106.3</v>
      </c>
      <c r="I51" s="381" t="n">
        <v>117.8</v>
      </c>
      <c r="J51" s="381" t="n">
        <v>95.1</v>
      </c>
      <c r="K51" s="381" t="n">
        <v>101.5</v>
      </c>
      <c r="L51" s="381" t="n">
        <v>107.4</v>
      </c>
      <c r="M51" s="381" t="n">
        <v>189.9</v>
      </c>
    </row>
    <row r="52" customFormat="false" ht="12.75" hidden="false" customHeight="false" outlineLevel="0" collapsed="false">
      <c r="B52" s="191" t="s">
        <v>483</v>
      </c>
      <c r="C52" s="381" t="n">
        <v>128.6</v>
      </c>
      <c r="D52" s="381" t="n">
        <v>115.2</v>
      </c>
      <c r="E52" s="381" t="n">
        <v>105</v>
      </c>
      <c r="F52" s="381" t="n">
        <v>106.3</v>
      </c>
      <c r="G52" s="381" t="n">
        <v>110.8</v>
      </c>
      <c r="H52" s="381" t="n">
        <v>123.8</v>
      </c>
      <c r="I52" s="381" t="n">
        <v>149.9</v>
      </c>
      <c r="J52" s="381" t="n">
        <v>111.3</v>
      </c>
      <c r="K52" s="381" t="n">
        <v>129.7</v>
      </c>
      <c r="L52" s="381" t="n">
        <v>124.6</v>
      </c>
      <c r="M52" s="381" t="n">
        <v>223.6</v>
      </c>
    </row>
    <row r="53" customFormat="false" ht="12.75" hidden="false" customHeight="false" outlineLevel="0" collapsed="false">
      <c r="B53" s="191" t="s">
        <v>466</v>
      </c>
      <c r="C53" s="381" t="n">
        <v>113</v>
      </c>
      <c r="D53" s="381" t="n">
        <v>104.4</v>
      </c>
      <c r="E53" s="381" t="n">
        <v>98.8</v>
      </c>
      <c r="F53" s="381" t="n">
        <v>100.2</v>
      </c>
      <c r="G53" s="381" t="n">
        <v>101.1</v>
      </c>
      <c r="H53" s="381" t="n">
        <v>96.1</v>
      </c>
      <c r="I53" s="381" t="n">
        <v>136.3</v>
      </c>
      <c r="J53" s="381" t="n">
        <v>102.5</v>
      </c>
      <c r="K53" s="381" t="n">
        <v>111.7</v>
      </c>
      <c r="L53" s="381" t="n">
        <v>103.9</v>
      </c>
      <c r="M53" s="381" t="n">
        <v>182.4</v>
      </c>
    </row>
    <row r="54" customFormat="false" ht="12.75" hidden="false" customHeight="false" outlineLevel="0" collapsed="false">
      <c r="B54" s="191" t="s">
        <v>484</v>
      </c>
      <c r="C54" s="381" t="n">
        <v>121.4</v>
      </c>
      <c r="D54" s="381" t="n">
        <v>113.4</v>
      </c>
      <c r="E54" s="381" t="n">
        <v>106.9</v>
      </c>
      <c r="F54" s="381" t="n">
        <v>107.7</v>
      </c>
      <c r="G54" s="381" t="n">
        <v>102.2</v>
      </c>
      <c r="H54" s="381" t="n">
        <v>97.1</v>
      </c>
      <c r="I54" s="381" t="n">
        <v>130.7</v>
      </c>
      <c r="J54" s="381" t="n">
        <v>111.1</v>
      </c>
      <c r="K54" s="381" t="n">
        <v>121.4</v>
      </c>
      <c r="L54" s="381" t="n">
        <v>115.6</v>
      </c>
      <c r="M54" s="381" t="n">
        <v>233.4</v>
      </c>
    </row>
    <row r="55" customFormat="false" ht="12.75" hidden="false" customHeight="false" outlineLevel="0" collapsed="false">
      <c r="B55" s="191" t="s">
        <v>475</v>
      </c>
      <c r="C55" s="381" t="n">
        <v>132.1</v>
      </c>
      <c r="D55" s="381" t="n">
        <v>110.8</v>
      </c>
      <c r="E55" s="381" t="n">
        <v>108.8</v>
      </c>
      <c r="F55" s="381" t="n">
        <v>109.1</v>
      </c>
      <c r="G55" s="381" t="n">
        <v>101.7</v>
      </c>
      <c r="H55" s="381" t="n">
        <v>135.6</v>
      </c>
      <c r="I55" s="381" t="n">
        <v>139.5</v>
      </c>
      <c r="J55" s="381" t="n">
        <v>115.3</v>
      </c>
      <c r="K55" s="381" t="n">
        <v>144.9</v>
      </c>
      <c r="L55" s="381" t="n">
        <v>118.9</v>
      </c>
      <c r="M55" s="381" t="n">
        <v>229.9</v>
      </c>
    </row>
    <row r="56" customFormat="false" ht="12.75" hidden="false" customHeight="false" outlineLevel="0" collapsed="false">
      <c r="B56" s="191" t="s">
        <v>476</v>
      </c>
      <c r="C56" s="381" t="n">
        <v>123.5</v>
      </c>
      <c r="D56" s="381" t="n">
        <v>109.7</v>
      </c>
      <c r="E56" s="381" t="n">
        <v>126.3</v>
      </c>
      <c r="F56" s="381" t="n">
        <v>106</v>
      </c>
      <c r="G56" s="381" t="n">
        <v>93.2</v>
      </c>
      <c r="H56" s="381" t="n">
        <v>90.1</v>
      </c>
      <c r="I56" s="381" t="n">
        <v>152.3</v>
      </c>
      <c r="J56" s="381" t="n">
        <v>114.4</v>
      </c>
      <c r="K56" s="381" t="n">
        <v>123.1</v>
      </c>
      <c r="L56" s="381" t="n">
        <v>120.8</v>
      </c>
      <c r="M56" s="381" t="n">
        <v>207.9</v>
      </c>
    </row>
    <row r="57" customFormat="false" ht="12.75" hidden="false" customHeight="false" outlineLevel="0" collapsed="false">
      <c r="B57" s="191" t="s">
        <v>477</v>
      </c>
      <c r="C57" s="381" t="n">
        <v>118.3</v>
      </c>
      <c r="D57" s="381" t="n">
        <v>110.3</v>
      </c>
      <c r="E57" s="381" t="n">
        <v>108.6</v>
      </c>
      <c r="F57" s="381" t="n">
        <v>103.4</v>
      </c>
      <c r="G57" s="381" t="n">
        <v>100.5</v>
      </c>
      <c r="H57" s="381" t="n">
        <v>119.1</v>
      </c>
      <c r="I57" s="381" t="n">
        <v>131.8</v>
      </c>
      <c r="J57" s="381" t="n">
        <v>104.8</v>
      </c>
      <c r="K57" s="381" t="n">
        <v>115.7</v>
      </c>
      <c r="L57" s="381" t="n">
        <v>124.9</v>
      </c>
      <c r="M57" s="381" t="n">
        <v>212.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3" t="s">
        <v>1427</v>
      </c>
      <c r="B2" s="143"/>
      <c r="C2" s="143"/>
      <c r="D2" s="143"/>
      <c r="E2" s="143"/>
      <c r="F2" s="143"/>
      <c r="G2" s="143"/>
      <c r="H2" s="143"/>
      <c r="I2" s="143"/>
      <c r="J2" s="143"/>
      <c r="K2" s="143"/>
      <c r="L2" s="143"/>
      <c r="M2" s="143"/>
    </row>
    <row r="3" s="3" customFormat="true" ht="20.1" hidden="false" customHeight="true" outlineLevel="0" collapsed="false">
      <c r="A3" s="352" t="s">
        <v>1428</v>
      </c>
      <c r="B3" s="352"/>
      <c r="C3" s="352"/>
      <c r="D3" s="352"/>
      <c r="E3" s="352"/>
      <c r="F3" s="352"/>
      <c r="G3" s="352"/>
      <c r="H3" s="352"/>
      <c r="I3" s="352"/>
      <c r="J3" s="352"/>
      <c r="K3" s="352"/>
      <c r="L3" s="352"/>
      <c r="M3" s="352"/>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04.9</v>
      </c>
      <c r="D14" s="381" t="n">
        <v>107.3</v>
      </c>
      <c r="E14" s="381" t="n">
        <v>116.5</v>
      </c>
      <c r="F14" s="381" t="n">
        <v>107.2</v>
      </c>
      <c r="G14" s="381" t="n">
        <v>96.1</v>
      </c>
      <c r="H14" s="381" t="n">
        <v>138.2</v>
      </c>
      <c r="I14" s="381" t="n">
        <v>103.4</v>
      </c>
      <c r="J14" s="381" t="n">
        <v>110.8</v>
      </c>
      <c r="K14" s="381" t="n">
        <v>106.2</v>
      </c>
      <c r="L14" s="381" t="n">
        <v>96.5</v>
      </c>
      <c r="M14" s="381" t="n">
        <v>99.3</v>
      </c>
    </row>
    <row r="15" customFormat="false" ht="12.75" hidden="false" customHeight="false" outlineLevel="0" collapsed="false">
      <c r="B15" s="191" t="s">
        <v>482</v>
      </c>
      <c r="C15" s="381" t="n">
        <v>110.3</v>
      </c>
      <c r="D15" s="381" t="n">
        <v>99.6</v>
      </c>
      <c r="E15" s="381" t="n">
        <v>93.5</v>
      </c>
      <c r="F15" s="381" t="n">
        <v>114.2</v>
      </c>
      <c r="G15" s="381" t="n">
        <v>98.2</v>
      </c>
      <c r="H15" s="381" t="n">
        <v>149.1</v>
      </c>
      <c r="I15" s="381" t="n">
        <v>113.5</v>
      </c>
      <c r="J15" s="381" t="n">
        <v>119.8</v>
      </c>
      <c r="K15" s="381" t="n">
        <v>110.7</v>
      </c>
      <c r="L15" s="381" t="n">
        <v>105.1</v>
      </c>
      <c r="M15" s="381" t="n">
        <v>107</v>
      </c>
    </row>
    <row r="16" customFormat="false" ht="12.75" hidden="false" customHeight="false" outlineLevel="0" collapsed="false">
      <c r="B16" s="191" t="s">
        <v>483</v>
      </c>
      <c r="C16" s="381" t="n">
        <v>116.7</v>
      </c>
      <c r="D16" s="381" t="n">
        <v>113.4</v>
      </c>
      <c r="E16" s="381" t="n">
        <v>115.7</v>
      </c>
      <c r="F16" s="381" t="n">
        <v>118.4</v>
      </c>
      <c r="G16" s="381" t="n">
        <v>86.1</v>
      </c>
      <c r="H16" s="381" t="n">
        <v>135.8</v>
      </c>
      <c r="I16" s="381" t="n">
        <v>117.9</v>
      </c>
      <c r="J16" s="381" t="n">
        <v>123.3</v>
      </c>
      <c r="K16" s="381" t="n">
        <v>121.8</v>
      </c>
      <c r="L16" s="381" t="n">
        <v>106.9</v>
      </c>
      <c r="M16" s="381" t="n">
        <v>119.1</v>
      </c>
    </row>
    <row r="17" customFormat="false" ht="12.75" hidden="false" customHeight="false" outlineLevel="0" collapsed="false">
      <c r="B17" s="191" t="s">
        <v>466</v>
      </c>
      <c r="C17" s="381" t="n">
        <v>113.6</v>
      </c>
      <c r="D17" s="381" t="n">
        <v>113</v>
      </c>
      <c r="E17" s="381" t="n">
        <v>104.8</v>
      </c>
      <c r="F17" s="381" t="n">
        <v>125.2</v>
      </c>
      <c r="G17" s="381" t="n">
        <v>85.9</v>
      </c>
      <c r="H17" s="381" t="n">
        <v>133.8</v>
      </c>
      <c r="I17" s="381" t="n">
        <v>117.4</v>
      </c>
      <c r="J17" s="381" t="n">
        <v>121.5</v>
      </c>
      <c r="K17" s="381" t="n">
        <v>116</v>
      </c>
      <c r="L17" s="381" t="n">
        <v>103.5</v>
      </c>
      <c r="M17" s="381" t="n">
        <v>113.4</v>
      </c>
    </row>
    <row r="18" customFormat="false" ht="12.75" hidden="false" customHeight="false" outlineLevel="0" collapsed="false">
      <c r="B18" s="191" t="s">
        <v>484</v>
      </c>
      <c r="C18" s="381" t="n">
        <v>110.4</v>
      </c>
      <c r="D18" s="381" t="n">
        <v>100.9</v>
      </c>
      <c r="E18" s="381" t="n">
        <v>113.2</v>
      </c>
      <c r="F18" s="381" t="n">
        <v>126.1</v>
      </c>
      <c r="G18" s="381" t="n">
        <v>81.6</v>
      </c>
      <c r="H18" s="381" t="n">
        <v>136</v>
      </c>
      <c r="I18" s="381" t="n">
        <v>115.7</v>
      </c>
      <c r="J18" s="381" t="n">
        <v>122.5</v>
      </c>
      <c r="K18" s="381" t="n">
        <v>111.2</v>
      </c>
      <c r="L18" s="381" t="n">
        <v>98.2</v>
      </c>
      <c r="M18" s="381" t="n">
        <v>114.3</v>
      </c>
    </row>
    <row r="19" customFormat="false" ht="12.75" hidden="false" customHeight="false" outlineLevel="0" collapsed="false">
      <c r="B19" s="191" t="s">
        <v>475</v>
      </c>
      <c r="C19" s="381" t="n">
        <v>115.9</v>
      </c>
      <c r="D19" s="381" t="n">
        <v>111.7</v>
      </c>
      <c r="E19" s="381" t="n">
        <v>112</v>
      </c>
      <c r="F19" s="381" t="n">
        <v>114.1</v>
      </c>
      <c r="G19" s="381" t="n">
        <v>78.7</v>
      </c>
      <c r="H19" s="381" t="n">
        <v>136.8</v>
      </c>
      <c r="I19" s="381" t="n">
        <v>121.2</v>
      </c>
      <c r="J19" s="381" t="n">
        <v>123</v>
      </c>
      <c r="K19" s="381" t="n">
        <v>118.9</v>
      </c>
      <c r="L19" s="381" t="n">
        <v>100.2</v>
      </c>
      <c r="M19" s="381" t="n">
        <v>142.3</v>
      </c>
    </row>
    <row r="20" customFormat="false" ht="12.75" hidden="false" customHeight="false" outlineLevel="0" collapsed="false">
      <c r="B20" s="191" t="s">
        <v>476</v>
      </c>
      <c r="C20" s="381" t="n">
        <v>110.7</v>
      </c>
      <c r="D20" s="381" t="n">
        <v>105.8</v>
      </c>
      <c r="E20" s="381" t="n">
        <v>113.7</v>
      </c>
      <c r="F20" s="381" t="n">
        <v>114.4</v>
      </c>
      <c r="G20" s="381" t="n">
        <v>77</v>
      </c>
      <c r="H20" s="381" t="n">
        <v>130.2</v>
      </c>
      <c r="I20" s="381" t="n">
        <v>121.2</v>
      </c>
      <c r="J20" s="381" t="n">
        <v>118.6</v>
      </c>
      <c r="K20" s="381" t="n">
        <v>110.1</v>
      </c>
      <c r="L20" s="381" t="n">
        <v>99.8</v>
      </c>
      <c r="M20" s="381" t="n">
        <v>130.6</v>
      </c>
    </row>
    <row r="21" customFormat="false" ht="12.75" hidden="false" customHeight="false" outlineLevel="0" collapsed="false">
      <c r="B21" s="191" t="s">
        <v>477</v>
      </c>
      <c r="C21" s="381" t="n">
        <v>108.9</v>
      </c>
      <c r="D21" s="381" t="n">
        <v>112.2</v>
      </c>
      <c r="E21" s="381" t="n">
        <v>122.6</v>
      </c>
      <c r="F21" s="381" t="n">
        <v>123</v>
      </c>
      <c r="G21" s="381" t="n">
        <v>78.5</v>
      </c>
      <c r="H21" s="381" t="n">
        <v>144.1</v>
      </c>
      <c r="I21" s="381" t="n">
        <v>120.4</v>
      </c>
      <c r="J21" s="381" t="n">
        <v>113.6</v>
      </c>
      <c r="K21" s="381" t="n">
        <v>106.3</v>
      </c>
      <c r="L21" s="381" t="n">
        <v>97.3</v>
      </c>
      <c r="M21" s="381" t="n">
        <v>126.6</v>
      </c>
    </row>
    <row r="22" customFormat="false" ht="12.75" hidden="false" customHeight="false" outlineLevel="0" collapsed="false">
      <c r="B22" s="191" t="s">
        <v>478</v>
      </c>
      <c r="C22" s="381" t="n">
        <v>109.8</v>
      </c>
      <c r="D22" s="381" t="n">
        <v>112.6</v>
      </c>
      <c r="E22" s="381" t="n">
        <v>100.5</v>
      </c>
      <c r="F22" s="381" t="n">
        <v>105.4</v>
      </c>
      <c r="G22" s="381" t="n">
        <v>79.3</v>
      </c>
      <c r="H22" s="381" t="n">
        <v>122.6</v>
      </c>
      <c r="I22" s="381" t="n">
        <v>105.5</v>
      </c>
      <c r="J22" s="381" t="n">
        <v>113.6</v>
      </c>
      <c r="K22" s="381" t="n">
        <v>113.5</v>
      </c>
      <c r="L22" s="381" t="n">
        <v>105.7</v>
      </c>
      <c r="M22" s="381" t="n">
        <v>133.9</v>
      </c>
    </row>
    <row r="23" customFormat="false" ht="12.75" hidden="false" customHeight="false" outlineLevel="0" collapsed="false">
      <c r="B23" s="191" t="s">
        <v>479</v>
      </c>
      <c r="C23" s="381" t="n">
        <v>123.7</v>
      </c>
      <c r="D23" s="381" t="n">
        <v>114.1</v>
      </c>
      <c r="E23" s="381" t="n">
        <v>112.1</v>
      </c>
      <c r="F23" s="381" t="n">
        <v>124.7</v>
      </c>
      <c r="G23" s="381" t="n">
        <v>90.6</v>
      </c>
      <c r="H23" s="381" t="n">
        <v>151</v>
      </c>
      <c r="I23" s="381" t="n">
        <v>124.3</v>
      </c>
      <c r="J23" s="381" t="n">
        <v>128.1</v>
      </c>
      <c r="K23" s="381" t="n">
        <v>127.1</v>
      </c>
      <c r="L23" s="381" t="n">
        <v>115.8</v>
      </c>
      <c r="M23" s="381" t="n">
        <v>157</v>
      </c>
    </row>
    <row r="24" customFormat="false" ht="12.75" hidden="false" customHeight="false" outlineLevel="0" collapsed="false">
      <c r="B24" s="191" t="s">
        <v>480</v>
      </c>
      <c r="C24" s="381" t="n">
        <v>118.4</v>
      </c>
      <c r="D24" s="381" t="n">
        <v>109.9</v>
      </c>
      <c r="E24" s="381" t="n">
        <v>117.4</v>
      </c>
      <c r="F24" s="381" t="n">
        <v>107.6</v>
      </c>
      <c r="G24" s="381" t="n">
        <v>91.3</v>
      </c>
      <c r="H24" s="381" t="n">
        <v>157</v>
      </c>
      <c r="I24" s="381" t="n">
        <v>128.3</v>
      </c>
      <c r="J24" s="381" t="n">
        <v>117.9</v>
      </c>
      <c r="K24" s="381" t="n">
        <v>121.1</v>
      </c>
      <c r="L24" s="381" t="n">
        <v>105</v>
      </c>
      <c r="M24" s="381" t="n">
        <v>150.2</v>
      </c>
    </row>
    <row r="25" customFormat="false" ht="12.75" hidden="false" customHeight="false" outlineLevel="0" collapsed="false">
      <c r="B25" s="191" t="s">
        <v>481</v>
      </c>
      <c r="C25" s="381" t="n">
        <v>103.9</v>
      </c>
      <c r="D25" s="381" t="n">
        <v>110.7</v>
      </c>
      <c r="E25" s="381" t="n">
        <v>127.8</v>
      </c>
      <c r="F25" s="381" t="n">
        <v>111.2</v>
      </c>
      <c r="G25" s="381" t="n">
        <v>102.2</v>
      </c>
      <c r="H25" s="381" t="n">
        <v>133.5</v>
      </c>
      <c r="I25" s="381" t="n">
        <v>106.4</v>
      </c>
      <c r="J25" s="381" t="n">
        <v>97</v>
      </c>
      <c r="K25" s="381" t="n">
        <v>100.2</v>
      </c>
      <c r="L25" s="381" t="n">
        <v>92.7</v>
      </c>
      <c r="M25" s="381" t="n">
        <v>145</v>
      </c>
    </row>
    <row r="26" customFormat="false" ht="12.75" hidden="false" customHeight="false" outlineLevel="0" collapsed="false">
      <c r="A26" s="366" t="s">
        <v>454</v>
      </c>
      <c r="B26" s="191" t="s">
        <v>487</v>
      </c>
      <c r="C26" s="381" t="n">
        <v>112.7</v>
      </c>
      <c r="D26" s="381" t="n">
        <v>117.7</v>
      </c>
      <c r="E26" s="381" t="n">
        <v>105.2</v>
      </c>
      <c r="F26" s="381" t="n">
        <v>108.5</v>
      </c>
      <c r="G26" s="381" t="n">
        <v>104</v>
      </c>
      <c r="H26" s="381" t="n">
        <v>116.8</v>
      </c>
      <c r="I26" s="381" t="n">
        <v>124.9</v>
      </c>
      <c r="J26" s="381" t="n">
        <v>118.2</v>
      </c>
      <c r="K26" s="381" t="n">
        <v>114.6</v>
      </c>
      <c r="L26" s="381" t="n">
        <v>101.1</v>
      </c>
      <c r="M26" s="381" t="n">
        <v>74.9</v>
      </c>
    </row>
    <row r="27" customFormat="false" ht="12.75" hidden="false" customHeight="false" outlineLevel="0" collapsed="false">
      <c r="B27" s="191" t="s">
        <v>482</v>
      </c>
      <c r="C27" s="381" t="n">
        <v>113.4</v>
      </c>
      <c r="D27" s="381" t="n">
        <v>108.7</v>
      </c>
      <c r="E27" s="381" t="n">
        <v>99.7</v>
      </c>
      <c r="F27" s="381" t="n">
        <v>116.6</v>
      </c>
      <c r="G27" s="381" t="n">
        <v>92.4</v>
      </c>
      <c r="H27" s="381" t="n">
        <v>91.7</v>
      </c>
      <c r="I27" s="381" t="n">
        <v>125.3</v>
      </c>
      <c r="J27" s="381" t="n">
        <v>116.9</v>
      </c>
      <c r="K27" s="381" t="n">
        <v>119.9</v>
      </c>
      <c r="L27" s="381" t="n">
        <v>100.1</v>
      </c>
      <c r="M27" s="381" t="n">
        <v>82</v>
      </c>
    </row>
    <row r="28" customFormat="false" ht="12.75" hidden="false" customHeight="false" outlineLevel="0" collapsed="false">
      <c r="B28" s="191" t="s">
        <v>483</v>
      </c>
      <c r="C28" s="381" t="n">
        <v>114.1</v>
      </c>
      <c r="D28" s="381" t="n">
        <v>110.7</v>
      </c>
      <c r="E28" s="381" t="n">
        <v>102.9</v>
      </c>
      <c r="F28" s="381" t="n">
        <v>123.2</v>
      </c>
      <c r="G28" s="381" t="n">
        <v>93.7</v>
      </c>
      <c r="H28" s="381" t="n">
        <v>99</v>
      </c>
      <c r="I28" s="381" t="n">
        <v>126.3</v>
      </c>
      <c r="J28" s="381" t="n">
        <v>122.8</v>
      </c>
      <c r="K28" s="381" t="n">
        <v>116.1</v>
      </c>
      <c r="L28" s="381" t="n">
        <v>101.7</v>
      </c>
      <c r="M28" s="381" t="n">
        <v>89.8</v>
      </c>
    </row>
    <row r="29" customFormat="false" ht="12.75" hidden="false" customHeight="false" outlineLevel="0" collapsed="false">
      <c r="B29" s="191" t="s">
        <v>466</v>
      </c>
      <c r="C29" s="381" t="n">
        <v>119</v>
      </c>
      <c r="D29" s="381" t="n">
        <v>112.3</v>
      </c>
      <c r="E29" s="381" t="n">
        <v>115.8</v>
      </c>
      <c r="F29" s="381" t="n">
        <v>118.5</v>
      </c>
      <c r="G29" s="381" t="n">
        <v>86.9</v>
      </c>
      <c r="H29" s="381" t="n">
        <v>103.9</v>
      </c>
      <c r="I29" s="381" t="n">
        <v>126.3</v>
      </c>
      <c r="J29" s="381" t="n">
        <v>125.4</v>
      </c>
      <c r="K29" s="381" t="n">
        <v>127.3</v>
      </c>
      <c r="L29" s="381" t="n">
        <v>103.9</v>
      </c>
      <c r="M29" s="381" t="n">
        <v>100.7</v>
      </c>
    </row>
    <row r="30" customFormat="false" ht="12.75" hidden="false" customHeight="false" outlineLevel="0" collapsed="false">
      <c r="B30" s="191" t="s">
        <v>484</v>
      </c>
      <c r="C30" s="381" t="n">
        <v>111.9</v>
      </c>
      <c r="D30" s="381" t="n">
        <v>114.1</v>
      </c>
      <c r="E30" s="381" t="n">
        <v>103.7</v>
      </c>
      <c r="F30" s="381" t="n">
        <v>120.6</v>
      </c>
      <c r="G30" s="381" t="n">
        <v>79.4</v>
      </c>
      <c r="H30" s="381" t="n">
        <v>109.1</v>
      </c>
      <c r="I30" s="381" t="n">
        <v>118</v>
      </c>
      <c r="J30" s="381" t="n">
        <v>123.3</v>
      </c>
      <c r="K30" s="381" t="n">
        <v>112.8</v>
      </c>
      <c r="L30" s="381" t="n">
        <v>100.5</v>
      </c>
      <c r="M30" s="381" t="n">
        <v>111</v>
      </c>
    </row>
    <row r="31" customFormat="false" ht="12.75" hidden="false" customHeight="false" outlineLevel="0" collapsed="false">
      <c r="B31" s="191" t="s">
        <v>475</v>
      </c>
      <c r="C31" s="381" t="n">
        <v>114</v>
      </c>
      <c r="D31" s="381" t="n">
        <v>108.5</v>
      </c>
      <c r="E31" s="381" t="n">
        <v>112.3</v>
      </c>
      <c r="F31" s="381" t="n">
        <v>124</v>
      </c>
      <c r="G31" s="381" t="n">
        <v>81.5</v>
      </c>
      <c r="H31" s="381" t="n">
        <v>98.2</v>
      </c>
      <c r="I31" s="381" t="n">
        <v>131.8</v>
      </c>
      <c r="J31" s="381" t="n">
        <v>123.7</v>
      </c>
      <c r="K31" s="381" t="n">
        <v>113.8</v>
      </c>
      <c r="L31" s="381" t="n">
        <v>97.7</v>
      </c>
      <c r="M31" s="381" t="n">
        <v>111.6</v>
      </c>
    </row>
    <row r="32" customFormat="false" ht="12.75" hidden="false" customHeight="false" outlineLevel="0" collapsed="false">
      <c r="B32" s="191" t="s">
        <v>476</v>
      </c>
      <c r="C32" s="381" t="n">
        <v>115.5</v>
      </c>
      <c r="D32" s="381" t="n">
        <v>111.3</v>
      </c>
      <c r="E32" s="381" t="n">
        <v>123.8</v>
      </c>
      <c r="F32" s="381" t="n">
        <v>107.9</v>
      </c>
      <c r="G32" s="381" t="n">
        <v>85.6</v>
      </c>
      <c r="H32" s="381" t="n">
        <v>118</v>
      </c>
      <c r="I32" s="381" t="n">
        <v>131.6</v>
      </c>
      <c r="J32" s="381" t="n">
        <v>121.9</v>
      </c>
      <c r="K32" s="381" t="n">
        <v>119.2</v>
      </c>
      <c r="L32" s="381" t="n">
        <v>98.2</v>
      </c>
      <c r="M32" s="381" t="n">
        <v>104.1</v>
      </c>
    </row>
    <row r="33" customFormat="false" ht="12.75" hidden="false" customHeight="false" outlineLevel="0" collapsed="false">
      <c r="B33" s="191" t="s">
        <v>477</v>
      </c>
      <c r="C33" s="381" t="n">
        <v>100.8</v>
      </c>
      <c r="D33" s="381" t="n">
        <v>105.2</v>
      </c>
      <c r="E33" s="381" t="n">
        <v>94.4</v>
      </c>
      <c r="F33" s="381" t="n">
        <v>105.3</v>
      </c>
      <c r="G33" s="381" t="n">
        <v>89.6</v>
      </c>
      <c r="H33" s="381" t="n">
        <v>112.4</v>
      </c>
      <c r="I33" s="381" t="n">
        <v>118.7</v>
      </c>
      <c r="J33" s="381" t="n">
        <v>108.3</v>
      </c>
      <c r="K33" s="381" t="n">
        <v>91.9</v>
      </c>
      <c r="L33" s="381" t="n">
        <v>93.2</v>
      </c>
      <c r="M33" s="381" t="n">
        <v>110.5</v>
      </c>
    </row>
    <row r="34" customFormat="false" ht="12.75" hidden="false" customHeight="false" outlineLevel="0" collapsed="false">
      <c r="B34" s="191" t="s">
        <v>478</v>
      </c>
      <c r="C34" s="381" t="n">
        <v>117.5</v>
      </c>
      <c r="D34" s="381" t="n">
        <v>108.9</v>
      </c>
      <c r="E34" s="381" t="n">
        <v>121</v>
      </c>
      <c r="F34" s="381" t="n">
        <v>108.4</v>
      </c>
      <c r="G34" s="381" t="n">
        <v>88.4</v>
      </c>
      <c r="H34" s="381" t="n">
        <v>104.5</v>
      </c>
      <c r="I34" s="381" t="n">
        <v>144.1</v>
      </c>
      <c r="J34" s="381" t="n">
        <v>116.2</v>
      </c>
      <c r="K34" s="381" t="n">
        <v>118.8</v>
      </c>
      <c r="L34" s="381" t="n">
        <v>101.8</v>
      </c>
      <c r="M34" s="381" t="n">
        <v>123.2</v>
      </c>
    </row>
    <row r="35" customFormat="false" ht="12.75" hidden="false" customHeight="false" outlineLevel="0" collapsed="false">
      <c r="B35" s="191" t="s">
        <v>479</v>
      </c>
      <c r="C35" s="381" t="n">
        <v>124.5</v>
      </c>
      <c r="D35" s="381" t="n">
        <v>115.2</v>
      </c>
      <c r="E35" s="381" t="n">
        <v>125.6</v>
      </c>
      <c r="F35" s="381" t="n">
        <v>110.2</v>
      </c>
      <c r="G35" s="381" t="n">
        <v>108.1</v>
      </c>
      <c r="H35" s="381" t="n">
        <v>101</v>
      </c>
      <c r="I35" s="381" t="n">
        <v>159.4</v>
      </c>
      <c r="J35" s="381" t="n">
        <v>121.6</v>
      </c>
      <c r="K35" s="381" t="n">
        <v>120.8</v>
      </c>
      <c r="L35" s="381" t="n">
        <v>104.8</v>
      </c>
      <c r="M35" s="381" t="n">
        <v>140.4</v>
      </c>
    </row>
    <row r="36" customFormat="false" ht="12.75" hidden="false" customHeight="false" outlineLevel="0" collapsed="false">
      <c r="B36" s="191" t="s">
        <v>480</v>
      </c>
      <c r="C36" s="381" t="n">
        <v>106.9</v>
      </c>
      <c r="D36" s="381" t="n">
        <v>110.5</v>
      </c>
      <c r="E36" s="381" t="n">
        <v>120.3</v>
      </c>
      <c r="F36" s="381" t="n">
        <v>91.2</v>
      </c>
      <c r="G36" s="381" t="n">
        <v>87.9</v>
      </c>
      <c r="H36" s="381" t="n">
        <v>81.3</v>
      </c>
      <c r="I36" s="381" t="n">
        <v>115.2</v>
      </c>
      <c r="J36" s="381" t="n">
        <v>98.4</v>
      </c>
      <c r="K36" s="381" t="n">
        <v>109.4</v>
      </c>
      <c r="L36" s="381" t="n">
        <v>96.1</v>
      </c>
      <c r="M36" s="381" t="n">
        <v>141.7</v>
      </c>
    </row>
    <row r="37" customFormat="false" ht="12.75" hidden="false" customHeight="false" outlineLevel="0" collapsed="false">
      <c r="B37" s="191" t="s">
        <v>481</v>
      </c>
      <c r="C37" s="381" t="n">
        <v>95.3</v>
      </c>
      <c r="D37" s="381" t="n">
        <v>110.6</v>
      </c>
      <c r="E37" s="381" t="n">
        <v>132.1</v>
      </c>
      <c r="F37" s="381" t="n">
        <v>93.2</v>
      </c>
      <c r="G37" s="381" t="n">
        <v>103</v>
      </c>
      <c r="H37" s="381" t="n">
        <v>114.7</v>
      </c>
      <c r="I37" s="381" t="n">
        <v>101.7</v>
      </c>
      <c r="J37" s="381" t="n">
        <v>79.2</v>
      </c>
      <c r="K37" s="381" t="n">
        <v>90.8</v>
      </c>
      <c r="L37" s="381" t="n">
        <v>95.1</v>
      </c>
      <c r="M37" s="381" t="n">
        <v>120.9</v>
      </c>
    </row>
    <row r="38" customFormat="false" ht="12.75" hidden="false" customHeight="false" outlineLevel="0" collapsed="false">
      <c r="A38" s="366" t="s">
        <v>455</v>
      </c>
      <c r="B38" s="191" t="s">
        <v>487</v>
      </c>
      <c r="C38" s="381" t="n">
        <v>98.1</v>
      </c>
      <c r="D38" s="381" t="n">
        <v>105.5</v>
      </c>
      <c r="E38" s="381" t="n">
        <v>98.3</v>
      </c>
      <c r="F38" s="381" t="n">
        <v>79.6</v>
      </c>
      <c r="G38" s="381" t="n">
        <v>90.8</v>
      </c>
      <c r="H38" s="381" t="n">
        <v>89.4</v>
      </c>
      <c r="I38" s="381" t="n">
        <v>104.1</v>
      </c>
      <c r="J38" s="381" t="n">
        <v>79.2</v>
      </c>
      <c r="K38" s="381" t="n">
        <v>87.9</v>
      </c>
      <c r="L38" s="381" t="n">
        <v>85.8</v>
      </c>
      <c r="M38" s="381" t="n">
        <v>248.3</v>
      </c>
    </row>
    <row r="39" customFormat="false" ht="12.75" hidden="false" customHeight="false" outlineLevel="0" collapsed="false">
      <c r="B39" s="191" t="s">
        <v>482</v>
      </c>
      <c r="C39" s="381" t="n">
        <v>99.1</v>
      </c>
      <c r="D39" s="381" t="n">
        <v>97.5</v>
      </c>
      <c r="E39" s="381" t="n">
        <v>90.4</v>
      </c>
      <c r="F39" s="381" t="n">
        <v>86</v>
      </c>
      <c r="G39" s="381" t="n">
        <v>96.5</v>
      </c>
      <c r="H39" s="381" t="n">
        <v>78.6</v>
      </c>
      <c r="I39" s="381" t="n">
        <v>102.9</v>
      </c>
      <c r="J39" s="381" t="n">
        <v>78.4</v>
      </c>
      <c r="K39" s="381" t="n">
        <v>91.1</v>
      </c>
      <c r="L39" s="381" t="n">
        <v>86</v>
      </c>
      <c r="M39" s="381" t="n">
        <v>249.1</v>
      </c>
    </row>
    <row r="40" customFormat="false" ht="12.75" hidden="false" customHeight="false" outlineLevel="0" collapsed="false">
      <c r="B40" s="191" t="s">
        <v>483</v>
      </c>
      <c r="C40" s="381" t="n">
        <v>105.3</v>
      </c>
      <c r="D40" s="381" t="n">
        <v>103.7</v>
      </c>
      <c r="E40" s="381" t="n">
        <v>105.5</v>
      </c>
      <c r="F40" s="381" t="n">
        <v>86.7</v>
      </c>
      <c r="G40" s="381" t="n">
        <v>82.7</v>
      </c>
      <c r="H40" s="381" t="n">
        <v>99.4</v>
      </c>
      <c r="I40" s="381" t="n">
        <v>106.2</v>
      </c>
      <c r="J40" s="381" t="n">
        <v>81.1</v>
      </c>
      <c r="K40" s="381" t="n">
        <v>106.6</v>
      </c>
      <c r="L40" s="381" t="n">
        <v>87.8</v>
      </c>
      <c r="M40" s="381" t="n">
        <v>244.8</v>
      </c>
    </row>
    <row r="41" customFormat="false" ht="12.75" hidden="false" customHeight="false" outlineLevel="0" collapsed="false">
      <c r="B41" s="191" t="s">
        <v>466</v>
      </c>
      <c r="C41" s="381" t="n">
        <v>98.4</v>
      </c>
      <c r="D41" s="381" t="n">
        <v>108.6</v>
      </c>
      <c r="E41" s="381" t="n">
        <v>98.1</v>
      </c>
      <c r="F41" s="381" t="n">
        <v>86.5</v>
      </c>
      <c r="G41" s="381" t="n">
        <v>70.8</v>
      </c>
      <c r="H41" s="381" t="n">
        <v>84.7</v>
      </c>
      <c r="I41" s="381" t="n">
        <v>102.7</v>
      </c>
      <c r="J41" s="381" t="n">
        <v>78.2</v>
      </c>
      <c r="K41" s="381" t="n">
        <v>96.7</v>
      </c>
      <c r="L41" s="381" t="n">
        <v>87.9</v>
      </c>
      <c r="M41" s="381" t="n">
        <v>215</v>
      </c>
    </row>
    <row r="42" customFormat="false" ht="12.75" hidden="false" customHeight="false" outlineLevel="0" collapsed="false">
      <c r="B42" s="191" t="s">
        <v>484</v>
      </c>
      <c r="C42" s="381" t="n">
        <v>96.2</v>
      </c>
      <c r="D42" s="381" t="n">
        <v>101.7</v>
      </c>
      <c r="E42" s="381" t="n">
        <v>98.1</v>
      </c>
      <c r="F42" s="381" t="n">
        <v>87</v>
      </c>
      <c r="G42" s="381" t="n">
        <v>78.2</v>
      </c>
      <c r="H42" s="381" t="n">
        <v>71.1</v>
      </c>
      <c r="I42" s="381" t="n">
        <v>105.5</v>
      </c>
      <c r="J42" s="381" t="n">
        <v>77.7</v>
      </c>
      <c r="K42" s="381" t="n">
        <v>90.5</v>
      </c>
      <c r="L42" s="381" t="n">
        <v>81</v>
      </c>
      <c r="M42" s="381" t="n">
        <v>219.1</v>
      </c>
    </row>
    <row r="43" customFormat="false" ht="12.75" hidden="false" customHeight="false" outlineLevel="0" collapsed="false">
      <c r="B43" s="191" t="s">
        <v>475</v>
      </c>
      <c r="C43" s="381" t="n">
        <v>106.3</v>
      </c>
      <c r="D43" s="381" t="n">
        <v>101.4</v>
      </c>
      <c r="E43" s="381" t="n">
        <v>107</v>
      </c>
      <c r="F43" s="381" t="n">
        <v>96</v>
      </c>
      <c r="G43" s="381" t="n">
        <v>79.1</v>
      </c>
      <c r="H43" s="381" t="n">
        <v>83.7</v>
      </c>
      <c r="I43" s="381" t="n">
        <v>123.6</v>
      </c>
      <c r="J43" s="381" t="n">
        <v>83.9</v>
      </c>
      <c r="K43" s="381" t="n">
        <v>103.4</v>
      </c>
      <c r="L43" s="381" t="n">
        <v>91.1</v>
      </c>
      <c r="M43" s="381" t="n">
        <v>228.7</v>
      </c>
    </row>
    <row r="44" customFormat="false" ht="12.75" hidden="false" customHeight="false" outlineLevel="0" collapsed="false">
      <c r="B44" s="191" t="s">
        <v>476</v>
      </c>
      <c r="C44" s="381" t="n">
        <v>102.6</v>
      </c>
      <c r="D44" s="381" t="n">
        <v>102.8</v>
      </c>
      <c r="E44" s="381" t="n">
        <v>118.9</v>
      </c>
      <c r="F44" s="381" t="n">
        <v>91.8</v>
      </c>
      <c r="G44" s="381" t="n">
        <v>83.8</v>
      </c>
      <c r="H44" s="381" t="n">
        <v>81</v>
      </c>
      <c r="I44" s="381" t="n">
        <v>117.3</v>
      </c>
      <c r="J44" s="381" t="n">
        <v>86.1</v>
      </c>
      <c r="K44" s="381" t="n">
        <v>88.7</v>
      </c>
      <c r="L44" s="381" t="n">
        <v>92.5</v>
      </c>
      <c r="M44" s="381" t="n">
        <v>263.3</v>
      </c>
    </row>
    <row r="45" customFormat="false" ht="12.75" hidden="false" customHeight="false" outlineLevel="0" collapsed="false">
      <c r="B45" s="191" t="s">
        <v>477</v>
      </c>
      <c r="C45" s="381" t="n">
        <v>95.2</v>
      </c>
      <c r="D45" s="381" t="n">
        <v>106.4</v>
      </c>
      <c r="E45" s="381" t="n">
        <v>97</v>
      </c>
      <c r="F45" s="381" t="n">
        <v>86.9</v>
      </c>
      <c r="G45" s="381" t="n">
        <v>79.8</v>
      </c>
      <c r="H45" s="381" t="n">
        <v>107.7</v>
      </c>
      <c r="I45" s="381" t="n">
        <v>104.4</v>
      </c>
      <c r="J45" s="381" t="n">
        <v>76.7</v>
      </c>
      <c r="K45" s="381" t="n">
        <v>83</v>
      </c>
      <c r="L45" s="381" t="n">
        <v>84.6</v>
      </c>
      <c r="M45" s="381" t="n">
        <v>243.6</v>
      </c>
    </row>
    <row r="46" customFormat="false" ht="12.75" hidden="false" customHeight="false" outlineLevel="0" collapsed="false">
      <c r="B46" s="191" t="s">
        <v>478</v>
      </c>
      <c r="C46" s="381" t="n">
        <v>105.7</v>
      </c>
      <c r="D46" s="381" t="n">
        <v>104.7</v>
      </c>
      <c r="E46" s="381" t="n">
        <v>100.2</v>
      </c>
      <c r="F46" s="381" t="n">
        <v>98.6</v>
      </c>
      <c r="G46" s="381" t="n">
        <v>84.2</v>
      </c>
      <c r="H46" s="381" t="n">
        <v>106.1</v>
      </c>
      <c r="I46" s="381" t="n">
        <v>112.1</v>
      </c>
      <c r="J46" s="381" t="n">
        <v>93.1</v>
      </c>
      <c r="K46" s="381" t="n">
        <v>102.2</v>
      </c>
      <c r="L46" s="381" t="n">
        <v>99.6</v>
      </c>
      <c r="M46" s="381" t="n">
        <v>200.2</v>
      </c>
    </row>
    <row r="47" customFormat="false" ht="12.75" hidden="false" customHeight="false" outlineLevel="0" collapsed="false">
      <c r="B47" s="191" t="s">
        <v>479</v>
      </c>
      <c r="C47" s="381" t="n">
        <v>114.1</v>
      </c>
      <c r="D47" s="381" t="n">
        <v>110.4</v>
      </c>
      <c r="E47" s="381" t="n">
        <v>123</v>
      </c>
      <c r="F47" s="381" t="n">
        <v>95.7</v>
      </c>
      <c r="G47" s="381" t="n">
        <v>88.7</v>
      </c>
      <c r="H47" s="381" t="n">
        <v>106.1</v>
      </c>
      <c r="I47" s="381" t="n">
        <v>126.6</v>
      </c>
      <c r="J47" s="381" t="n">
        <v>98</v>
      </c>
      <c r="K47" s="381" t="n">
        <v>111.5</v>
      </c>
      <c r="L47" s="381" t="n">
        <v>103.3</v>
      </c>
      <c r="M47" s="381" t="n">
        <v>217.7</v>
      </c>
    </row>
    <row r="48" customFormat="false" ht="12.75" hidden="false" customHeight="false" outlineLevel="0" collapsed="false">
      <c r="B48" s="191" t="s">
        <v>480</v>
      </c>
      <c r="C48" s="381" t="n">
        <v>103.2</v>
      </c>
      <c r="D48" s="381" t="n">
        <v>100.8</v>
      </c>
      <c r="E48" s="381" t="n">
        <v>113.5</v>
      </c>
      <c r="F48" s="381" t="n">
        <v>101.3</v>
      </c>
      <c r="G48" s="381" t="n">
        <v>86.1</v>
      </c>
      <c r="H48" s="381" t="n">
        <v>97.1</v>
      </c>
      <c r="I48" s="381" t="n">
        <v>113.6</v>
      </c>
      <c r="J48" s="381" t="n">
        <v>89.1</v>
      </c>
      <c r="K48" s="381" t="n">
        <v>96.5</v>
      </c>
      <c r="L48" s="381" t="n">
        <v>98.6</v>
      </c>
      <c r="M48" s="381" t="n">
        <v>202.9</v>
      </c>
    </row>
    <row r="49" customFormat="false" ht="12.75" hidden="false" customHeight="false" outlineLevel="0" collapsed="false">
      <c r="B49" s="191" t="s">
        <v>481</v>
      </c>
      <c r="C49" s="381" t="n">
        <v>101.9</v>
      </c>
      <c r="D49" s="381" t="n">
        <v>120.6</v>
      </c>
      <c r="E49" s="381" t="n">
        <v>118.3</v>
      </c>
      <c r="F49" s="381" t="n">
        <v>97</v>
      </c>
      <c r="G49" s="381" t="n">
        <v>93.5</v>
      </c>
      <c r="H49" s="381" t="n">
        <v>95.6</v>
      </c>
      <c r="I49" s="381" t="n">
        <v>111.4</v>
      </c>
      <c r="J49" s="381" t="n">
        <v>82.9</v>
      </c>
      <c r="K49" s="381" t="n">
        <v>92.5</v>
      </c>
      <c r="L49" s="381" t="n">
        <v>92.7</v>
      </c>
      <c r="M49" s="381" t="n">
        <v>206.2</v>
      </c>
    </row>
    <row r="50" customFormat="false" ht="12.75" hidden="false" customHeight="false" outlineLevel="0" collapsed="false">
      <c r="A50" s="3" t="s">
        <v>1337</v>
      </c>
      <c r="B50" s="191" t="s">
        <v>487</v>
      </c>
      <c r="C50" s="381" t="n">
        <v>96.3</v>
      </c>
      <c r="D50" s="381" t="n">
        <v>103.4</v>
      </c>
      <c r="E50" s="381" t="n">
        <v>96.2</v>
      </c>
      <c r="F50" s="381" t="n">
        <v>82.7</v>
      </c>
      <c r="G50" s="381" t="n">
        <v>100.6</v>
      </c>
      <c r="H50" s="381" t="n">
        <v>84.3</v>
      </c>
      <c r="I50" s="381" t="n">
        <v>109.8</v>
      </c>
      <c r="J50" s="381" t="n">
        <v>84.5</v>
      </c>
      <c r="K50" s="381" t="n">
        <v>83.8</v>
      </c>
      <c r="L50" s="381" t="n">
        <v>85.6</v>
      </c>
      <c r="M50" s="381" t="n">
        <v>196.2</v>
      </c>
    </row>
    <row r="51" customFormat="false" ht="12.75" hidden="false" customHeight="false" outlineLevel="0" collapsed="false">
      <c r="B51" s="191" t="s">
        <v>482</v>
      </c>
      <c r="C51" s="381" t="n">
        <v>104.6</v>
      </c>
      <c r="D51" s="381" t="n">
        <v>100.4</v>
      </c>
      <c r="E51" s="381" t="n">
        <v>96.1</v>
      </c>
      <c r="F51" s="381" t="n">
        <v>97</v>
      </c>
      <c r="G51" s="381" t="n">
        <v>99.9</v>
      </c>
      <c r="H51" s="381" t="n">
        <v>109.8</v>
      </c>
      <c r="I51" s="381" t="n">
        <v>113</v>
      </c>
      <c r="J51" s="381" t="n">
        <v>89.8</v>
      </c>
      <c r="K51" s="381" t="n">
        <v>100.6</v>
      </c>
      <c r="L51" s="381" t="n">
        <v>90.3</v>
      </c>
      <c r="M51" s="381" t="n">
        <v>197.7</v>
      </c>
    </row>
    <row r="52" customFormat="false" ht="12.75" hidden="false" customHeight="false" outlineLevel="0" collapsed="false">
      <c r="B52" s="191" t="s">
        <v>483</v>
      </c>
      <c r="C52" s="381" t="n">
        <v>117.4</v>
      </c>
      <c r="D52" s="381" t="n">
        <v>112.2</v>
      </c>
      <c r="E52" s="381" t="n">
        <v>101.8</v>
      </c>
      <c r="F52" s="381" t="n">
        <v>103.1</v>
      </c>
      <c r="G52" s="381" t="n">
        <v>114.9</v>
      </c>
      <c r="H52" s="381" t="n">
        <v>109.9</v>
      </c>
      <c r="I52" s="381" t="n">
        <v>128.5</v>
      </c>
      <c r="J52" s="381" t="n">
        <v>105.3</v>
      </c>
      <c r="K52" s="381" t="n">
        <v>107.9</v>
      </c>
      <c r="L52" s="381" t="n">
        <v>109.1</v>
      </c>
      <c r="M52" s="381" t="n">
        <v>229.8</v>
      </c>
    </row>
    <row r="53" customFormat="false" ht="12.75" hidden="false" customHeight="false" outlineLevel="0" collapsed="false">
      <c r="B53" s="191" t="s">
        <v>466</v>
      </c>
      <c r="C53" s="381" t="n">
        <v>104.4</v>
      </c>
      <c r="D53" s="381" t="n">
        <v>101.8</v>
      </c>
      <c r="E53" s="381" t="n">
        <v>95.8</v>
      </c>
      <c r="F53" s="381" t="n">
        <v>107.4</v>
      </c>
      <c r="G53" s="381" t="n">
        <v>84.2</v>
      </c>
      <c r="H53" s="381" t="n">
        <v>94.4</v>
      </c>
      <c r="I53" s="381" t="n">
        <v>116.8</v>
      </c>
      <c r="J53" s="381" t="n">
        <v>97.9</v>
      </c>
      <c r="K53" s="381" t="n">
        <v>98.2</v>
      </c>
      <c r="L53" s="381" t="n">
        <v>90.6</v>
      </c>
      <c r="M53" s="381" t="n">
        <v>190.8</v>
      </c>
    </row>
    <row r="54" customFormat="false" ht="12.75" hidden="false" customHeight="false" outlineLevel="0" collapsed="false">
      <c r="B54" s="191" t="s">
        <v>484</v>
      </c>
      <c r="C54" s="381" t="n">
        <v>115.4</v>
      </c>
      <c r="D54" s="381" t="n">
        <v>115.8</v>
      </c>
      <c r="E54" s="381" t="n">
        <v>106.1</v>
      </c>
      <c r="F54" s="381" t="n">
        <v>113.9</v>
      </c>
      <c r="G54" s="381" t="n">
        <v>93.9</v>
      </c>
      <c r="H54" s="381" t="n">
        <v>105.4</v>
      </c>
      <c r="I54" s="381" t="n">
        <v>125.6</v>
      </c>
      <c r="J54" s="381" t="n">
        <v>107.9</v>
      </c>
      <c r="K54" s="381" t="n">
        <v>106</v>
      </c>
      <c r="L54" s="381" t="n">
        <v>103.3</v>
      </c>
      <c r="M54" s="381" t="n">
        <v>233.2</v>
      </c>
    </row>
    <row r="55" customFormat="false" ht="12.75" hidden="false" customHeight="false" outlineLevel="0" collapsed="false">
      <c r="B55" s="191" t="s">
        <v>475</v>
      </c>
      <c r="C55" s="381" t="n">
        <v>127.5</v>
      </c>
      <c r="D55" s="381" t="n">
        <v>108</v>
      </c>
      <c r="E55" s="381" t="n">
        <v>111.6</v>
      </c>
      <c r="F55" s="381" t="n">
        <v>118.5</v>
      </c>
      <c r="G55" s="381" t="n">
        <v>94.7</v>
      </c>
      <c r="H55" s="381" t="n">
        <v>136.6</v>
      </c>
      <c r="I55" s="381" t="n">
        <v>131.2</v>
      </c>
      <c r="J55" s="381" t="n">
        <v>109.4</v>
      </c>
      <c r="K55" s="381" t="n">
        <v>135.6</v>
      </c>
      <c r="L55" s="381" t="n">
        <v>102.6</v>
      </c>
      <c r="M55" s="381" t="n">
        <v>239.1</v>
      </c>
    </row>
    <row r="56" customFormat="false" ht="12.75" hidden="false" customHeight="false" outlineLevel="0" collapsed="false">
      <c r="B56" s="191" t="s">
        <v>476</v>
      </c>
      <c r="C56" s="381" t="n">
        <v>115.7</v>
      </c>
      <c r="D56" s="381" t="n">
        <v>110</v>
      </c>
      <c r="E56" s="381" t="n">
        <v>135.8</v>
      </c>
      <c r="F56" s="381" t="n">
        <v>98.9</v>
      </c>
      <c r="G56" s="381" t="n">
        <v>81.4</v>
      </c>
      <c r="H56" s="381" t="n">
        <v>99.1</v>
      </c>
      <c r="I56" s="381" t="n">
        <v>126.3</v>
      </c>
      <c r="J56" s="381" t="n">
        <v>108.8</v>
      </c>
      <c r="K56" s="381" t="n">
        <v>113.7</v>
      </c>
      <c r="L56" s="381" t="n">
        <v>95.6</v>
      </c>
      <c r="M56" s="381" t="n">
        <v>219.6</v>
      </c>
    </row>
    <row r="57" customFormat="false" ht="12.75" hidden="false" customHeight="false" outlineLevel="0" collapsed="false">
      <c r="B57" s="191" t="s">
        <v>477</v>
      </c>
      <c r="C57" s="381" t="n">
        <v>108.3</v>
      </c>
      <c r="D57" s="381" t="n">
        <v>111.9</v>
      </c>
      <c r="E57" s="381" t="n">
        <v>110.7</v>
      </c>
      <c r="F57" s="381" t="n">
        <v>103.6</v>
      </c>
      <c r="G57" s="381" t="n">
        <v>98.9</v>
      </c>
      <c r="H57" s="381" t="n">
        <v>121.1</v>
      </c>
      <c r="I57" s="381" t="n">
        <v>124.2</v>
      </c>
      <c r="J57" s="381" t="n">
        <v>95.6</v>
      </c>
      <c r="K57" s="381" t="n">
        <v>95.6</v>
      </c>
      <c r="L57" s="381" t="n">
        <v>95.8</v>
      </c>
      <c r="M57" s="381" t="n">
        <v>22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1</v>
      </c>
      <c r="B1" s="77"/>
      <c r="C1" s="77"/>
      <c r="D1" s="77"/>
      <c r="E1" s="77"/>
      <c r="F1" s="77"/>
      <c r="G1" s="77"/>
      <c r="H1" s="77"/>
      <c r="I1" s="77"/>
      <c r="J1" s="77"/>
      <c r="K1" s="77"/>
      <c r="L1" s="77"/>
      <c r="M1" s="77"/>
    </row>
    <row r="2" s="3" customFormat="true" ht="20.1" hidden="false" customHeight="true" outlineLevel="0" collapsed="false">
      <c r="A2" s="143" t="s">
        <v>1427</v>
      </c>
      <c r="B2" s="143"/>
      <c r="C2" s="143"/>
      <c r="D2" s="143"/>
      <c r="E2" s="143"/>
      <c r="F2" s="143"/>
      <c r="G2" s="143"/>
      <c r="H2" s="143"/>
      <c r="I2" s="143"/>
      <c r="J2" s="143"/>
      <c r="K2" s="143"/>
      <c r="L2" s="143"/>
      <c r="M2" s="143"/>
    </row>
    <row r="3" s="3" customFormat="true" ht="20.1" hidden="false" customHeight="true" outlineLevel="0" collapsed="false">
      <c r="A3" s="352" t="s">
        <v>1429</v>
      </c>
      <c r="B3" s="352"/>
      <c r="C3" s="352"/>
      <c r="D3" s="352"/>
      <c r="E3" s="352"/>
      <c r="F3" s="352"/>
      <c r="G3" s="352"/>
      <c r="H3" s="352"/>
      <c r="I3" s="352"/>
      <c r="J3" s="352"/>
      <c r="K3" s="352"/>
      <c r="L3" s="352"/>
      <c r="M3" s="352"/>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6" t="s">
        <v>1319</v>
      </c>
      <c r="B5" s="356"/>
      <c r="C5" s="384" t="s">
        <v>1380</v>
      </c>
      <c r="D5" s="384"/>
      <c r="E5" s="384"/>
      <c r="F5" s="384"/>
      <c r="G5" s="384"/>
      <c r="H5" s="384"/>
      <c r="I5" s="384"/>
      <c r="J5" s="384"/>
      <c r="K5" s="384"/>
      <c r="L5" s="384"/>
      <c r="M5" s="384"/>
    </row>
    <row r="6" customFormat="false" ht="12.75" hidden="false" customHeight="true" outlineLevel="0" collapsed="false">
      <c r="A6" s="356"/>
      <c r="B6" s="356"/>
      <c r="C6" s="385"/>
      <c r="D6" s="386" t="n">
        <v>0</v>
      </c>
      <c r="E6" s="296" t="n">
        <v>1</v>
      </c>
      <c r="F6" s="296" t="n">
        <v>2</v>
      </c>
      <c r="G6" s="296" t="n">
        <v>3</v>
      </c>
      <c r="H6" s="386" t="n">
        <v>4</v>
      </c>
      <c r="I6" s="386" t="n">
        <v>5</v>
      </c>
      <c r="J6" s="296" t="n">
        <v>6</v>
      </c>
      <c r="K6" s="296" t="n">
        <v>7</v>
      </c>
      <c r="L6" s="296" t="n">
        <v>8</v>
      </c>
      <c r="M6" s="387" t="n">
        <v>9</v>
      </c>
    </row>
    <row r="7" customFormat="false" ht="12.75" hidden="false" customHeight="true" outlineLevel="0" collapsed="false">
      <c r="A7" s="356"/>
      <c r="B7" s="356"/>
      <c r="C7" s="388"/>
      <c r="D7" s="389"/>
      <c r="E7" s="297"/>
      <c r="F7" s="297"/>
      <c r="G7" s="297"/>
      <c r="H7" s="389"/>
      <c r="I7" s="389"/>
      <c r="J7" s="297"/>
      <c r="K7" s="297"/>
      <c r="L7" s="297"/>
      <c r="M7" s="387"/>
    </row>
    <row r="8" customFormat="false" ht="12.75" hidden="false" customHeight="true" outlineLevel="0" collapsed="false">
      <c r="A8" s="356"/>
      <c r="B8" s="356"/>
      <c r="C8" s="389" t="s">
        <v>1381</v>
      </c>
      <c r="D8" s="389" t="s">
        <v>1382</v>
      </c>
      <c r="E8" s="297" t="s">
        <v>941</v>
      </c>
      <c r="F8" s="297" t="s">
        <v>978</v>
      </c>
      <c r="G8" s="297" t="s">
        <v>1383</v>
      </c>
      <c r="H8" s="389" t="s">
        <v>1384</v>
      </c>
      <c r="I8" s="389" t="s">
        <v>1385</v>
      </c>
      <c r="J8" s="297" t="s">
        <v>1386</v>
      </c>
      <c r="K8" s="297" t="s">
        <v>1387</v>
      </c>
      <c r="L8" s="297" t="s">
        <v>1388</v>
      </c>
      <c r="M8" s="387" t="s">
        <v>1389</v>
      </c>
    </row>
    <row r="9" customFormat="false" ht="12.75" hidden="false" customHeight="true" outlineLevel="0" collapsed="false">
      <c r="A9" s="356"/>
      <c r="B9" s="356"/>
      <c r="C9" s="388"/>
      <c r="D9" s="389" t="s">
        <v>1390</v>
      </c>
      <c r="E9" s="297" t="s">
        <v>1391</v>
      </c>
      <c r="F9" s="297"/>
      <c r="G9" s="297" t="s">
        <v>1392</v>
      </c>
      <c r="H9" s="389" t="s">
        <v>1393</v>
      </c>
      <c r="I9" s="389" t="s">
        <v>1394</v>
      </c>
      <c r="J9" s="297" t="s">
        <v>1395</v>
      </c>
      <c r="K9" s="297" t="s">
        <v>1396</v>
      </c>
      <c r="L9" s="297" t="s">
        <v>1397</v>
      </c>
      <c r="M9" s="387" t="s">
        <v>1395</v>
      </c>
    </row>
    <row r="10" customFormat="false" ht="12.75" hidden="false" customHeight="true" outlineLevel="0" collapsed="false">
      <c r="A10" s="356"/>
      <c r="B10" s="356"/>
      <c r="C10" s="388"/>
      <c r="D10" s="389" t="s">
        <v>1398</v>
      </c>
      <c r="E10" s="297" t="s">
        <v>1399</v>
      </c>
      <c r="F10" s="297"/>
      <c r="G10" s="297" t="s">
        <v>1400</v>
      </c>
      <c r="H10" s="389" t="s">
        <v>1401</v>
      </c>
      <c r="I10" s="389" t="s">
        <v>1402</v>
      </c>
      <c r="J10" s="297" t="s">
        <v>1403</v>
      </c>
      <c r="K10" s="297" t="s">
        <v>1404</v>
      </c>
      <c r="L10" s="297" t="s">
        <v>974</v>
      </c>
      <c r="M10" s="390"/>
    </row>
    <row r="11" customFormat="false" ht="12.75" hidden="false" customHeight="true" outlineLevel="0" collapsed="false">
      <c r="A11" s="356"/>
      <c r="B11" s="356"/>
      <c r="C11" s="388"/>
      <c r="D11" s="389" t="s">
        <v>1405</v>
      </c>
      <c r="E11" s="297"/>
      <c r="F11" s="297"/>
      <c r="G11" s="297"/>
      <c r="H11" s="389" t="s">
        <v>1406</v>
      </c>
      <c r="I11" s="389"/>
      <c r="J11" s="297" t="s">
        <v>1407</v>
      </c>
      <c r="K11" s="297" t="s">
        <v>1408</v>
      </c>
      <c r="L11" s="297"/>
      <c r="M11" s="387"/>
    </row>
    <row r="12" customFormat="false" ht="12.75" hidden="false" customHeight="true" outlineLevel="0" collapsed="false">
      <c r="A12" s="356"/>
      <c r="B12" s="356"/>
      <c r="C12" s="391"/>
      <c r="D12" s="391"/>
      <c r="E12" s="299"/>
      <c r="F12" s="299"/>
      <c r="G12" s="299"/>
      <c r="H12" s="359" t="s">
        <v>1409</v>
      </c>
      <c r="I12" s="359"/>
      <c r="J12" s="299" t="s">
        <v>1410</v>
      </c>
      <c r="K12" s="299" t="s">
        <v>1411</v>
      </c>
      <c r="L12" s="299"/>
      <c r="M12" s="392"/>
    </row>
    <row r="13" customFormat="false" ht="12.75" hidden="false" customHeight="true" outlineLevel="0" collapsed="false">
      <c r="A13" s="365"/>
      <c r="B13" s="363"/>
      <c r="C13" s="362"/>
      <c r="D13" s="362"/>
      <c r="E13" s="362"/>
      <c r="F13" s="362"/>
      <c r="G13" s="362"/>
      <c r="H13" s="362"/>
      <c r="I13" s="362"/>
      <c r="J13" s="362"/>
      <c r="K13" s="362"/>
      <c r="L13" s="362"/>
      <c r="M13" s="362"/>
    </row>
    <row r="14" customFormat="false" ht="12.75" hidden="false" customHeight="false" outlineLevel="0" collapsed="false">
      <c r="A14" s="366" t="s">
        <v>453</v>
      </c>
      <c r="B14" s="191" t="s">
        <v>487</v>
      </c>
      <c r="C14" s="381" t="n">
        <v>119.9</v>
      </c>
      <c r="D14" s="381" t="n">
        <v>113.6</v>
      </c>
      <c r="E14" s="381" t="n">
        <v>98.8</v>
      </c>
      <c r="F14" s="381" t="n">
        <v>125.9</v>
      </c>
      <c r="G14" s="381" t="n">
        <v>99.4</v>
      </c>
      <c r="H14" s="381" t="n">
        <v>223.4</v>
      </c>
      <c r="I14" s="381" t="n">
        <v>159.2</v>
      </c>
      <c r="J14" s="381" t="n">
        <v>132.5</v>
      </c>
      <c r="K14" s="381" t="n">
        <v>119.8</v>
      </c>
      <c r="L14" s="381" t="n">
        <v>117.8</v>
      </c>
      <c r="M14" s="381" t="n">
        <v>93.4</v>
      </c>
    </row>
    <row r="15" customFormat="false" ht="12.75" hidden="false" customHeight="false" outlineLevel="0" collapsed="false">
      <c r="B15" s="191" t="s">
        <v>482</v>
      </c>
      <c r="C15" s="381" t="n">
        <v>125.2</v>
      </c>
      <c r="D15" s="381" t="n">
        <v>122.7</v>
      </c>
      <c r="E15" s="381" t="n">
        <v>145.7</v>
      </c>
      <c r="F15" s="381" t="n">
        <v>130.6</v>
      </c>
      <c r="G15" s="381" t="n">
        <v>107.1</v>
      </c>
      <c r="H15" s="381" t="n">
        <v>156.8</v>
      </c>
      <c r="I15" s="381" t="n">
        <v>161.8</v>
      </c>
      <c r="J15" s="381" t="n">
        <v>138.8</v>
      </c>
      <c r="K15" s="381" t="n">
        <v>123.4</v>
      </c>
      <c r="L15" s="381" t="n">
        <v>126.2</v>
      </c>
      <c r="M15" s="381" t="n">
        <v>83.6</v>
      </c>
    </row>
    <row r="16" customFormat="false" ht="12.75" hidden="false" customHeight="false" outlineLevel="0" collapsed="false">
      <c r="B16" s="191" t="s">
        <v>483</v>
      </c>
      <c r="C16" s="381" t="n">
        <v>121.8</v>
      </c>
      <c r="D16" s="381" t="n">
        <v>121.6</v>
      </c>
      <c r="E16" s="381" t="n">
        <v>104.1</v>
      </c>
      <c r="F16" s="381" t="n">
        <v>109.6</v>
      </c>
      <c r="G16" s="381" t="n">
        <v>97</v>
      </c>
      <c r="H16" s="381" t="n">
        <v>154.2</v>
      </c>
      <c r="I16" s="381" t="n">
        <v>158.7</v>
      </c>
      <c r="J16" s="381" t="n">
        <v>140.6</v>
      </c>
      <c r="K16" s="381" t="n">
        <v>123</v>
      </c>
      <c r="L16" s="381" t="n">
        <v>123.3</v>
      </c>
      <c r="M16" s="381" t="n">
        <v>84.5</v>
      </c>
    </row>
    <row r="17" customFormat="false" ht="12.75" hidden="false" customHeight="false" outlineLevel="0" collapsed="false">
      <c r="B17" s="191" t="s">
        <v>466</v>
      </c>
      <c r="C17" s="381" t="n">
        <v>121.4</v>
      </c>
      <c r="D17" s="381" t="n">
        <v>125.4</v>
      </c>
      <c r="E17" s="381" t="n">
        <v>126.8</v>
      </c>
      <c r="F17" s="381" t="n">
        <v>112.1</v>
      </c>
      <c r="G17" s="381" t="n">
        <v>107.3</v>
      </c>
      <c r="H17" s="381" t="n">
        <v>131.5</v>
      </c>
      <c r="I17" s="381" t="n">
        <v>173.4</v>
      </c>
      <c r="J17" s="381" t="n">
        <v>137.6</v>
      </c>
      <c r="K17" s="381" t="n">
        <v>115.8</v>
      </c>
      <c r="L17" s="381" t="n">
        <v>119.9</v>
      </c>
      <c r="M17" s="381" t="n">
        <v>90.5</v>
      </c>
    </row>
    <row r="18" customFormat="false" ht="12.75" hidden="false" customHeight="false" outlineLevel="0" collapsed="false">
      <c r="B18" s="191" t="s">
        <v>484</v>
      </c>
      <c r="C18" s="381" t="n">
        <v>111.9</v>
      </c>
      <c r="D18" s="381" t="n">
        <v>103.8</v>
      </c>
      <c r="E18" s="381" t="n">
        <v>107.7</v>
      </c>
      <c r="F18" s="381" t="n">
        <v>126.1</v>
      </c>
      <c r="G18" s="381" t="n">
        <v>104.3</v>
      </c>
      <c r="H18" s="381" t="n">
        <v>127.1</v>
      </c>
      <c r="I18" s="381" t="n">
        <v>125</v>
      </c>
      <c r="J18" s="381" t="n">
        <v>121.4</v>
      </c>
      <c r="K18" s="381" t="n">
        <v>116.9</v>
      </c>
      <c r="L18" s="381" t="n">
        <v>97.7</v>
      </c>
      <c r="M18" s="381" t="n">
        <v>82.3</v>
      </c>
    </row>
    <row r="19" customFormat="false" ht="12.75" hidden="false" customHeight="false" outlineLevel="0" collapsed="false">
      <c r="B19" s="191" t="s">
        <v>475</v>
      </c>
      <c r="C19" s="381" t="n">
        <v>116.4</v>
      </c>
      <c r="D19" s="381" t="n">
        <v>110.9</v>
      </c>
      <c r="E19" s="381" t="n">
        <v>133.4</v>
      </c>
      <c r="F19" s="381" t="n">
        <v>104.8</v>
      </c>
      <c r="G19" s="381" t="n">
        <v>103.8</v>
      </c>
      <c r="H19" s="381" t="n">
        <v>105.5</v>
      </c>
      <c r="I19" s="381" t="n">
        <v>157.1</v>
      </c>
      <c r="J19" s="381" t="n">
        <v>134.2</v>
      </c>
      <c r="K19" s="381" t="n">
        <v>114.9</v>
      </c>
      <c r="L19" s="381" t="n">
        <v>109.6</v>
      </c>
      <c r="M19" s="381" t="n">
        <v>87.1</v>
      </c>
    </row>
    <row r="20" customFormat="false" ht="12.75" hidden="false" customHeight="false" outlineLevel="0" collapsed="false">
      <c r="B20" s="191" t="s">
        <v>476</v>
      </c>
      <c r="C20" s="381" t="n">
        <v>117.5</v>
      </c>
      <c r="D20" s="381" t="n">
        <v>112.8</v>
      </c>
      <c r="E20" s="381" t="n">
        <v>134.3</v>
      </c>
      <c r="F20" s="381" t="n">
        <v>100.1</v>
      </c>
      <c r="G20" s="381" t="n">
        <v>105.2</v>
      </c>
      <c r="H20" s="381" t="n">
        <v>134.4</v>
      </c>
      <c r="I20" s="381" t="n">
        <v>155.9</v>
      </c>
      <c r="J20" s="381" t="n">
        <v>129.6</v>
      </c>
      <c r="K20" s="381" t="n">
        <v>112.4</v>
      </c>
      <c r="L20" s="381" t="n">
        <v>125.5</v>
      </c>
      <c r="M20" s="381" t="n">
        <v>84.4</v>
      </c>
    </row>
    <row r="21" customFormat="false" ht="12.75" hidden="false" customHeight="false" outlineLevel="0" collapsed="false">
      <c r="B21" s="191" t="s">
        <v>477</v>
      </c>
      <c r="C21" s="381" t="n">
        <v>125.6</v>
      </c>
      <c r="D21" s="381" t="n">
        <v>112</v>
      </c>
      <c r="E21" s="381" t="n">
        <v>107.2</v>
      </c>
      <c r="F21" s="381" t="n">
        <v>118.3</v>
      </c>
      <c r="G21" s="381" t="n">
        <v>100</v>
      </c>
      <c r="H21" s="381" t="n">
        <v>103.7</v>
      </c>
      <c r="I21" s="381" t="n">
        <v>166</v>
      </c>
      <c r="J21" s="381" t="n">
        <v>135.3</v>
      </c>
      <c r="K21" s="381" t="n">
        <v>123.9</v>
      </c>
      <c r="L21" s="381" t="n">
        <v>142.9</v>
      </c>
      <c r="M21" s="381" t="n">
        <v>84.7</v>
      </c>
    </row>
    <row r="22" customFormat="false" ht="12.75" hidden="false" customHeight="false" outlineLevel="0" collapsed="false">
      <c r="B22" s="191" t="s">
        <v>478</v>
      </c>
      <c r="C22" s="381" t="n">
        <v>120.7</v>
      </c>
      <c r="D22" s="381" t="n">
        <v>112.1</v>
      </c>
      <c r="E22" s="381" t="n">
        <v>110</v>
      </c>
      <c r="F22" s="381" t="n">
        <v>95.5</v>
      </c>
      <c r="G22" s="381" t="n">
        <v>95.1</v>
      </c>
      <c r="H22" s="381" t="n">
        <v>116.1</v>
      </c>
      <c r="I22" s="381" t="n">
        <v>154</v>
      </c>
      <c r="J22" s="381" t="n">
        <v>127.7</v>
      </c>
      <c r="K22" s="381" t="n">
        <v>121.9</v>
      </c>
      <c r="L22" s="381" t="n">
        <v>137.2</v>
      </c>
      <c r="M22" s="381" t="n">
        <v>84.8</v>
      </c>
    </row>
    <row r="23" customFormat="false" ht="12.75" hidden="false" customHeight="false" outlineLevel="0" collapsed="false">
      <c r="B23" s="191" t="s">
        <v>479</v>
      </c>
      <c r="C23" s="381" t="n">
        <v>132</v>
      </c>
      <c r="D23" s="381" t="n">
        <v>127</v>
      </c>
      <c r="E23" s="381" t="n">
        <v>131.2</v>
      </c>
      <c r="F23" s="381" t="n">
        <v>117.7</v>
      </c>
      <c r="G23" s="381" t="n">
        <v>102.4</v>
      </c>
      <c r="H23" s="381" t="n">
        <v>85.5</v>
      </c>
      <c r="I23" s="381" t="n">
        <v>172.5</v>
      </c>
      <c r="J23" s="381" t="n">
        <v>135.7</v>
      </c>
      <c r="K23" s="381" t="n">
        <v>135.4</v>
      </c>
      <c r="L23" s="381" t="n">
        <v>141.7</v>
      </c>
      <c r="M23" s="381" t="n">
        <v>104.3</v>
      </c>
    </row>
    <row r="24" customFormat="false" ht="12.75" hidden="false" customHeight="false" outlineLevel="0" collapsed="false">
      <c r="B24" s="191" t="s">
        <v>480</v>
      </c>
      <c r="C24" s="381" t="n">
        <v>130.1</v>
      </c>
      <c r="D24" s="381" t="n">
        <v>131.6</v>
      </c>
      <c r="E24" s="381" t="n">
        <v>112.5</v>
      </c>
      <c r="F24" s="381" t="n">
        <v>98.9</v>
      </c>
      <c r="G24" s="381" t="n">
        <v>123.9</v>
      </c>
      <c r="H24" s="381" t="n">
        <v>107.6</v>
      </c>
      <c r="I24" s="381" t="n">
        <v>157.8</v>
      </c>
      <c r="J24" s="381" t="n">
        <v>126.6</v>
      </c>
      <c r="K24" s="381" t="n">
        <v>133.3</v>
      </c>
      <c r="L24" s="381" t="n">
        <v>127.4</v>
      </c>
      <c r="M24" s="381" t="n">
        <v>104.5</v>
      </c>
    </row>
    <row r="25" customFormat="false" ht="12.75" hidden="false" customHeight="false" outlineLevel="0" collapsed="false">
      <c r="B25" s="191" t="s">
        <v>481</v>
      </c>
      <c r="C25" s="381" t="n">
        <v>120.9</v>
      </c>
      <c r="D25" s="381" t="n">
        <v>114.7</v>
      </c>
      <c r="E25" s="381" t="n">
        <v>134.4</v>
      </c>
      <c r="F25" s="381" t="n">
        <v>104.1</v>
      </c>
      <c r="G25" s="381" t="n">
        <v>116.9</v>
      </c>
      <c r="H25" s="381" t="n">
        <v>138.7</v>
      </c>
      <c r="I25" s="381" t="n">
        <v>150.6</v>
      </c>
      <c r="J25" s="381" t="n">
        <v>115.6</v>
      </c>
      <c r="K25" s="381" t="n">
        <v>122.4</v>
      </c>
      <c r="L25" s="381" t="n">
        <v>117.3</v>
      </c>
      <c r="M25" s="381" t="n">
        <v>96.4</v>
      </c>
    </row>
    <row r="26" customFormat="false" ht="12.75" hidden="false" customHeight="false" outlineLevel="0" collapsed="false">
      <c r="A26" s="366" t="s">
        <v>454</v>
      </c>
      <c r="B26" s="191" t="s">
        <v>487</v>
      </c>
      <c r="C26" s="381" t="n">
        <v>131.4</v>
      </c>
      <c r="D26" s="381" t="n">
        <v>123</v>
      </c>
      <c r="E26" s="381" t="n">
        <v>113.5</v>
      </c>
      <c r="F26" s="381" t="n">
        <v>117.5</v>
      </c>
      <c r="G26" s="381" t="n">
        <v>119.4</v>
      </c>
      <c r="H26" s="381" t="n">
        <v>84.3</v>
      </c>
      <c r="I26" s="381" t="n">
        <v>192.1</v>
      </c>
      <c r="J26" s="381" t="n">
        <v>137.5</v>
      </c>
      <c r="K26" s="381" t="n">
        <v>124.7</v>
      </c>
      <c r="L26" s="381" t="n">
        <v>139.6</v>
      </c>
      <c r="M26" s="381" t="n">
        <v>86.9</v>
      </c>
    </row>
    <row r="27" customFormat="false" ht="12.75" hidden="false" customHeight="false" outlineLevel="0" collapsed="false">
      <c r="B27" s="191" t="s">
        <v>482</v>
      </c>
      <c r="C27" s="381" t="n">
        <v>125.5</v>
      </c>
      <c r="D27" s="381" t="n">
        <v>116.8</v>
      </c>
      <c r="E27" s="381" t="n">
        <v>119.9</v>
      </c>
      <c r="F27" s="381" t="n">
        <v>101.7</v>
      </c>
      <c r="G27" s="381" t="n">
        <v>115.1</v>
      </c>
      <c r="H27" s="381" t="n">
        <v>118</v>
      </c>
      <c r="I27" s="381" t="n">
        <v>189.3</v>
      </c>
      <c r="J27" s="381" t="n">
        <v>130.7</v>
      </c>
      <c r="K27" s="381" t="n">
        <v>117.3</v>
      </c>
      <c r="L27" s="381" t="n">
        <v>135.8</v>
      </c>
      <c r="M27" s="381" t="n">
        <v>84.9</v>
      </c>
    </row>
    <row r="28" customFormat="false" ht="12.75" hidden="false" customHeight="false" outlineLevel="0" collapsed="false">
      <c r="B28" s="191" t="s">
        <v>483</v>
      </c>
      <c r="C28" s="381" t="n">
        <v>123.1</v>
      </c>
      <c r="D28" s="381" t="n">
        <v>116.3</v>
      </c>
      <c r="E28" s="381" t="n">
        <v>93.8</v>
      </c>
      <c r="F28" s="381" t="n">
        <v>115.5</v>
      </c>
      <c r="G28" s="381" t="n">
        <v>105.5</v>
      </c>
      <c r="H28" s="381" t="n">
        <v>136.5</v>
      </c>
      <c r="I28" s="381" t="n">
        <v>173.1</v>
      </c>
      <c r="J28" s="381" t="n">
        <v>128.2</v>
      </c>
      <c r="K28" s="381" t="n">
        <v>126.1</v>
      </c>
      <c r="L28" s="381" t="n">
        <v>116.6</v>
      </c>
      <c r="M28" s="381" t="n">
        <v>76.8</v>
      </c>
    </row>
    <row r="29" customFormat="false" ht="12.75" hidden="false" customHeight="false" outlineLevel="0" collapsed="false">
      <c r="B29" s="191" t="s">
        <v>466</v>
      </c>
      <c r="C29" s="381" t="n">
        <v>126.2</v>
      </c>
      <c r="D29" s="381" t="n">
        <v>125.3</v>
      </c>
      <c r="E29" s="381" t="n">
        <v>98.4</v>
      </c>
      <c r="F29" s="381" t="n">
        <v>113.2</v>
      </c>
      <c r="G29" s="381" t="n">
        <v>116.6</v>
      </c>
      <c r="H29" s="381" t="n">
        <v>124.7</v>
      </c>
      <c r="I29" s="381" t="n">
        <v>160.3</v>
      </c>
      <c r="J29" s="381" t="n">
        <v>135.5</v>
      </c>
      <c r="K29" s="381" t="n">
        <v>124.6</v>
      </c>
      <c r="L29" s="381" t="n">
        <v>125.8</v>
      </c>
      <c r="M29" s="381" t="n">
        <v>95.2</v>
      </c>
    </row>
    <row r="30" customFormat="false" ht="12.75" hidden="false" customHeight="false" outlineLevel="0" collapsed="false">
      <c r="B30" s="191" t="s">
        <v>484</v>
      </c>
      <c r="C30" s="381" t="n">
        <v>121.7</v>
      </c>
      <c r="D30" s="381" t="n">
        <v>126.1</v>
      </c>
      <c r="E30" s="381" t="n">
        <v>118.7</v>
      </c>
      <c r="F30" s="381" t="n">
        <v>105.7</v>
      </c>
      <c r="G30" s="381" t="n">
        <v>107.3</v>
      </c>
      <c r="H30" s="381" t="n">
        <v>101.4</v>
      </c>
      <c r="I30" s="381" t="n">
        <v>163</v>
      </c>
      <c r="J30" s="381" t="n">
        <v>136.1</v>
      </c>
      <c r="K30" s="381" t="n">
        <v>119.8</v>
      </c>
      <c r="L30" s="381" t="n">
        <v>120.7</v>
      </c>
      <c r="M30" s="381" t="n">
        <v>80</v>
      </c>
    </row>
    <row r="31" customFormat="false" ht="12.75" hidden="false" customHeight="false" outlineLevel="0" collapsed="false">
      <c r="B31" s="191" t="s">
        <v>475</v>
      </c>
      <c r="C31" s="381" t="n">
        <v>121.8</v>
      </c>
      <c r="D31" s="381" t="n">
        <v>116.1</v>
      </c>
      <c r="E31" s="381" t="n">
        <v>141.1</v>
      </c>
      <c r="F31" s="381" t="n">
        <v>105.9</v>
      </c>
      <c r="G31" s="381" t="n">
        <v>98.1</v>
      </c>
      <c r="H31" s="381" t="n">
        <v>93.8</v>
      </c>
      <c r="I31" s="381" t="n">
        <v>199.8</v>
      </c>
      <c r="J31" s="381" t="n">
        <v>133.9</v>
      </c>
      <c r="K31" s="381" t="n">
        <v>116.4</v>
      </c>
      <c r="L31" s="381" t="n">
        <v>123.2</v>
      </c>
      <c r="M31" s="381" t="n">
        <v>98.4</v>
      </c>
    </row>
    <row r="32" customFormat="false" ht="12.75" hidden="false" customHeight="false" outlineLevel="0" collapsed="false">
      <c r="B32" s="191" t="s">
        <v>476</v>
      </c>
      <c r="C32" s="381" t="n">
        <v>132.6</v>
      </c>
      <c r="D32" s="381" t="n">
        <v>121.7</v>
      </c>
      <c r="E32" s="381" t="n">
        <v>110.6</v>
      </c>
      <c r="F32" s="381" t="n">
        <v>133.8</v>
      </c>
      <c r="G32" s="381" t="n">
        <v>118.2</v>
      </c>
      <c r="H32" s="381" t="n">
        <v>96.4</v>
      </c>
      <c r="I32" s="381" t="n">
        <v>178.8</v>
      </c>
      <c r="J32" s="381" t="n">
        <v>144.6</v>
      </c>
      <c r="K32" s="381" t="n">
        <v>125.3</v>
      </c>
      <c r="L32" s="381" t="n">
        <v>145.3</v>
      </c>
      <c r="M32" s="381" t="n">
        <v>88.8</v>
      </c>
    </row>
    <row r="33" customFormat="false" ht="12.75" hidden="false" customHeight="false" outlineLevel="0" collapsed="false">
      <c r="B33" s="191" t="s">
        <v>477</v>
      </c>
      <c r="C33" s="381" t="n">
        <v>120.2</v>
      </c>
      <c r="D33" s="381" t="n">
        <v>105.3</v>
      </c>
      <c r="E33" s="381" t="n">
        <v>110.6</v>
      </c>
      <c r="F33" s="381" t="n">
        <v>100</v>
      </c>
      <c r="G33" s="381" t="n">
        <v>96.6</v>
      </c>
      <c r="H33" s="381" t="n">
        <v>115</v>
      </c>
      <c r="I33" s="381" t="n">
        <v>151.6</v>
      </c>
      <c r="J33" s="381" t="n">
        <v>129.8</v>
      </c>
      <c r="K33" s="381" t="n">
        <v>120.4</v>
      </c>
      <c r="L33" s="381" t="n">
        <v>137.9</v>
      </c>
      <c r="M33" s="381" t="n">
        <v>74.9</v>
      </c>
    </row>
    <row r="34" customFormat="false" ht="12.75" hidden="false" customHeight="false" outlineLevel="0" collapsed="false">
      <c r="B34" s="191" t="s">
        <v>478</v>
      </c>
      <c r="C34" s="381" t="n">
        <v>129.8</v>
      </c>
      <c r="D34" s="381" t="n">
        <v>116</v>
      </c>
      <c r="E34" s="381" t="n">
        <v>97</v>
      </c>
      <c r="F34" s="381" t="n">
        <v>107.2</v>
      </c>
      <c r="G34" s="381" t="n">
        <v>112.8</v>
      </c>
      <c r="H34" s="381" t="n">
        <v>78.9</v>
      </c>
      <c r="I34" s="381" t="n">
        <v>159.4</v>
      </c>
      <c r="J34" s="381" t="n">
        <v>135.9</v>
      </c>
      <c r="K34" s="381" t="n">
        <v>127.3</v>
      </c>
      <c r="L34" s="381" t="n">
        <v>152.4</v>
      </c>
      <c r="M34" s="381" t="n">
        <v>80.7</v>
      </c>
    </row>
    <row r="35" customFormat="false" ht="12.75" hidden="false" customHeight="false" outlineLevel="0" collapsed="false">
      <c r="B35" s="191" t="s">
        <v>479</v>
      </c>
      <c r="C35" s="381" t="n">
        <v>136.2</v>
      </c>
      <c r="D35" s="381" t="n">
        <v>124.1</v>
      </c>
      <c r="E35" s="381" t="n">
        <v>149.2</v>
      </c>
      <c r="F35" s="381" t="n">
        <v>114.5</v>
      </c>
      <c r="G35" s="381" t="n">
        <v>103.7</v>
      </c>
      <c r="H35" s="381" t="n">
        <v>116.7</v>
      </c>
      <c r="I35" s="381" t="n">
        <v>241.2</v>
      </c>
      <c r="J35" s="381" t="n">
        <v>138.1</v>
      </c>
      <c r="K35" s="381" t="n">
        <v>129.6</v>
      </c>
      <c r="L35" s="381" t="n">
        <v>143.9</v>
      </c>
      <c r="M35" s="381" t="n">
        <v>127.9</v>
      </c>
    </row>
    <row r="36" customFormat="false" ht="12.75" hidden="false" customHeight="false" outlineLevel="0" collapsed="false">
      <c r="B36" s="191" t="s">
        <v>480</v>
      </c>
      <c r="C36" s="381" t="n">
        <v>128.1</v>
      </c>
      <c r="D36" s="381" t="n">
        <v>114.2</v>
      </c>
      <c r="E36" s="381" t="n">
        <v>99.2</v>
      </c>
      <c r="F36" s="381" t="n">
        <v>80.9</v>
      </c>
      <c r="G36" s="381" t="n">
        <v>118.3</v>
      </c>
      <c r="H36" s="381" t="n">
        <v>156</v>
      </c>
      <c r="I36" s="381" t="n">
        <v>164.2</v>
      </c>
      <c r="J36" s="381" t="n">
        <v>118.9</v>
      </c>
      <c r="K36" s="381" t="n">
        <v>132.1</v>
      </c>
      <c r="L36" s="381" t="n">
        <v>128.2</v>
      </c>
      <c r="M36" s="381" t="n">
        <v>152.9</v>
      </c>
    </row>
    <row r="37" customFormat="false" ht="12.75" hidden="false" customHeight="false" outlineLevel="0" collapsed="false">
      <c r="B37" s="191" t="s">
        <v>481</v>
      </c>
      <c r="C37" s="381" t="n">
        <v>116.9</v>
      </c>
      <c r="D37" s="381" t="n">
        <v>111.5</v>
      </c>
      <c r="E37" s="381" t="n">
        <v>114.2</v>
      </c>
      <c r="F37" s="381" t="n">
        <v>89.1</v>
      </c>
      <c r="G37" s="381" t="n">
        <v>107.6</v>
      </c>
      <c r="H37" s="381" t="n">
        <v>137.8</v>
      </c>
      <c r="I37" s="381" t="n">
        <v>138.9</v>
      </c>
      <c r="J37" s="381" t="n">
        <v>102.1</v>
      </c>
      <c r="K37" s="381" t="n">
        <v>123.5</v>
      </c>
      <c r="L37" s="381" t="n">
        <v>116</v>
      </c>
      <c r="M37" s="381" t="n">
        <v>116.1</v>
      </c>
    </row>
    <row r="38" customFormat="false" ht="12.75" hidden="false" customHeight="false" outlineLevel="0" collapsed="false">
      <c r="A38" s="366" t="s">
        <v>455</v>
      </c>
      <c r="B38" s="191" t="s">
        <v>487</v>
      </c>
      <c r="C38" s="381" t="n">
        <v>117.1</v>
      </c>
      <c r="D38" s="381" t="n">
        <v>113.2</v>
      </c>
      <c r="E38" s="381" t="n">
        <v>127</v>
      </c>
      <c r="F38" s="381" t="n">
        <v>118.1</v>
      </c>
      <c r="G38" s="381" t="n">
        <v>115.9</v>
      </c>
      <c r="H38" s="381" t="n">
        <v>130.9</v>
      </c>
      <c r="I38" s="381" t="n">
        <v>169.7</v>
      </c>
      <c r="J38" s="381" t="n">
        <v>111.4</v>
      </c>
      <c r="K38" s="381" t="n">
        <v>104.3</v>
      </c>
      <c r="L38" s="381" t="n">
        <v>127</v>
      </c>
      <c r="M38" s="381" t="n">
        <v>126.8</v>
      </c>
    </row>
    <row r="39" customFormat="false" ht="12.75" hidden="false" customHeight="false" outlineLevel="0" collapsed="false">
      <c r="B39" s="191" t="s">
        <v>482</v>
      </c>
      <c r="C39" s="381" t="n">
        <v>106.4</v>
      </c>
      <c r="D39" s="381" t="n">
        <v>108.3</v>
      </c>
      <c r="E39" s="381" t="n">
        <v>92.3</v>
      </c>
      <c r="F39" s="381" t="n">
        <v>73.5</v>
      </c>
      <c r="G39" s="381" t="n">
        <v>100.9</v>
      </c>
      <c r="H39" s="381" t="n">
        <v>90.2</v>
      </c>
      <c r="I39" s="381" t="n">
        <v>158.8</v>
      </c>
      <c r="J39" s="381" t="n">
        <v>98.3</v>
      </c>
      <c r="K39" s="381" t="n">
        <v>97.8</v>
      </c>
      <c r="L39" s="381" t="n">
        <v>116.3</v>
      </c>
      <c r="M39" s="381" t="n">
        <v>143.3</v>
      </c>
    </row>
    <row r="40" customFormat="false" ht="12.75" hidden="false" customHeight="false" outlineLevel="0" collapsed="false">
      <c r="B40" s="191" t="s">
        <v>483</v>
      </c>
      <c r="C40" s="381" t="n">
        <v>111.8</v>
      </c>
      <c r="D40" s="381" t="n">
        <v>118</v>
      </c>
      <c r="E40" s="381" t="n">
        <v>123.3</v>
      </c>
      <c r="F40" s="381" t="n">
        <v>81.1</v>
      </c>
      <c r="G40" s="381" t="n">
        <v>106.1</v>
      </c>
      <c r="H40" s="381" t="n">
        <v>100.3</v>
      </c>
      <c r="I40" s="381" t="n">
        <v>193.6</v>
      </c>
      <c r="J40" s="381" t="n">
        <v>96.9</v>
      </c>
      <c r="K40" s="381" t="n">
        <v>99.8</v>
      </c>
      <c r="L40" s="381" t="n">
        <v>107.5</v>
      </c>
      <c r="M40" s="381" t="n">
        <v>235.8</v>
      </c>
    </row>
    <row r="41" customFormat="false" ht="12.75" hidden="false" customHeight="false" outlineLevel="0" collapsed="false">
      <c r="B41" s="191" t="s">
        <v>466</v>
      </c>
      <c r="C41" s="381" t="n">
        <v>108.1</v>
      </c>
      <c r="D41" s="381" t="n">
        <v>113.2</v>
      </c>
      <c r="E41" s="381" t="n">
        <v>106.2</v>
      </c>
      <c r="F41" s="381" t="n">
        <v>76.3</v>
      </c>
      <c r="G41" s="381" t="n">
        <v>97.3</v>
      </c>
      <c r="H41" s="381" t="n">
        <v>71.1</v>
      </c>
      <c r="I41" s="381" t="n">
        <v>195.6</v>
      </c>
      <c r="J41" s="381" t="n">
        <v>96.6</v>
      </c>
      <c r="K41" s="381" t="n">
        <v>97.7</v>
      </c>
      <c r="L41" s="381" t="n">
        <v>108.6</v>
      </c>
      <c r="M41" s="381" t="n">
        <v>170.4</v>
      </c>
    </row>
    <row r="42" customFormat="false" ht="12.75" hidden="false" customHeight="false" outlineLevel="0" collapsed="false">
      <c r="B42" s="191" t="s">
        <v>484</v>
      </c>
      <c r="C42" s="381" t="n">
        <v>99.4</v>
      </c>
      <c r="D42" s="381" t="n">
        <v>111.4</v>
      </c>
      <c r="E42" s="381" t="n">
        <v>81.3</v>
      </c>
      <c r="F42" s="381" t="n">
        <v>68.7</v>
      </c>
      <c r="G42" s="381" t="n">
        <v>106.8</v>
      </c>
      <c r="H42" s="381" t="n">
        <v>102.5</v>
      </c>
      <c r="I42" s="381" t="n">
        <v>179.4</v>
      </c>
      <c r="J42" s="381" t="n">
        <v>89.1</v>
      </c>
      <c r="K42" s="381" t="n">
        <v>84.3</v>
      </c>
      <c r="L42" s="381" t="n">
        <v>96.2</v>
      </c>
      <c r="M42" s="381" t="n">
        <v>131.4</v>
      </c>
    </row>
    <row r="43" customFormat="false" ht="12.75" hidden="false" customHeight="false" outlineLevel="0" collapsed="false">
      <c r="B43" s="191" t="s">
        <v>475</v>
      </c>
      <c r="C43" s="381" t="n">
        <v>105.5</v>
      </c>
      <c r="D43" s="381" t="n">
        <v>112.8</v>
      </c>
      <c r="E43" s="381" t="n">
        <v>115.7</v>
      </c>
      <c r="F43" s="381" t="n">
        <v>77.9</v>
      </c>
      <c r="G43" s="381" t="n">
        <v>96.1</v>
      </c>
      <c r="H43" s="381" t="n">
        <v>87.7</v>
      </c>
      <c r="I43" s="381" t="n">
        <v>173.8</v>
      </c>
      <c r="J43" s="381" t="n">
        <v>92.3</v>
      </c>
      <c r="K43" s="381" t="n">
        <v>97.9</v>
      </c>
      <c r="L43" s="381" t="n">
        <v>109.5</v>
      </c>
      <c r="M43" s="381" t="n">
        <v>138.5</v>
      </c>
    </row>
    <row r="44" customFormat="false" ht="12.75" hidden="false" customHeight="false" outlineLevel="0" collapsed="false">
      <c r="B44" s="191" t="s">
        <v>476</v>
      </c>
      <c r="C44" s="381" t="n">
        <v>108.7</v>
      </c>
      <c r="D44" s="381" t="n">
        <v>115.9</v>
      </c>
      <c r="E44" s="381" t="n">
        <v>108.3</v>
      </c>
      <c r="F44" s="381" t="n">
        <v>83</v>
      </c>
      <c r="G44" s="381" t="n">
        <v>98.2</v>
      </c>
      <c r="H44" s="381" t="n">
        <v>78.4</v>
      </c>
      <c r="I44" s="381" t="n">
        <v>141.5</v>
      </c>
      <c r="J44" s="381" t="n">
        <v>95.5</v>
      </c>
      <c r="K44" s="381" t="n">
        <v>98.2</v>
      </c>
      <c r="L44" s="381" t="n">
        <v>137.8</v>
      </c>
      <c r="M44" s="381" t="n">
        <v>149.2</v>
      </c>
    </row>
    <row r="45" customFormat="false" ht="12.75" hidden="false" customHeight="false" outlineLevel="0" collapsed="false">
      <c r="B45" s="191" t="s">
        <v>477</v>
      </c>
      <c r="C45" s="381" t="n">
        <v>103.5</v>
      </c>
      <c r="D45" s="381" t="n">
        <v>105.3</v>
      </c>
      <c r="E45" s="381" t="n">
        <v>87.3</v>
      </c>
      <c r="F45" s="381" t="n">
        <v>94.3</v>
      </c>
      <c r="G45" s="381" t="n">
        <v>106.9</v>
      </c>
      <c r="H45" s="381" t="n">
        <v>119</v>
      </c>
      <c r="I45" s="381" t="n">
        <v>114.7</v>
      </c>
      <c r="J45" s="381" t="n">
        <v>94.3</v>
      </c>
      <c r="K45" s="381" t="n">
        <v>92.5</v>
      </c>
      <c r="L45" s="381" t="n">
        <v>126.1</v>
      </c>
      <c r="M45" s="381" t="n">
        <v>133.1</v>
      </c>
    </row>
    <row r="46" customFormat="false" ht="12.75" hidden="false" customHeight="false" outlineLevel="0" collapsed="false">
      <c r="B46" s="191" t="s">
        <v>478</v>
      </c>
      <c r="C46" s="381" t="n">
        <v>120.3</v>
      </c>
      <c r="D46" s="381" t="n">
        <v>120.4</v>
      </c>
      <c r="E46" s="381" t="n">
        <v>114.5</v>
      </c>
      <c r="F46" s="381" t="n">
        <v>88.9</v>
      </c>
      <c r="G46" s="381" t="n">
        <v>123.6</v>
      </c>
      <c r="H46" s="381" t="n">
        <v>130.1</v>
      </c>
      <c r="I46" s="381" t="n">
        <v>129</v>
      </c>
      <c r="J46" s="381" t="n">
        <v>108.4</v>
      </c>
      <c r="K46" s="381" t="n">
        <v>116.6</v>
      </c>
      <c r="L46" s="381" t="n">
        <v>134.8</v>
      </c>
      <c r="M46" s="381" t="n">
        <v>129</v>
      </c>
    </row>
    <row r="47" customFormat="false" ht="12.75" hidden="false" customHeight="false" outlineLevel="0" collapsed="false">
      <c r="B47" s="191" t="s">
        <v>479</v>
      </c>
      <c r="C47" s="381" t="n">
        <v>120.4</v>
      </c>
      <c r="D47" s="381" t="n">
        <v>118.8</v>
      </c>
      <c r="E47" s="381" t="n">
        <v>99.2</v>
      </c>
      <c r="F47" s="381" t="n">
        <v>94.9</v>
      </c>
      <c r="G47" s="381" t="n">
        <v>106.8</v>
      </c>
      <c r="H47" s="381" t="n">
        <v>132.3</v>
      </c>
      <c r="I47" s="381" t="n">
        <v>148</v>
      </c>
      <c r="J47" s="381" t="n">
        <v>108</v>
      </c>
      <c r="K47" s="381" t="n">
        <v>121.5</v>
      </c>
      <c r="L47" s="381" t="n">
        <v>129.5</v>
      </c>
      <c r="M47" s="381" t="n">
        <v>147.9</v>
      </c>
    </row>
    <row r="48" customFormat="false" ht="12.75" hidden="false" customHeight="false" outlineLevel="0" collapsed="false">
      <c r="B48" s="191" t="s">
        <v>480</v>
      </c>
      <c r="C48" s="381" t="n">
        <v>118.2</v>
      </c>
      <c r="D48" s="381" t="n">
        <v>119.6</v>
      </c>
      <c r="E48" s="381" t="n">
        <v>105.4</v>
      </c>
      <c r="F48" s="381" t="n">
        <v>81.7</v>
      </c>
      <c r="G48" s="381" t="n">
        <v>95.4</v>
      </c>
      <c r="H48" s="381" t="n">
        <v>113.9</v>
      </c>
      <c r="I48" s="381" t="n">
        <v>161.4</v>
      </c>
      <c r="J48" s="381" t="n">
        <v>103</v>
      </c>
      <c r="K48" s="381" t="n">
        <v>125.6</v>
      </c>
      <c r="L48" s="381" t="n">
        <v>118</v>
      </c>
      <c r="M48" s="381" t="n">
        <v>141.2</v>
      </c>
    </row>
    <row r="49" customFormat="false" ht="12.75" hidden="false" customHeight="false" outlineLevel="0" collapsed="false">
      <c r="B49" s="191" t="s">
        <v>481</v>
      </c>
      <c r="C49" s="381" t="n">
        <v>116.1</v>
      </c>
      <c r="D49" s="381" t="n">
        <v>112.7</v>
      </c>
      <c r="E49" s="381" t="n">
        <v>72</v>
      </c>
      <c r="F49" s="381" t="n">
        <v>83.8</v>
      </c>
      <c r="G49" s="381" t="n">
        <v>109.3</v>
      </c>
      <c r="H49" s="381" t="n">
        <v>86.9</v>
      </c>
      <c r="I49" s="381" t="n">
        <v>132.6</v>
      </c>
      <c r="J49" s="381" t="n">
        <v>95.8</v>
      </c>
      <c r="K49" s="381" t="n">
        <v>119.3</v>
      </c>
      <c r="L49" s="381" t="n">
        <v>128.9</v>
      </c>
      <c r="M49" s="381" t="n">
        <v>120.9</v>
      </c>
    </row>
    <row r="50" customFormat="false" ht="12.75" hidden="false" customHeight="false" outlineLevel="0" collapsed="false">
      <c r="A50" s="3" t="s">
        <v>1337</v>
      </c>
      <c r="B50" s="191" t="s">
        <v>487</v>
      </c>
      <c r="C50" s="381" t="n">
        <v>119.6</v>
      </c>
      <c r="D50" s="381" t="n">
        <v>113.5</v>
      </c>
      <c r="E50" s="381" t="n">
        <v>102.5</v>
      </c>
      <c r="F50" s="381" t="n">
        <v>95.5</v>
      </c>
      <c r="G50" s="381" t="n">
        <v>98.6</v>
      </c>
      <c r="H50" s="381" t="n">
        <v>108</v>
      </c>
      <c r="I50" s="381" t="n">
        <v>204.1</v>
      </c>
      <c r="J50" s="381" t="n">
        <v>104.9</v>
      </c>
      <c r="K50" s="381" t="n">
        <v>114.6</v>
      </c>
      <c r="L50" s="381" t="n">
        <v>119.5</v>
      </c>
      <c r="M50" s="381" t="n">
        <v>208</v>
      </c>
    </row>
    <row r="51" customFormat="false" ht="12.75" hidden="false" customHeight="false" outlineLevel="0" collapsed="false">
      <c r="B51" s="191" t="s">
        <v>482</v>
      </c>
      <c r="C51" s="381" t="n">
        <v>107.6</v>
      </c>
      <c r="D51" s="381" t="n">
        <v>109.7</v>
      </c>
      <c r="E51" s="381" t="n">
        <v>80.8</v>
      </c>
      <c r="F51" s="381" t="n">
        <v>84.5</v>
      </c>
      <c r="G51" s="381" t="n">
        <v>96.4</v>
      </c>
      <c r="H51" s="381" t="n">
        <v>100.3</v>
      </c>
      <c r="I51" s="381" t="n">
        <v>130.3</v>
      </c>
      <c r="J51" s="381" t="n">
        <v>107.7</v>
      </c>
      <c r="K51" s="381" t="n">
        <v>102.7</v>
      </c>
      <c r="L51" s="381" t="n">
        <v>120.3</v>
      </c>
      <c r="M51" s="381" t="n">
        <v>159.9</v>
      </c>
    </row>
    <row r="52" customFormat="false" ht="12.75" hidden="false" customHeight="false" outlineLevel="0" collapsed="false">
      <c r="B52" s="191" t="s">
        <v>483</v>
      </c>
      <c r="C52" s="381" t="n">
        <v>144.2</v>
      </c>
      <c r="D52" s="381" t="n">
        <v>122.1</v>
      </c>
      <c r="E52" s="381" t="n">
        <v>115.1</v>
      </c>
      <c r="F52" s="381" t="n">
        <v>110.2</v>
      </c>
      <c r="G52" s="381" t="n">
        <v>108.3</v>
      </c>
      <c r="H52" s="381" t="n">
        <v>148.1</v>
      </c>
      <c r="I52" s="381" t="n">
        <v>205.5</v>
      </c>
      <c r="J52" s="381" t="n">
        <v>125.5</v>
      </c>
      <c r="K52" s="381" t="n">
        <v>158.3</v>
      </c>
      <c r="L52" s="381" t="n">
        <v>136.2</v>
      </c>
      <c r="M52" s="381" t="n">
        <v>199.5</v>
      </c>
    </row>
    <row r="53" customFormat="false" ht="12.75" hidden="false" customHeight="false" outlineLevel="0" collapsed="false">
      <c r="B53" s="191" t="s">
        <v>466</v>
      </c>
      <c r="C53" s="381" t="n">
        <v>125</v>
      </c>
      <c r="D53" s="381" t="n">
        <v>110.6</v>
      </c>
      <c r="E53" s="381" t="n">
        <v>108.4</v>
      </c>
      <c r="F53" s="381" t="n">
        <v>91.4</v>
      </c>
      <c r="G53" s="381" t="n">
        <v>111.5</v>
      </c>
      <c r="H53" s="381" t="n">
        <v>99.1</v>
      </c>
      <c r="I53" s="381" t="n">
        <v>187.1</v>
      </c>
      <c r="J53" s="381" t="n">
        <v>113.5</v>
      </c>
      <c r="K53" s="381" t="n">
        <v>129.3</v>
      </c>
      <c r="L53" s="381" t="n">
        <v>114</v>
      </c>
      <c r="M53" s="381" t="n">
        <v>149.7</v>
      </c>
    </row>
    <row r="54" customFormat="false" ht="12.75" hidden="false" customHeight="false" outlineLevel="0" collapsed="false">
      <c r="B54" s="191" t="s">
        <v>484</v>
      </c>
      <c r="C54" s="381" t="n">
        <v>129.7</v>
      </c>
      <c r="D54" s="381" t="n">
        <v>108</v>
      </c>
      <c r="E54" s="381" t="n">
        <v>109.4</v>
      </c>
      <c r="F54" s="381" t="n">
        <v>100.1</v>
      </c>
      <c r="G54" s="381" t="n">
        <v>107.3</v>
      </c>
      <c r="H54" s="381" t="n">
        <v>82.6</v>
      </c>
      <c r="I54" s="381" t="n">
        <v>144.1</v>
      </c>
      <c r="J54" s="381" t="n">
        <v>118.8</v>
      </c>
      <c r="K54" s="381" t="n">
        <v>141.5</v>
      </c>
      <c r="L54" s="381" t="n">
        <v>124.9</v>
      </c>
      <c r="M54" s="381" t="n">
        <v>234.4</v>
      </c>
    </row>
    <row r="55" customFormat="false" ht="12.75" hidden="false" customHeight="false" outlineLevel="0" collapsed="false">
      <c r="B55" s="191" t="s">
        <v>475</v>
      </c>
      <c r="C55" s="381" t="n">
        <v>138.6</v>
      </c>
      <c r="D55" s="381" t="n">
        <v>117.2</v>
      </c>
      <c r="E55" s="381" t="n">
        <v>100</v>
      </c>
      <c r="F55" s="381" t="n">
        <v>97.6</v>
      </c>
      <c r="G55" s="381" t="n">
        <v>105.9</v>
      </c>
      <c r="H55" s="381" t="n">
        <v>133.9</v>
      </c>
      <c r="I55" s="381" t="n">
        <v>160.9</v>
      </c>
      <c r="J55" s="381" t="n">
        <v>129.4</v>
      </c>
      <c r="K55" s="381" t="n">
        <v>157.1</v>
      </c>
      <c r="L55" s="381" t="n">
        <v>131.2</v>
      </c>
      <c r="M55" s="381" t="n">
        <v>193.9</v>
      </c>
    </row>
    <row r="56" customFormat="false" ht="12.75" hidden="false" customHeight="false" outlineLevel="0" collapsed="false">
      <c r="B56" s="191" t="s">
        <v>476</v>
      </c>
      <c r="C56" s="381" t="n">
        <v>134.3</v>
      </c>
      <c r="D56" s="381" t="n">
        <v>109.1</v>
      </c>
      <c r="E56" s="381" t="n">
        <v>96.3</v>
      </c>
      <c r="F56" s="381" t="n">
        <v>114.7</v>
      </c>
      <c r="G56" s="381" t="n">
        <v>100.5</v>
      </c>
      <c r="H56" s="381" t="n">
        <v>74.5</v>
      </c>
      <c r="I56" s="381" t="n">
        <v>219.7</v>
      </c>
      <c r="J56" s="381" t="n">
        <v>127.7</v>
      </c>
      <c r="K56" s="381" t="n">
        <v>135.5</v>
      </c>
      <c r="L56" s="381" t="n">
        <v>139.8</v>
      </c>
      <c r="M56" s="381" t="n">
        <v>162.4</v>
      </c>
    </row>
    <row r="57" customFormat="false" ht="12.75" hidden="false" customHeight="false" outlineLevel="0" collapsed="false">
      <c r="B57" s="191" t="s">
        <v>477</v>
      </c>
      <c r="C57" s="381" t="n">
        <v>132.4</v>
      </c>
      <c r="D57" s="381" t="n">
        <v>106.5</v>
      </c>
      <c r="E57" s="381" t="n">
        <v>102.2</v>
      </c>
      <c r="F57" s="381" t="n">
        <v>103.3</v>
      </c>
      <c r="G57" s="381" t="n">
        <v>101.4</v>
      </c>
      <c r="H57" s="381" t="n">
        <v>115.7</v>
      </c>
      <c r="I57" s="381" t="n">
        <v>151.8</v>
      </c>
      <c r="J57" s="381" t="n">
        <v>126.5</v>
      </c>
      <c r="K57" s="381" t="n">
        <v>142</v>
      </c>
      <c r="L57" s="381" t="n">
        <v>146.9</v>
      </c>
      <c r="M57" s="381" t="n">
        <v>16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3" t="s">
        <v>1432</v>
      </c>
      <c r="B3" s="143"/>
      <c r="C3" s="143"/>
      <c r="D3" s="143"/>
      <c r="E3" s="143"/>
      <c r="F3" s="143"/>
      <c r="G3" s="143"/>
      <c r="H3" s="143"/>
      <c r="I3" s="143"/>
      <c r="J3" s="143"/>
      <c r="K3" s="143"/>
      <c r="L3" s="143"/>
      <c r="M3" s="143"/>
    </row>
    <row r="4" s="3" customFormat="true" ht="20.1" hidden="false" customHeight="true" outlineLevel="0" collapsed="false">
      <c r="A4" s="352" t="s">
        <v>1433</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1.8</v>
      </c>
      <c r="D15" s="381" t="n">
        <v>103.6</v>
      </c>
      <c r="E15" s="381" t="n">
        <v>104</v>
      </c>
      <c r="F15" s="381" t="n">
        <v>125.9</v>
      </c>
      <c r="G15" s="381" t="n">
        <v>103</v>
      </c>
      <c r="H15" s="381" t="n">
        <v>108.3</v>
      </c>
      <c r="I15" s="381" t="n">
        <v>100</v>
      </c>
      <c r="J15" s="381" t="n">
        <v>109.3</v>
      </c>
      <c r="K15" s="381" t="n">
        <v>99.2</v>
      </c>
      <c r="L15" s="381" t="n">
        <v>100.8</v>
      </c>
      <c r="M15" s="381" t="n">
        <v>107.4</v>
      </c>
    </row>
    <row r="16" customFormat="false" ht="12.75" hidden="false" customHeight="false" outlineLevel="0" collapsed="false">
      <c r="B16" s="191" t="s">
        <v>482</v>
      </c>
      <c r="C16" s="381" t="n">
        <v>103.4</v>
      </c>
      <c r="D16" s="381" t="n">
        <v>104.2</v>
      </c>
      <c r="E16" s="381" t="n">
        <v>102</v>
      </c>
      <c r="F16" s="381" t="n">
        <v>120.2</v>
      </c>
      <c r="G16" s="381" t="n">
        <v>104.3</v>
      </c>
      <c r="H16" s="381" t="n">
        <v>132.5</v>
      </c>
      <c r="I16" s="381" t="n">
        <v>105.3</v>
      </c>
      <c r="J16" s="381" t="n">
        <v>109.4</v>
      </c>
      <c r="K16" s="381" t="n">
        <v>100.6</v>
      </c>
      <c r="L16" s="381" t="n">
        <v>101.3</v>
      </c>
      <c r="M16" s="381" t="n">
        <v>109.3</v>
      </c>
    </row>
    <row r="17" customFormat="false" ht="12.75" hidden="false" customHeight="false" outlineLevel="0" collapsed="false">
      <c r="B17" s="191" t="s">
        <v>483</v>
      </c>
      <c r="C17" s="381" t="n">
        <v>104.2</v>
      </c>
      <c r="D17" s="381" t="n">
        <v>105.1</v>
      </c>
      <c r="E17" s="381" t="n">
        <v>101.9</v>
      </c>
      <c r="F17" s="381" t="n">
        <v>130.8</v>
      </c>
      <c r="G17" s="381" t="n">
        <v>108.1</v>
      </c>
      <c r="H17" s="381" t="n">
        <v>113.2</v>
      </c>
      <c r="I17" s="381" t="n">
        <v>107.7</v>
      </c>
      <c r="J17" s="381" t="n">
        <v>109.8</v>
      </c>
      <c r="K17" s="381" t="n">
        <v>100.9</v>
      </c>
      <c r="L17" s="381" t="n">
        <v>101.3</v>
      </c>
      <c r="M17" s="381" t="n">
        <v>110.9</v>
      </c>
    </row>
    <row r="18" customFormat="false" ht="12.75" hidden="false" customHeight="false" outlineLevel="0" collapsed="false">
      <c r="B18" s="191" t="s">
        <v>466</v>
      </c>
      <c r="C18" s="381" t="n">
        <v>103.8</v>
      </c>
      <c r="D18" s="381" t="n">
        <v>104.3</v>
      </c>
      <c r="E18" s="381" t="n">
        <v>99.1</v>
      </c>
      <c r="F18" s="381" t="n">
        <v>131</v>
      </c>
      <c r="G18" s="381" t="n">
        <v>106.7</v>
      </c>
      <c r="H18" s="381" t="n">
        <v>118.9</v>
      </c>
      <c r="I18" s="381" t="n">
        <v>106.5</v>
      </c>
      <c r="J18" s="381" t="n">
        <v>111</v>
      </c>
      <c r="K18" s="381" t="n">
        <v>100.8</v>
      </c>
      <c r="L18" s="381" t="n">
        <v>98.2</v>
      </c>
      <c r="M18" s="381" t="n">
        <v>110.9</v>
      </c>
    </row>
    <row r="19" customFormat="false" ht="12.75" hidden="false" customHeight="false" outlineLevel="0" collapsed="false">
      <c r="B19" s="191" t="s">
        <v>484</v>
      </c>
      <c r="C19" s="381" t="n">
        <v>103.7</v>
      </c>
      <c r="D19" s="381" t="n">
        <v>105.2</v>
      </c>
      <c r="E19" s="381" t="n">
        <v>103.2</v>
      </c>
      <c r="F19" s="381" t="n">
        <v>132.8</v>
      </c>
      <c r="G19" s="381" t="n">
        <v>108.8</v>
      </c>
      <c r="H19" s="381" t="n">
        <v>117.1</v>
      </c>
      <c r="I19" s="381" t="n">
        <v>106.7</v>
      </c>
      <c r="J19" s="381" t="n">
        <v>111.7</v>
      </c>
      <c r="K19" s="381" t="n">
        <v>100</v>
      </c>
      <c r="L19" s="381" t="n">
        <v>99.9</v>
      </c>
      <c r="M19" s="381" t="n">
        <v>108.8</v>
      </c>
    </row>
    <row r="20" customFormat="false" ht="12.75" hidden="false" customHeight="false" outlineLevel="0" collapsed="false">
      <c r="B20" s="191" t="s">
        <v>475</v>
      </c>
      <c r="C20" s="381" t="n">
        <v>103.4</v>
      </c>
      <c r="D20" s="381" t="n">
        <v>107</v>
      </c>
      <c r="E20" s="381" t="n">
        <v>106.6</v>
      </c>
      <c r="F20" s="381" t="n">
        <v>131.3</v>
      </c>
      <c r="G20" s="381" t="n">
        <v>111.3</v>
      </c>
      <c r="H20" s="381" t="n">
        <v>110.5</v>
      </c>
      <c r="I20" s="381" t="n">
        <v>105.5</v>
      </c>
      <c r="J20" s="381" t="n">
        <v>111.9</v>
      </c>
      <c r="K20" s="381" t="n">
        <v>99.2</v>
      </c>
      <c r="L20" s="381" t="n">
        <v>101.3</v>
      </c>
      <c r="M20" s="381" t="n">
        <v>110.7</v>
      </c>
    </row>
    <row r="21" customFormat="false" ht="12.75" hidden="false" customHeight="false" outlineLevel="0" collapsed="false">
      <c r="B21" s="191" t="s">
        <v>476</v>
      </c>
      <c r="C21" s="381" t="n">
        <v>102.8</v>
      </c>
      <c r="D21" s="381" t="n">
        <v>108.5</v>
      </c>
      <c r="E21" s="381" t="n">
        <v>102.9</v>
      </c>
      <c r="F21" s="381" t="n">
        <v>126.9</v>
      </c>
      <c r="G21" s="381" t="n">
        <v>111.7</v>
      </c>
      <c r="H21" s="381" t="n">
        <v>122.3</v>
      </c>
      <c r="I21" s="381" t="n">
        <v>100.9</v>
      </c>
      <c r="J21" s="381" t="n">
        <v>111.8</v>
      </c>
      <c r="K21" s="381" t="n">
        <v>99.2</v>
      </c>
      <c r="L21" s="381" t="n">
        <v>102.6</v>
      </c>
      <c r="M21" s="381" t="n">
        <v>109.5</v>
      </c>
    </row>
    <row r="22" customFormat="false" ht="12.75" hidden="false" customHeight="false" outlineLevel="0" collapsed="false">
      <c r="B22" s="191" t="s">
        <v>477</v>
      </c>
      <c r="C22" s="381" t="n">
        <v>101.9</v>
      </c>
      <c r="D22" s="381" t="n">
        <v>109.4</v>
      </c>
      <c r="E22" s="381" t="n">
        <v>102.6</v>
      </c>
      <c r="F22" s="381" t="n">
        <v>121.4</v>
      </c>
      <c r="G22" s="381" t="n">
        <v>109</v>
      </c>
      <c r="H22" s="381" t="n">
        <v>122.1</v>
      </c>
      <c r="I22" s="381" t="n">
        <v>102.2</v>
      </c>
      <c r="J22" s="381" t="n">
        <v>110.3</v>
      </c>
      <c r="K22" s="381" t="n">
        <v>97.5</v>
      </c>
      <c r="L22" s="381" t="n">
        <v>101.7</v>
      </c>
      <c r="M22" s="381" t="n">
        <v>110.8</v>
      </c>
    </row>
    <row r="23" customFormat="false" ht="12.75" hidden="false" customHeight="false" outlineLevel="0" collapsed="false">
      <c r="B23" s="191" t="s">
        <v>478</v>
      </c>
      <c r="C23" s="381" t="n">
        <v>102.1</v>
      </c>
      <c r="D23" s="381" t="n">
        <v>112.3</v>
      </c>
      <c r="E23" s="381" t="n">
        <v>102.6</v>
      </c>
      <c r="F23" s="381" t="n">
        <v>120.4</v>
      </c>
      <c r="G23" s="381" t="n">
        <v>114.4</v>
      </c>
      <c r="H23" s="381" t="n">
        <v>121.7</v>
      </c>
      <c r="I23" s="381" t="n">
        <v>99.4</v>
      </c>
      <c r="J23" s="381" t="n">
        <v>111.1</v>
      </c>
      <c r="K23" s="381" t="n">
        <v>98.8</v>
      </c>
      <c r="L23" s="381" t="n">
        <v>100.5</v>
      </c>
      <c r="M23" s="381" t="n">
        <v>109.9</v>
      </c>
    </row>
    <row r="24" customFormat="false" ht="12.75" hidden="false" customHeight="false" outlineLevel="0" collapsed="false">
      <c r="B24" s="191" t="s">
        <v>479</v>
      </c>
      <c r="C24" s="381" t="n">
        <v>103.2</v>
      </c>
      <c r="D24" s="381" t="n">
        <v>113.5</v>
      </c>
      <c r="E24" s="381" t="n">
        <v>101</v>
      </c>
      <c r="F24" s="381" t="n">
        <v>122.4</v>
      </c>
      <c r="G24" s="381" t="n">
        <v>114.9</v>
      </c>
      <c r="H24" s="381" t="n">
        <v>126</v>
      </c>
      <c r="I24" s="381" t="n">
        <v>104.2</v>
      </c>
      <c r="J24" s="381" t="n">
        <v>111.3</v>
      </c>
      <c r="K24" s="381" t="n">
        <v>98.7</v>
      </c>
      <c r="L24" s="381" t="n">
        <v>103</v>
      </c>
      <c r="M24" s="381" t="n">
        <v>111</v>
      </c>
    </row>
    <row r="25" customFormat="false" ht="12.75" hidden="false" customHeight="false" outlineLevel="0" collapsed="false">
      <c r="B25" s="191" t="s">
        <v>480</v>
      </c>
      <c r="C25" s="381" t="n">
        <v>102.7</v>
      </c>
      <c r="D25" s="381" t="n">
        <v>113.9</v>
      </c>
      <c r="E25" s="381" t="n">
        <v>101.1</v>
      </c>
      <c r="F25" s="381" t="n">
        <v>118.2</v>
      </c>
      <c r="G25" s="381" t="n">
        <v>120.9</v>
      </c>
      <c r="H25" s="381" t="n">
        <v>128.3</v>
      </c>
      <c r="I25" s="381" t="n">
        <v>101.5</v>
      </c>
      <c r="J25" s="381" t="n">
        <v>111.7</v>
      </c>
      <c r="K25" s="381" t="n">
        <v>98.7</v>
      </c>
      <c r="L25" s="381" t="n">
        <v>100.1</v>
      </c>
      <c r="M25" s="381" t="n">
        <v>112.9</v>
      </c>
    </row>
    <row r="26" customFormat="false" ht="12.75" hidden="false" customHeight="false" outlineLevel="0" collapsed="false">
      <c r="B26" s="191" t="s">
        <v>481</v>
      </c>
      <c r="C26" s="381" t="n">
        <v>103.4</v>
      </c>
      <c r="D26" s="381" t="n">
        <v>113.8</v>
      </c>
      <c r="E26" s="381" t="n">
        <v>104.6</v>
      </c>
      <c r="F26" s="381" t="n">
        <v>117.7</v>
      </c>
      <c r="G26" s="381" t="n">
        <v>121.6</v>
      </c>
      <c r="H26" s="381" t="n">
        <v>132.9</v>
      </c>
      <c r="I26" s="381" t="n">
        <v>100.4</v>
      </c>
      <c r="J26" s="381" t="n">
        <v>111.2</v>
      </c>
      <c r="K26" s="381" t="n">
        <v>99.8</v>
      </c>
      <c r="L26" s="381" t="n">
        <v>102.6</v>
      </c>
      <c r="M26" s="381" t="n">
        <v>111.1</v>
      </c>
    </row>
    <row r="27" customFormat="false" ht="12.75" hidden="false" customHeight="false" outlineLevel="0" collapsed="false">
      <c r="A27" s="366" t="s">
        <v>454</v>
      </c>
      <c r="B27" s="191" t="s">
        <v>487</v>
      </c>
      <c r="C27" s="381" t="n">
        <v>103.2</v>
      </c>
      <c r="D27" s="381" t="n">
        <v>114.1</v>
      </c>
      <c r="E27" s="381" t="n">
        <v>101.9</v>
      </c>
      <c r="F27" s="381" t="n">
        <v>118.7</v>
      </c>
      <c r="G27" s="381" t="n">
        <v>121.1</v>
      </c>
      <c r="H27" s="381" t="n">
        <v>144.9</v>
      </c>
      <c r="I27" s="381" t="n">
        <v>105</v>
      </c>
      <c r="J27" s="381" t="n">
        <v>110.7</v>
      </c>
      <c r="K27" s="381" t="n">
        <v>98.3</v>
      </c>
      <c r="L27" s="381" t="n">
        <v>101.8</v>
      </c>
      <c r="M27" s="381" t="n">
        <v>117.6</v>
      </c>
    </row>
    <row r="28" customFormat="false" ht="12.75" hidden="false" customHeight="false" outlineLevel="0" collapsed="false">
      <c r="B28" s="191" t="s">
        <v>482</v>
      </c>
      <c r="C28" s="381" t="n">
        <v>103</v>
      </c>
      <c r="D28" s="381" t="n">
        <v>114.4</v>
      </c>
      <c r="E28" s="381" t="n">
        <v>103.4</v>
      </c>
      <c r="F28" s="381" t="n">
        <v>126.4</v>
      </c>
      <c r="G28" s="381" t="n">
        <v>123.7</v>
      </c>
      <c r="H28" s="381" t="n">
        <v>148.9</v>
      </c>
      <c r="I28" s="381" t="n">
        <v>108.3</v>
      </c>
      <c r="J28" s="381" t="n">
        <v>111.8</v>
      </c>
      <c r="K28" s="381" t="n">
        <v>97.7</v>
      </c>
      <c r="L28" s="381" t="n">
        <v>102.8</v>
      </c>
      <c r="M28" s="381" t="n">
        <v>90.4</v>
      </c>
    </row>
    <row r="29" customFormat="false" ht="12.75" hidden="false" customHeight="false" outlineLevel="0" collapsed="false">
      <c r="B29" s="191" t="s">
        <v>483</v>
      </c>
      <c r="C29" s="381" t="n">
        <v>102.4</v>
      </c>
      <c r="D29" s="381" t="n">
        <v>116.1</v>
      </c>
      <c r="E29" s="381" t="n">
        <v>101</v>
      </c>
      <c r="F29" s="381" t="n">
        <v>129.9</v>
      </c>
      <c r="G29" s="381" t="n">
        <v>128.8</v>
      </c>
      <c r="H29" s="381" t="n">
        <v>156</v>
      </c>
      <c r="I29" s="381" t="n">
        <v>101.1</v>
      </c>
      <c r="J29" s="381" t="n">
        <v>111.6</v>
      </c>
      <c r="K29" s="381" t="n">
        <v>97.4</v>
      </c>
      <c r="L29" s="381" t="n">
        <v>100</v>
      </c>
      <c r="M29" s="381" t="n">
        <v>115.5</v>
      </c>
    </row>
    <row r="30" customFormat="false" ht="12.75" hidden="false" customHeight="false" outlineLevel="0" collapsed="false">
      <c r="B30" s="191" t="s">
        <v>466</v>
      </c>
      <c r="C30" s="381" t="n">
        <v>103.1</v>
      </c>
      <c r="D30" s="381" t="n">
        <v>115.2</v>
      </c>
      <c r="E30" s="381" t="n">
        <v>101.5</v>
      </c>
      <c r="F30" s="381" t="n">
        <v>132.3</v>
      </c>
      <c r="G30" s="381" t="n">
        <v>136.8</v>
      </c>
      <c r="H30" s="381" t="n">
        <v>157.8</v>
      </c>
      <c r="I30" s="381" t="n">
        <v>103.6</v>
      </c>
      <c r="J30" s="381" t="n">
        <v>112.1</v>
      </c>
      <c r="K30" s="381" t="n">
        <v>97.5</v>
      </c>
      <c r="L30" s="381" t="n">
        <v>101.8</v>
      </c>
      <c r="M30" s="381" t="n">
        <v>117.9</v>
      </c>
    </row>
    <row r="31" customFormat="false" ht="12.75" hidden="false" customHeight="false" outlineLevel="0" collapsed="false">
      <c r="B31" s="191" t="s">
        <v>484</v>
      </c>
      <c r="C31" s="381" t="n">
        <v>102.4</v>
      </c>
      <c r="D31" s="381" t="n">
        <v>114.9</v>
      </c>
      <c r="E31" s="381" t="n">
        <v>102.5</v>
      </c>
      <c r="F31" s="381" t="n">
        <v>134.8</v>
      </c>
      <c r="G31" s="381" t="n">
        <v>146.7</v>
      </c>
      <c r="H31" s="381" t="n">
        <v>156.5</v>
      </c>
      <c r="I31" s="381" t="n">
        <v>103.5</v>
      </c>
      <c r="J31" s="381" t="n">
        <v>111.9</v>
      </c>
      <c r="K31" s="381" t="n">
        <v>96.4</v>
      </c>
      <c r="L31" s="381" t="n">
        <v>97.2</v>
      </c>
      <c r="M31" s="381" t="n">
        <v>114.3</v>
      </c>
    </row>
    <row r="32" customFormat="false" ht="12.75" hidden="false" customHeight="false" outlineLevel="0" collapsed="false">
      <c r="B32" s="191" t="s">
        <v>475</v>
      </c>
      <c r="C32" s="381" t="n">
        <v>103.2</v>
      </c>
      <c r="D32" s="381" t="n">
        <v>116.4</v>
      </c>
      <c r="E32" s="381" t="n">
        <v>100.4</v>
      </c>
      <c r="F32" s="381" t="n">
        <v>137.5</v>
      </c>
      <c r="G32" s="381" t="n">
        <v>155.4</v>
      </c>
      <c r="H32" s="381" t="n">
        <v>166.8</v>
      </c>
      <c r="I32" s="381" t="n">
        <v>99</v>
      </c>
      <c r="J32" s="381" t="n">
        <v>112.7</v>
      </c>
      <c r="K32" s="381" t="n">
        <v>97.7</v>
      </c>
      <c r="L32" s="381" t="n">
        <v>102.5</v>
      </c>
      <c r="M32" s="381" t="n">
        <v>114.2</v>
      </c>
    </row>
    <row r="33" customFormat="false" ht="12.75" hidden="false" customHeight="false" outlineLevel="0" collapsed="false">
      <c r="B33" s="191" t="s">
        <v>476</v>
      </c>
      <c r="C33" s="381" t="n">
        <v>104.9</v>
      </c>
      <c r="D33" s="381" t="n">
        <v>117.2</v>
      </c>
      <c r="E33" s="381" t="n">
        <v>101.7</v>
      </c>
      <c r="F33" s="381" t="n">
        <v>129.3</v>
      </c>
      <c r="G33" s="381" t="n">
        <v>156.2</v>
      </c>
      <c r="H33" s="381" t="n">
        <v>167.9</v>
      </c>
      <c r="I33" s="381" t="n">
        <v>105.6</v>
      </c>
      <c r="J33" s="381" t="n">
        <v>112.7</v>
      </c>
      <c r="K33" s="381" t="n">
        <v>99.3</v>
      </c>
      <c r="L33" s="381" t="n">
        <v>101.5</v>
      </c>
      <c r="M33" s="381" t="n">
        <v>112.8</v>
      </c>
    </row>
    <row r="34" customFormat="false" ht="12.75" hidden="false" customHeight="false" outlineLevel="0" collapsed="false">
      <c r="B34" s="191" t="s">
        <v>477</v>
      </c>
      <c r="C34" s="381" t="n">
        <v>104</v>
      </c>
      <c r="D34" s="381" t="n">
        <v>115.6</v>
      </c>
      <c r="E34" s="381" t="n">
        <v>101.5</v>
      </c>
      <c r="F34" s="381" t="n">
        <v>133.8</v>
      </c>
      <c r="G34" s="381" t="n">
        <v>149.5</v>
      </c>
      <c r="H34" s="381" t="n">
        <v>173.5</v>
      </c>
      <c r="I34" s="381" t="n">
        <v>107.6</v>
      </c>
      <c r="J34" s="381" t="n">
        <v>114.1</v>
      </c>
      <c r="K34" s="381" t="n">
        <v>97</v>
      </c>
      <c r="L34" s="381" t="n">
        <v>99</v>
      </c>
      <c r="M34" s="381" t="n">
        <v>115.8</v>
      </c>
    </row>
    <row r="35" customFormat="false" ht="12.75" hidden="false" customHeight="false" outlineLevel="0" collapsed="false">
      <c r="B35" s="191" t="s">
        <v>478</v>
      </c>
      <c r="C35" s="381" t="n">
        <v>104.3</v>
      </c>
      <c r="D35" s="381" t="n">
        <v>116.6</v>
      </c>
      <c r="E35" s="381" t="n">
        <v>100.9</v>
      </c>
      <c r="F35" s="381" t="n">
        <v>128</v>
      </c>
      <c r="G35" s="381" t="n">
        <v>147.1</v>
      </c>
      <c r="H35" s="381" t="n">
        <v>172.4</v>
      </c>
      <c r="I35" s="381" t="n">
        <v>108.1</v>
      </c>
      <c r="J35" s="381" t="n">
        <v>113.8</v>
      </c>
      <c r="K35" s="381" t="n">
        <v>98.9</v>
      </c>
      <c r="L35" s="381" t="n">
        <v>97.3</v>
      </c>
      <c r="M35" s="381" t="n">
        <v>117.2</v>
      </c>
    </row>
    <row r="36" customFormat="false" ht="12.75" hidden="false" customHeight="false" outlineLevel="0" collapsed="false">
      <c r="B36" s="191" t="s">
        <v>479</v>
      </c>
      <c r="C36" s="381" t="n">
        <v>104.7</v>
      </c>
      <c r="D36" s="381" t="n">
        <v>117.2</v>
      </c>
      <c r="E36" s="381" t="n">
        <v>101.9</v>
      </c>
      <c r="F36" s="381" t="n">
        <v>123.3</v>
      </c>
      <c r="G36" s="381" t="n">
        <v>134.2</v>
      </c>
      <c r="H36" s="381" t="n">
        <v>176.7</v>
      </c>
      <c r="I36" s="381" t="n">
        <v>105.4</v>
      </c>
      <c r="J36" s="381" t="n">
        <v>113.9</v>
      </c>
      <c r="K36" s="381" t="n">
        <v>99.8</v>
      </c>
      <c r="L36" s="381" t="n">
        <v>101.4</v>
      </c>
      <c r="M36" s="381" t="n">
        <v>115.2</v>
      </c>
    </row>
    <row r="37" customFormat="false" ht="12.75" hidden="false" customHeight="false" outlineLevel="0" collapsed="false">
      <c r="B37" s="191" t="s">
        <v>480</v>
      </c>
      <c r="C37" s="381" t="n">
        <v>104.8</v>
      </c>
      <c r="D37" s="381" t="n">
        <v>113.4</v>
      </c>
      <c r="E37" s="381" t="n">
        <v>103.1</v>
      </c>
      <c r="F37" s="381" t="n">
        <v>113.8</v>
      </c>
      <c r="G37" s="381" t="n">
        <v>123.3</v>
      </c>
      <c r="H37" s="381" t="n">
        <v>174.6</v>
      </c>
      <c r="I37" s="381" t="n">
        <v>107.9</v>
      </c>
      <c r="J37" s="381" t="n">
        <v>112.8</v>
      </c>
      <c r="K37" s="381" t="n">
        <v>100.3</v>
      </c>
      <c r="L37" s="381" t="n">
        <v>100.9</v>
      </c>
      <c r="M37" s="381" t="n">
        <v>119.2</v>
      </c>
    </row>
    <row r="38" customFormat="false" ht="12.75" hidden="false" customHeight="false" outlineLevel="0" collapsed="false">
      <c r="B38" s="191" t="s">
        <v>481</v>
      </c>
      <c r="C38" s="381" t="n">
        <v>104.6</v>
      </c>
      <c r="D38" s="381" t="n">
        <v>113.3</v>
      </c>
      <c r="E38" s="381" t="n">
        <v>99.2</v>
      </c>
      <c r="F38" s="381" t="n">
        <v>110.6</v>
      </c>
      <c r="G38" s="381" t="n">
        <v>106.4</v>
      </c>
      <c r="H38" s="381" t="n">
        <v>161.6</v>
      </c>
      <c r="I38" s="381" t="n">
        <v>102.3</v>
      </c>
      <c r="J38" s="381" t="n">
        <v>112.5</v>
      </c>
      <c r="K38" s="381" t="n">
        <v>101.9</v>
      </c>
      <c r="L38" s="381" t="n">
        <v>104.3</v>
      </c>
      <c r="M38" s="381" t="n">
        <v>117</v>
      </c>
    </row>
    <row r="39" customFormat="false" ht="12.75" hidden="false" customHeight="false" outlineLevel="0" collapsed="false">
      <c r="A39" s="366" t="s">
        <v>455</v>
      </c>
      <c r="B39" s="191" t="s">
        <v>487</v>
      </c>
      <c r="C39" s="381" t="n">
        <v>104.4</v>
      </c>
      <c r="D39" s="381" t="n">
        <v>111.5</v>
      </c>
      <c r="E39" s="381" t="n">
        <v>101.8</v>
      </c>
      <c r="F39" s="381" t="n">
        <v>107.1</v>
      </c>
      <c r="G39" s="381" t="n">
        <v>112.8</v>
      </c>
      <c r="H39" s="381" t="n">
        <v>153.7</v>
      </c>
      <c r="I39" s="381" t="n">
        <v>102.8</v>
      </c>
      <c r="J39" s="381" t="n">
        <v>111.4</v>
      </c>
      <c r="K39" s="381" t="n">
        <v>101.2</v>
      </c>
      <c r="L39" s="381" t="n">
        <v>102.2</v>
      </c>
      <c r="M39" s="381" t="n">
        <v>113.3</v>
      </c>
    </row>
    <row r="40" customFormat="false" ht="12.75" hidden="false" customHeight="false" outlineLevel="0" collapsed="false">
      <c r="B40" s="191" t="s">
        <v>482</v>
      </c>
      <c r="C40" s="381" t="n">
        <v>105.5</v>
      </c>
      <c r="D40" s="381" t="n">
        <v>111.7</v>
      </c>
      <c r="E40" s="381" t="n">
        <v>103.9</v>
      </c>
      <c r="F40" s="381" t="n">
        <v>105.1</v>
      </c>
      <c r="G40" s="381" t="n">
        <v>105.7</v>
      </c>
      <c r="H40" s="381" t="n">
        <v>140.6</v>
      </c>
      <c r="I40" s="381" t="n">
        <v>107.4</v>
      </c>
      <c r="J40" s="381" t="n">
        <v>112.9</v>
      </c>
      <c r="K40" s="381" t="n">
        <v>101.5</v>
      </c>
      <c r="L40" s="381" t="n">
        <v>106.5</v>
      </c>
      <c r="M40" s="381" t="n">
        <v>110.1</v>
      </c>
    </row>
    <row r="41" customFormat="false" ht="12.75" hidden="false" customHeight="false" outlineLevel="0" collapsed="false">
      <c r="B41" s="191" t="s">
        <v>483</v>
      </c>
      <c r="C41" s="381" t="n">
        <v>104.1</v>
      </c>
      <c r="D41" s="381" t="n">
        <v>109.5</v>
      </c>
      <c r="E41" s="381" t="n">
        <v>108.5</v>
      </c>
      <c r="F41" s="381" t="n">
        <v>98.2</v>
      </c>
      <c r="G41" s="381" t="n">
        <v>106.7</v>
      </c>
      <c r="H41" s="381" t="n">
        <v>133.2</v>
      </c>
      <c r="I41" s="381" t="n">
        <v>104.2</v>
      </c>
      <c r="J41" s="381" t="n">
        <v>108.9</v>
      </c>
      <c r="K41" s="381" t="n">
        <v>101.5</v>
      </c>
      <c r="L41" s="381" t="n">
        <v>102.2</v>
      </c>
      <c r="M41" s="381" t="n">
        <v>113.8</v>
      </c>
    </row>
    <row r="42" customFormat="false" ht="12.75" hidden="false" customHeight="false" outlineLevel="0" collapsed="false">
      <c r="B42" s="191" t="s">
        <v>466</v>
      </c>
      <c r="C42" s="381" t="n">
        <v>101.6</v>
      </c>
      <c r="D42" s="381" t="n">
        <v>108.5</v>
      </c>
      <c r="E42" s="381" t="n">
        <v>106.6</v>
      </c>
      <c r="F42" s="381" t="n">
        <v>93.2</v>
      </c>
      <c r="G42" s="381" t="n">
        <v>103.8</v>
      </c>
      <c r="H42" s="381" t="n">
        <v>128.7</v>
      </c>
      <c r="I42" s="381" t="n">
        <v>96.3</v>
      </c>
      <c r="J42" s="381" t="n">
        <v>107.8</v>
      </c>
      <c r="K42" s="381" t="n">
        <v>101.4</v>
      </c>
      <c r="L42" s="381" t="n">
        <v>101.2</v>
      </c>
      <c r="M42" s="381" t="n">
        <v>103.1</v>
      </c>
    </row>
    <row r="43" customFormat="false" ht="12.75" hidden="false" customHeight="false" outlineLevel="0" collapsed="false">
      <c r="B43" s="191" t="s">
        <v>484</v>
      </c>
      <c r="C43" s="381" t="n">
        <v>100.4</v>
      </c>
      <c r="D43" s="381" t="n">
        <v>108.3</v>
      </c>
      <c r="E43" s="381" t="n">
        <v>93.3</v>
      </c>
      <c r="F43" s="381" t="n">
        <v>99.1</v>
      </c>
      <c r="G43" s="381" t="n">
        <v>103</v>
      </c>
      <c r="H43" s="381" t="n">
        <v>132.2</v>
      </c>
      <c r="I43" s="381" t="n">
        <v>96.8</v>
      </c>
      <c r="J43" s="381" t="n">
        <v>105.6</v>
      </c>
      <c r="K43" s="381" t="n">
        <v>99.7</v>
      </c>
      <c r="L43" s="381" t="n">
        <v>97.5</v>
      </c>
      <c r="M43" s="381" t="n">
        <v>103.1</v>
      </c>
    </row>
    <row r="44" customFormat="false" ht="12.75" hidden="false" customHeight="false" outlineLevel="0" collapsed="false">
      <c r="B44" s="191" t="s">
        <v>475</v>
      </c>
      <c r="C44" s="381" t="n">
        <v>101</v>
      </c>
      <c r="D44" s="381" t="n">
        <v>108</v>
      </c>
      <c r="E44" s="381" t="n">
        <v>102.1</v>
      </c>
      <c r="F44" s="381" t="n">
        <v>95.7</v>
      </c>
      <c r="G44" s="381" t="n">
        <v>100.5</v>
      </c>
      <c r="H44" s="381" t="n">
        <v>139</v>
      </c>
      <c r="I44" s="381" t="n">
        <v>98.2</v>
      </c>
      <c r="J44" s="381" t="n">
        <v>104.9</v>
      </c>
      <c r="K44" s="381" t="n">
        <v>99.7</v>
      </c>
      <c r="L44" s="381" t="n">
        <v>100.5</v>
      </c>
      <c r="M44" s="381" t="n">
        <v>108.5</v>
      </c>
    </row>
    <row r="45" customFormat="false" ht="12.75" hidden="false" customHeight="false" outlineLevel="0" collapsed="false">
      <c r="B45" s="191" t="s">
        <v>476</v>
      </c>
      <c r="C45" s="381" t="n">
        <v>102.6</v>
      </c>
      <c r="D45" s="381" t="n">
        <v>108</v>
      </c>
      <c r="E45" s="381" t="n">
        <v>99.7</v>
      </c>
      <c r="F45" s="381" t="n">
        <v>97.4</v>
      </c>
      <c r="G45" s="381" t="n">
        <v>104.4</v>
      </c>
      <c r="H45" s="381" t="n">
        <v>125.6</v>
      </c>
      <c r="I45" s="381" t="n">
        <v>99.1</v>
      </c>
      <c r="J45" s="381" t="n">
        <v>104.1</v>
      </c>
      <c r="K45" s="381" t="n">
        <v>102.3</v>
      </c>
      <c r="L45" s="381" t="n">
        <v>101.4</v>
      </c>
      <c r="M45" s="381" t="n">
        <v>111.8</v>
      </c>
    </row>
    <row r="46" customFormat="false" ht="12.75" hidden="false" customHeight="false" outlineLevel="0" collapsed="false">
      <c r="B46" s="191" t="s">
        <v>477</v>
      </c>
      <c r="C46" s="381" t="n">
        <v>100.2</v>
      </c>
      <c r="D46" s="381" t="n">
        <v>107.3</v>
      </c>
      <c r="E46" s="381" t="n">
        <v>100.3</v>
      </c>
      <c r="F46" s="381" t="n">
        <v>99.8</v>
      </c>
      <c r="G46" s="381" t="n">
        <v>103.3</v>
      </c>
      <c r="H46" s="381" t="n">
        <v>121.7</v>
      </c>
      <c r="I46" s="381" t="n">
        <v>96.7</v>
      </c>
      <c r="J46" s="381" t="n">
        <v>103.5</v>
      </c>
      <c r="K46" s="381" t="n">
        <v>99.9</v>
      </c>
      <c r="L46" s="381" t="n">
        <v>100.2</v>
      </c>
      <c r="M46" s="381" t="n">
        <v>98.4</v>
      </c>
    </row>
    <row r="47" customFormat="false" ht="12.75" hidden="false" customHeight="false" outlineLevel="0" collapsed="false">
      <c r="B47" s="191" t="s">
        <v>478</v>
      </c>
      <c r="C47" s="381" t="n">
        <v>100.9</v>
      </c>
      <c r="D47" s="381" t="n">
        <v>107.9</v>
      </c>
      <c r="E47" s="381" t="n">
        <v>100.8</v>
      </c>
      <c r="F47" s="381" t="n">
        <v>101.8</v>
      </c>
      <c r="G47" s="381" t="n">
        <v>97.6</v>
      </c>
      <c r="H47" s="381" t="n">
        <v>126.6</v>
      </c>
      <c r="I47" s="381" t="n">
        <v>97.9</v>
      </c>
      <c r="J47" s="381" t="n">
        <v>104.2</v>
      </c>
      <c r="K47" s="381" t="n">
        <v>100</v>
      </c>
      <c r="L47" s="381" t="n">
        <v>102.1</v>
      </c>
      <c r="M47" s="381" t="n">
        <v>102.2</v>
      </c>
    </row>
    <row r="48" customFormat="false" ht="12.75" hidden="false" customHeight="false" outlineLevel="0" collapsed="false">
      <c r="B48" s="191" t="s">
        <v>479</v>
      </c>
      <c r="C48" s="381" t="n">
        <v>100.5</v>
      </c>
      <c r="D48" s="381" t="n">
        <v>106.7</v>
      </c>
      <c r="E48" s="381" t="n">
        <v>99</v>
      </c>
      <c r="F48" s="381" t="n">
        <v>99.3</v>
      </c>
      <c r="G48" s="381" t="n">
        <v>106.4</v>
      </c>
      <c r="H48" s="381" t="n">
        <v>120.2</v>
      </c>
      <c r="I48" s="381" t="n">
        <v>95.9</v>
      </c>
      <c r="J48" s="381" t="n">
        <v>103.3</v>
      </c>
      <c r="K48" s="381" t="n">
        <v>99.8</v>
      </c>
      <c r="L48" s="381" t="n">
        <v>100.4</v>
      </c>
      <c r="M48" s="381" t="n">
        <v>107.8</v>
      </c>
    </row>
    <row r="49" customFormat="false" ht="12.75" hidden="false" customHeight="false" outlineLevel="0" collapsed="false">
      <c r="B49" s="191" t="s">
        <v>480</v>
      </c>
      <c r="C49" s="381" t="n">
        <v>100.2</v>
      </c>
      <c r="D49" s="381" t="n">
        <v>108</v>
      </c>
      <c r="E49" s="381" t="n">
        <v>100.7</v>
      </c>
      <c r="F49" s="381" t="n">
        <v>102.9</v>
      </c>
      <c r="G49" s="381" t="n">
        <v>105.7</v>
      </c>
      <c r="H49" s="381" t="n">
        <v>119</v>
      </c>
      <c r="I49" s="381" t="n">
        <v>96.6</v>
      </c>
      <c r="J49" s="381" t="n">
        <v>103.1</v>
      </c>
      <c r="K49" s="381" t="n">
        <v>98.7</v>
      </c>
      <c r="L49" s="381" t="n">
        <v>100.2</v>
      </c>
      <c r="M49" s="381" t="n">
        <v>111.1</v>
      </c>
    </row>
    <row r="50" customFormat="false" ht="12.75" hidden="false" customHeight="false" outlineLevel="0" collapsed="false">
      <c r="B50" s="191" t="s">
        <v>481</v>
      </c>
      <c r="C50" s="381" t="n">
        <v>101.6</v>
      </c>
      <c r="D50" s="381" t="n">
        <v>107.6</v>
      </c>
      <c r="E50" s="381" t="n">
        <v>96.7</v>
      </c>
      <c r="F50" s="381" t="n">
        <v>101.2</v>
      </c>
      <c r="G50" s="381" t="n">
        <v>103.2</v>
      </c>
      <c r="H50" s="381" t="n">
        <v>124.7</v>
      </c>
      <c r="I50" s="381" t="n">
        <v>99.4</v>
      </c>
      <c r="J50" s="381" t="n">
        <v>104.8</v>
      </c>
      <c r="K50" s="381" t="n">
        <v>99.9</v>
      </c>
      <c r="L50" s="381" t="n">
        <v>101.9</v>
      </c>
      <c r="M50" s="381" t="n">
        <v>112.2</v>
      </c>
    </row>
    <row r="51" customFormat="false" ht="12.75" hidden="false" customHeight="false" outlineLevel="0" collapsed="false">
      <c r="A51" s="3" t="s">
        <v>1337</v>
      </c>
      <c r="B51" s="191" t="s">
        <v>487</v>
      </c>
      <c r="C51" s="381" t="n">
        <v>103.1</v>
      </c>
      <c r="D51" s="381" t="n">
        <v>107.3</v>
      </c>
      <c r="E51" s="381" t="n">
        <v>102.3</v>
      </c>
      <c r="F51" s="381" t="n">
        <v>109.9</v>
      </c>
      <c r="G51" s="381" t="n">
        <v>105.3</v>
      </c>
      <c r="H51" s="381" t="n">
        <v>120.8</v>
      </c>
      <c r="I51" s="381" t="n">
        <v>102.7</v>
      </c>
      <c r="J51" s="381" t="n">
        <v>106.1</v>
      </c>
      <c r="K51" s="381" t="n">
        <v>99.3</v>
      </c>
      <c r="L51" s="381" t="n">
        <v>106.4</v>
      </c>
      <c r="M51" s="381" t="n">
        <v>121.7</v>
      </c>
    </row>
    <row r="52" customFormat="false" ht="12.75" hidden="false" customHeight="false" outlineLevel="0" collapsed="false">
      <c r="B52" s="191" t="s">
        <v>482</v>
      </c>
      <c r="C52" s="381" t="n">
        <v>102.9</v>
      </c>
      <c r="D52" s="381" t="n">
        <v>108</v>
      </c>
      <c r="E52" s="381" t="n">
        <v>101.7</v>
      </c>
      <c r="F52" s="381" t="n">
        <v>115.6</v>
      </c>
      <c r="G52" s="381" t="n">
        <v>107.7</v>
      </c>
      <c r="H52" s="381" t="n">
        <v>117.8</v>
      </c>
      <c r="I52" s="381" t="n">
        <v>104.4</v>
      </c>
      <c r="J52" s="381" t="n">
        <v>105.4</v>
      </c>
      <c r="K52" s="381" t="n">
        <v>99.4</v>
      </c>
      <c r="L52" s="381" t="n">
        <v>102.6</v>
      </c>
      <c r="M52" s="381" t="n">
        <v>117.4</v>
      </c>
    </row>
    <row r="53" customFormat="false" ht="12.75" hidden="false" customHeight="false" outlineLevel="0" collapsed="false">
      <c r="B53" s="191" t="s">
        <v>483</v>
      </c>
      <c r="C53" s="381" t="n">
        <v>102.7</v>
      </c>
      <c r="D53" s="381" t="n">
        <v>108.5</v>
      </c>
      <c r="E53" s="381" t="n">
        <v>104.6</v>
      </c>
      <c r="F53" s="381" t="n">
        <v>118.5</v>
      </c>
      <c r="G53" s="381" t="n">
        <v>114.8</v>
      </c>
      <c r="H53" s="381" t="n">
        <v>120</v>
      </c>
      <c r="I53" s="381" t="n">
        <v>103.8</v>
      </c>
      <c r="J53" s="381" t="n">
        <v>106.1</v>
      </c>
      <c r="K53" s="381" t="n">
        <v>99.6</v>
      </c>
      <c r="L53" s="381" t="n">
        <v>101.1</v>
      </c>
      <c r="M53" s="381" t="n">
        <v>110.7</v>
      </c>
    </row>
    <row r="54" customFormat="false" ht="12.75" hidden="false" customHeight="false" outlineLevel="0" collapsed="false">
      <c r="B54" s="191" t="s">
        <v>466</v>
      </c>
      <c r="C54" s="381" t="n">
        <v>103.3</v>
      </c>
      <c r="D54" s="381" t="n">
        <v>108.8</v>
      </c>
      <c r="E54" s="381" t="n">
        <v>99.2</v>
      </c>
      <c r="F54" s="381" t="n">
        <v>124.9</v>
      </c>
      <c r="G54" s="381" t="n">
        <v>122</v>
      </c>
      <c r="H54" s="381" t="n">
        <v>121.3</v>
      </c>
      <c r="I54" s="381" t="n">
        <v>102.2</v>
      </c>
      <c r="J54" s="381" t="n">
        <v>107.2</v>
      </c>
      <c r="K54" s="381" t="n">
        <v>100.1</v>
      </c>
      <c r="L54" s="381" t="n">
        <v>100.5</v>
      </c>
      <c r="M54" s="381" t="n">
        <v>119</v>
      </c>
    </row>
    <row r="55" customFormat="false" ht="12.75" hidden="false" customHeight="false" outlineLevel="0" collapsed="false">
      <c r="B55" s="191" t="s">
        <v>484</v>
      </c>
      <c r="C55" s="381" t="n">
        <v>102.7</v>
      </c>
      <c r="D55" s="381" t="n">
        <v>109.3</v>
      </c>
      <c r="E55" s="381" t="n">
        <v>103.6</v>
      </c>
      <c r="F55" s="381" t="n">
        <v>127.1</v>
      </c>
      <c r="G55" s="381" t="n">
        <v>119.5</v>
      </c>
      <c r="H55" s="381" t="n">
        <v>117.1</v>
      </c>
      <c r="I55" s="381" t="n">
        <v>104.6</v>
      </c>
      <c r="J55" s="381" t="n">
        <v>107.4</v>
      </c>
      <c r="K55" s="381" t="n">
        <v>98.8</v>
      </c>
      <c r="L55" s="381" t="n">
        <v>98.2</v>
      </c>
      <c r="M55" s="381" t="n">
        <v>111.3</v>
      </c>
    </row>
    <row r="56" customFormat="false" ht="12.75" hidden="false" customHeight="false" outlineLevel="0" collapsed="false">
      <c r="B56" s="191" t="s">
        <v>475</v>
      </c>
      <c r="C56" s="381" t="n">
        <v>104.9</v>
      </c>
      <c r="D56" s="381" t="n">
        <v>110</v>
      </c>
      <c r="E56" s="381" t="n">
        <v>104.8</v>
      </c>
      <c r="F56" s="381" t="n">
        <v>130.5</v>
      </c>
      <c r="G56" s="381" t="n">
        <v>122.1</v>
      </c>
      <c r="H56" s="381" t="n">
        <v>124</v>
      </c>
      <c r="I56" s="381" t="n">
        <v>107.3</v>
      </c>
      <c r="J56" s="381" t="n">
        <v>108.7</v>
      </c>
      <c r="K56" s="381" t="n">
        <v>100.8</v>
      </c>
      <c r="L56" s="381" t="n">
        <v>100.3</v>
      </c>
      <c r="M56" s="381" t="n">
        <v>120</v>
      </c>
    </row>
    <row r="57" customFormat="false" ht="12.75" hidden="false" customHeight="false" outlineLevel="0" collapsed="false">
      <c r="B57" s="191" t="s">
        <v>476</v>
      </c>
      <c r="C57" s="381" t="n">
        <v>104.6</v>
      </c>
      <c r="D57" s="381" t="n">
        <v>111.6</v>
      </c>
      <c r="E57" s="381" t="n">
        <v>103.8</v>
      </c>
      <c r="F57" s="381" t="n">
        <v>126.1</v>
      </c>
      <c r="G57" s="381" t="n">
        <v>119.6</v>
      </c>
      <c r="H57" s="381" t="n">
        <v>123.2</v>
      </c>
      <c r="I57" s="381" t="n">
        <v>107.3</v>
      </c>
      <c r="J57" s="381" t="n">
        <v>109.1</v>
      </c>
      <c r="K57" s="381" t="n">
        <v>100.6</v>
      </c>
      <c r="L57" s="381" t="n">
        <v>101.8</v>
      </c>
      <c r="M57" s="381" t="n">
        <v>116.7</v>
      </c>
    </row>
    <row r="58" customFormat="false" ht="12.75" hidden="false" customHeight="false" outlineLevel="0" collapsed="false">
      <c r="B58" s="191" t="s">
        <v>477</v>
      </c>
      <c r="C58" s="381" t="n">
        <v>103.1</v>
      </c>
      <c r="D58" s="381" t="n">
        <v>113</v>
      </c>
      <c r="E58" s="381" t="n">
        <v>106.7</v>
      </c>
      <c r="F58" s="381" t="n">
        <v>129.9</v>
      </c>
      <c r="G58" s="381" t="n">
        <v>121.6</v>
      </c>
      <c r="H58" s="381" t="n">
        <v>127.4</v>
      </c>
      <c r="I58" s="381" t="n">
        <v>105</v>
      </c>
      <c r="J58" s="381" t="n">
        <v>109.4</v>
      </c>
      <c r="K58" s="381" t="n">
        <v>98.8</v>
      </c>
      <c r="L58" s="381" t="n">
        <v>99.1</v>
      </c>
      <c r="M58" s="381" t="n">
        <v>108.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4</v>
      </c>
      <c r="B1" s="77"/>
      <c r="C1" s="77"/>
      <c r="D1" s="77"/>
      <c r="E1" s="77"/>
      <c r="F1" s="77"/>
      <c r="G1" s="77"/>
      <c r="H1" s="77"/>
      <c r="I1" s="77"/>
      <c r="J1" s="77"/>
      <c r="K1" s="77"/>
      <c r="L1" s="77"/>
      <c r="M1" s="77"/>
    </row>
    <row r="2" s="3" customFormat="true" ht="20.1" hidden="false" customHeight="true" outlineLevel="0" collapsed="false">
      <c r="A2" s="77" t="s">
        <v>1431</v>
      </c>
      <c r="B2" s="77"/>
      <c r="C2" s="77"/>
      <c r="D2" s="77"/>
      <c r="E2" s="77"/>
      <c r="F2" s="77"/>
      <c r="G2" s="77"/>
      <c r="H2" s="77"/>
      <c r="I2" s="77"/>
      <c r="J2" s="77"/>
      <c r="K2" s="77"/>
      <c r="L2" s="77"/>
      <c r="M2" s="77"/>
    </row>
    <row r="3" s="3" customFormat="true" ht="20.1" hidden="false" customHeight="true" outlineLevel="0" collapsed="false">
      <c r="A3" s="143" t="s">
        <v>1432</v>
      </c>
      <c r="B3" s="143"/>
      <c r="C3" s="143"/>
      <c r="D3" s="143"/>
      <c r="E3" s="143"/>
      <c r="F3" s="143"/>
      <c r="G3" s="143"/>
      <c r="H3" s="143"/>
      <c r="I3" s="143"/>
      <c r="J3" s="143"/>
      <c r="K3" s="143"/>
      <c r="L3" s="143"/>
      <c r="M3" s="143"/>
    </row>
    <row r="4" s="3" customFormat="true" ht="20.1" hidden="false" customHeight="true" outlineLevel="0" collapsed="false">
      <c r="A4" s="352" t="s">
        <v>1435</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2.9</v>
      </c>
      <c r="D15" s="381" t="n">
        <v>103.7</v>
      </c>
      <c r="E15" s="381" t="n">
        <v>105.9</v>
      </c>
      <c r="F15" s="381" t="n">
        <v>129.5</v>
      </c>
      <c r="G15" s="381" t="n">
        <v>101.2</v>
      </c>
      <c r="H15" s="381" t="n">
        <v>107.9</v>
      </c>
      <c r="I15" s="381" t="n">
        <v>100.4</v>
      </c>
      <c r="J15" s="381" t="n">
        <v>109</v>
      </c>
      <c r="K15" s="381" t="n">
        <v>99.7</v>
      </c>
      <c r="L15" s="381" t="n">
        <v>106</v>
      </c>
      <c r="M15" s="381" t="n">
        <v>107.6</v>
      </c>
    </row>
    <row r="16" customFormat="false" ht="12.75" hidden="false" customHeight="false" outlineLevel="0" collapsed="false">
      <c r="B16" s="191" t="s">
        <v>482</v>
      </c>
      <c r="C16" s="381" t="n">
        <v>104.6</v>
      </c>
      <c r="D16" s="381" t="n">
        <v>104.2</v>
      </c>
      <c r="E16" s="381" t="n">
        <v>108</v>
      </c>
      <c r="F16" s="381" t="n">
        <v>120.4</v>
      </c>
      <c r="G16" s="381" t="n">
        <v>102.1</v>
      </c>
      <c r="H16" s="381" t="n">
        <v>139</v>
      </c>
      <c r="I16" s="381" t="n">
        <v>107.7</v>
      </c>
      <c r="J16" s="381" t="n">
        <v>109.2</v>
      </c>
      <c r="K16" s="381" t="n">
        <v>101.4</v>
      </c>
      <c r="L16" s="381" t="n">
        <v>103.5</v>
      </c>
      <c r="M16" s="381" t="n">
        <v>111.2</v>
      </c>
    </row>
    <row r="17" customFormat="false" ht="12.75" hidden="false" customHeight="false" outlineLevel="0" collapsed="false">
      <c r="B17" s="191" t="s">
        <v>483</v>
      </c>
      <c r="C17" s="381" t="n">
        <v>106.2</v>
      </c>
      <c r="D17" s="381" t="n">
        <v>105.3</v>
      </c>
      <c r="E17" s="381" t="n">
        <v>102.4</v>
      </c>
      <c r="F17" s="381" t="n">
        <v>135.8</v>
      </c>
      <c r="G17" s="381" t="n">
        <v>107.1</v>
      </c>
      <c r="H17" s="381" t="n">
        <v>114.9</v>
      </c>
      <c r="I17" s="381" t="n">
        <v>113.7</v>
      </c>
      <c r="J17" s="381" t="n">
        <v>110</v>
      </c>
      <c r="K17" s="381" t="n">
        <v>101.7</v>
      </c>
      <c r="L17" s="381" t="n">
        <v>104.7</v>
      </c>
      <c r="M17" s="381" t="n">
        <v>112.3</v>
      </c>
    </row>
    <row r="18" customFormat="false" ht="12.75" hidden="false" customHeight="false" outlineLevel="0" collapsed="false">
      <c r="B18" s="191" t="s">
        <v>466</v>
      </c>
      <c r="C18" s="381" t="n">
        <v>104.9</v>
      </c>
      <c r="D18" s="381" t="n">
        <v>104.6</v>
      </c>
      <c r="E18" s="381" t="n">
        <v>102.8</v>
      </c>
      <c r="F18" s="381" t="n">
        <v>135</v>
      </c>
      <c r="G18" s="381" t="n">
        <v>104.3</v>
      </c>
      <c r="H18" s="381" t="n">
        <v>122.6</v>
      </c>
      <c r="I18" s="381" t="n">
        <v>110.1</v>
      </c>
      <c r="J18" s="381" t="n">
        <v>110.4</v>
      </c>
      <c r="K18" s="381" t="n">
        <v>101</v>
      </c>
      <c r="L18" s="381" t="n">
        <v>99.3</v>
      </c>
      <c r="M18" s="381" t="n">
        <v>111.6</v>
      </c>
    </row>
    <row r="19" customFormat="false" ht="12.75" hidden="false" customHeight="false" outlineLevel="0" collapsed="false">
      <c r="B19" s="191" t="s">
        <v>484</v>
      </c>
      <c r="C19" s="381" t="n">
        <v>105.4</v>
      </c>
      <c r="D19" s="381" t="n">
        <v>105.5</v>
      </c>
      <c r="E19" s="381" t="n">
        <v>106.4</v>
      </c>
      <c r="F19" s="381" t="n">
        <v>136.6</v>
      </c>
      <c r="G19" s="381" t="n">
        <v>106.4</v>
      </c>
      <c r="H19" s="381" t="n">
        <v>120.3</v>
      </c>
      <c r="I19" s="381" t="n">
        <v>109.8</v>
      </c>
      <c r="J19" s="381" t="n">
        <v>112.1</v>
      </c>
      <c r="K19" s="381" t="n">
        <v>100.7</v>
      </c>
      <c r="L19" s="381" t="n">
        <v>104</v>
      </c>
      <c r="M19" s="381" t="n">
        <v>110.2</v>
      </c>
    </row>
    <row r="20" customFormat="false" ht="12.75" hidden="false" customHeight="false" outlineLevel="0" collapsed="false">
      <c r="B20" s="191" t="s">
        <v>475</v>
      </c>
      <c r="C20" s="381" t="n">
        <v>104.8</v>
      </c>
      <c r="D20" s="381" t="n">
        <v>107</v>
      </c>
      <c r="E20" s="381" t="n">
        <v>110.8</v>
      </c>
      <c r="F20" s="381" t="n">
        <v>136</v>
      </c>
      <c r="G20" s="381" t="n">
        <v>109.3</v>
      </c>
      <c r="H20" s="381" t="n">
        <v>113.6</v>
      </c>
      <c r="I20" s="381" t="n">
        <v>108.4</v>
      </c>
      <c r="J20" s="381" t="n">
        <v>112.1</v>
      </c>
      <c r="K20" s="381" t="n">
        <v>99.5</v>
      </c>
      <c r="L20" s="381" t="n">
        <v>104</v>
      </c>
      <c r="M20" s="381" t="n">
        <v>111.3</v>
      </c>
    </row>
    <row r="21" customFormat="false" ht="12.75" hidden="false" customHeight="false" outlineLevel="0" collapsed="false">
      <c r="B21" s="191" t="s">
        <v>476</v>
      </c>
      <c r="C21" s="381" t="n">
        <v>104.6</v>
      </c>
      <c r="D21" s="381" t="n">
        <v>108.7</v>
      </c>
      <c r="E21" s="381" t="n">
        <v>104.5</v>
      </c>
      <c r="F21" s="381" t="n">
        <v>127.6</v>
      </c>
      <c r="G21" s="381" t="n">
        <v>109.2</v>
      </c>
      <c r="H21" s="381" t="n">
        <v>127</v>
      </c>
      <c r="I21" s="381" t="n">
        <v>104.9</v>
      </c>
      <c r="J21" s="381" t="n">
        <v>111.6</v>
      </c>
      <c r="K21" s="381" t="n">
        <v>99.7</v>
      </c>
      <c r="L21" s="381" t="n">
        <v>106.8</v>
      </c>
      <c r="M21" s="381" t="n">
        <v>110.5</v>
      </c>
    </row>
    <row r="22" customFormat="false" ht="12.75" hidden="false" customHeight="false" outlineLevel="0" collapsed="false">
      <c r="B22" s="191" t="s">
        <v>477</v>
      </c>
      <c r="C22" s="381" t="n">
        <v>103.7</v>
      </c>
      <c r="D22" s="381" t="n">
        <v>109.2</v>
      </c>
      <c r="E22" s="381" t="n">
        <v>108.4</v>
      </c>
      <c r="F22" s="381" t="n">
        <v>122.2</v>
      </c>
      <c r="G22" s="381" t="n">
        <v>107.2</v>
      </c>
      <c r="H22" s="381" t="n">
        <v>126.1</v>
      </c>
      <c r="I22" s="381" t="n">
        <v>102.8</v>
      </c>
      <c r="J22" s="381" t="n">
        <v>109.7</v>
      </c>
      <c r="K22" s="381" t="n">
        <v>98.9</v>
      </c>
      <c r="L22" s="381" t="n">
        <v>106.8</v>
      </c>
      <c r="M22" s="381" t="n">
        <v>111.8</v>
      </c>
    </row>
    <row r="23" customFormat="false" ht="12.75" hidden="false" customHeight="false" outlineLevel="0" collapsed="false">
      <c r="B23" s="191" t="s">
        <v>478</v>
      </c>
      <c r="C23" s="381" t="n">
        <v>103.6</v>
      </c>
      <c r="D23" s="381" t="n">
        <v>112.9</v>
      </c>
      <c r="E23" s="381" t="n">
        <v>107.7</v>
      </c>
      <c r="F23" s="381" t="n">
        <v>120.2</v>
      </c>
      <c r="G23" s="381" t="n">
        <v>111.3</v>
      </c>
      <c r="H23" s="381" t="n">
        <v>128.5</v>
      </c>
      <c r="I23" s="381" t="n">
        <v>100.2</v>
      </c>
      <c r="J23" s="381" t="n">
        <v>110.4</v>
      </c>
      <c r="K23" s="381" t="n">
        <v>99.6</v>
      </c>
      <c r="L23" s="381" t="n">
        <v>105.6</v>
      </c>
      <c r="M23" s="381" t="n">
        <v>110.8</v>
      </c>
    </row>
    <row r="24" customFormat="false" ht="12.75" hidden="false" customHeight="false" outlineLevel="0" collapsed="false">
      <c r="B24" s="191" t="s">
        <v>479</v>
      </c>
      <c r="C24" s="381" t="n">
        <v>105.4</v>
      </c>
      <c r="D24" s="381" t="n">
        <v>113.7</v>
      </c>
      <c r="E24" s="381" t="n">
        <v>103.1</v>
      </c>
      <c r="F24" s="381" t="n">
        <v>123.6</v>
      </c>
      <c r="G24" s="381" t="n">
        <v>113.4</v>
      </c>
      <c r="H24" s="381" t="n">
        <v>132</v>
      </c>
      <c r="I24" s="381" t="n">
        <v>109.1</v>
      </c>
      <c r="J24" s="381" t="n">
        <v>111.4</v>
      </c>
      <c r="K24" s="381" t="n">
        <v>99.6</v>
      </c>
      <c r="L24" s="381" t="n">
        <v>107.5</v>
      </c>
      <c r="M24" s="381" t="n">
        <v>111.6</v>
      </c>
    </row>
    <row r="25" customFormat="false" ht="12.75" hidden="false" customHeight="false" outlineLevel="0" collapsed="false">
      <c r="B25" s="191" t="s">
        <v>480</v>
      </c>
      <c r="C25" s="381" t="n">
        <v>104.4</v>
      </c>
      <c r="D25" s="381" t="n">
        <v>114.2</v>
      </c>
      <c r="E25" s="381" t="n">
        <v>105.2</v>
      </c>
      <c r="F25" s="381" t="n">
        <v>120.2</v>
      </c>
      <c r="G25" s="381" t="n">
        <v>120.4</v>
      </c>
      <c r="H25" s="381" t="n">
        <v>131</v>
      </c>
      <c r="I25" s="381" t="n">
        <v>103.6</v>
      </c>
      <c r="J25" s="381" t="n">
        <v>111.2</v>
      </c>
      <c r="K25" s="381" t="n">
        <v>99</v>
      </c>
      <c r="L25" s="381" t="n">
        <v>105.6</v>
      </c>
      <c r="M25" s="381" t="n">
        <v>113.7</v>
      </c>
    </row>
    <row r="26" customFormat="false" ht="12.75" hidden="false" customHeight="false" outlineLevel="0" collapsed="false">
      <c r="B26" s="191" t="s">
        <v>481</v>
      </c>
      <c r="C26" s="381" t="n">
        <v>105.4</v>
      </c>
      <c r="D26" s="381" t="n">
        <v>114.2</v>
      </c>
      <c r="E26" s="381" t="n">
        <v>109.1</v>
      </c>
      <c r="F26" s="381" t="n">
        <v>118.7</v>
      </c>
      <c r="G26" s="381" t="n">
        <v>120.4</v>
      </c>
      <c r="H26" s="381" t="n">
        <v>134.5</v>
      </c>
      <c r="I26" s="381" t="n">
        <v>100.5</v>
      </c>
      <c r="J26" s="381" t="n">
        <v>110.1</v>
      </c>
      <c r="K26" s="381" t="n">
        <v>100.9</v>
      </c>
      <c r="L26" s="381" t="n">
        <v>111.6</v>
      </c>
      <c r="M26" s="381" t="n">
        <v>112.6</v>
      </c>
    </row>
    <row r="27" customFormat="false" ht="12.75" hidden="false" customHeight="false" outlineLevel="0" collapsed="false">
      <c r="A27" s="366" t="s">
        <v>454</v>
      </c>
      <c r="B27" s="191" t="s">
        <v>487</v>
      </c>
      <c r="C27" s="381" t="n">
        <v>105.1</v>
      </c>
      <c r="D27" s="381" t="n">
        <v>115</v>
      </c>
      <c r="E27" s="381" t="n">
        <v>109.9</v>
      </c>
      <c r="F27" s="381" t="n">
        <v>122</v>
      </c>
      <c r="G27" s="381" t="n">
        <v>118.5</v>
      </c>
      <c r="H27" s="381" t="n">
        <v>145.4</v>
      </c>
      <c r="I27" s="381" t="n">
        <v>108.8</v>
      </c>
      <c r="J27" s="381" t="n">
        <v>110</v>
      </c>
      <c r="K27" s="381" t="n">
        <v>98.4</v>
      </c>
      <c r="L27" s="381" t="n">
        <v>107.4</v>
      </c>
      <c r="M27" s="381" t="n">
        <v>119.2</v>
      </c>
    </row>
    <row r="28" customFormat="false" ht="12.75" hidden="false" customHeight="false" outlineLevel="0" collapsed="false">
      <c r="B28" s="191" t="s">
        <v>482</v>
      </c>
      <c r="C28" s="381" t="n">
        <v>106</v>
      </c>
      <c r="D28" s="381" t="n">
        <v>114.7</v>
      </c>
      <c r="E28" s="381" t="n">
        <v>111.6</v>
      </c>
      <c r="F28" s="381" t="n">
        <v>126.5</v>
      </c>
      <c r="G28" s="381" t="n">
        <v>124.3</v>
      </c>
      <c r="H28" s="381" t="n">
        <v>155.7</v>
      </c>
      <c r="I28" s="381" t="n">
        <v>113.4</v>
      </c>
      <c r="J28" s="381" t="n">
        <v>111.3</v>
      </c>
      <c r="K28" s="381" t="n">
        <v>98.1</v>
      </c>
      <c r="L28" s="381" t="n">
        <v>111.8</v>
      </c>
      <c r="M28" s="381" t="n">
        <v>117.6</v>
      </c>
    </row>
    <row r="29" customFormat="false" ht="12.75" hidden="false" customHeight="false" outlineLevel="0" collapsed="false">
      <c r="B29" s="191" t="s">
        <v>483</v>
      </c>
      <c r="C29" s="381" t="n">
        <v>103.7</v>
      </c>
      <c r="D29" s="381" t="n">
        <v>116.5</v>
      </c>
      <c r="E29" s="381" t="n">
        <v>109.1</v>
      </c>
      <c r="F29" s="381" t="n">
        <v>128.9</v>
      </c>
      <c r="G29" s="381" t="n">
        <v>128.4</v>
      </c>
      <c r="H29" s="381" t="n">
        <v>160.5</v>
      </c>
      <c r="I29" s="381" t="n">
        <v>100.9</v>
      </c>
      <c r="J29" s="381" t="n">
        <v>110.9</v>
      </c>
      <c r="K29" s="381" t="n">
        <v>97.6</v>
      </c>
      <c r="L29" s="381" t="n">
        <v>105.3</v>
      </c>
      <c r="M29" s="381" t="n">
        <v>115</v>
      </c>
    </row>
    <row r="30" customFormat="false" ht="12.75" hidden="false" customHeight="false" outlineLevel="0" collapsed="false">
      <c r="B30" s="191" t="s">
        <v>466</v>
      </c>
      <c r="C30" s="381" t="n">
        <v>105.1</v>
      </c>
      <c r="D30" s="381" t="n">
        <v>115.8</v>
      </c>
      <c r="E30" s="381" t="n">
        <v>110.5</v>
      </c>
      <c r="F30" s="381" t="n">
        <v>135.3</v>
      </c>
      <c r="G30" s="381" t="n">
        <v>139.2</v>
      </c>
      <c r="H30" s="381" t="n">
        <v>163.1</v>
      </c>
      <c r="I30" s="381" t="n">
        <v>107.2</v>
      </c>
      <c r="J30" s="381" t="n">
        <v>112</v>
      </c>
      <c r="K30" s="381" t="n">
        <v>97.8</v>
      </c>
      <c r="L30" s="381" t="n">
        <v>107.1</v>
      </c>
      <c r="M30" s="381" t="n">
        <v>116.7</v>
      </c>
    </row>
    <row r="31" customFormat="false" ht="12.75" hidden="false" customHeight="false" outlineLevel="0" collapsed="false">
      <c r="B31" s="191" t="s">
        <v>484</v>
      </c>
      <c r="C31" s="381" t="n">
        <v>104</v>
      </c>
      <c r="D31" s="381" t="n">
        <v>115.2</v>
      </c>
      <c r="E31" s="381" t="n">
        <v>113</v>
      </c>
      <c r="F31" s="381" t="n">
        <v>135.2</v>
      </c>
      <c r="G31" s="381" t="n">
        <v>149.4</v>
      </c>
      <c r="H31" s="381" t="n">
        <v>164.7</v>
      </c>
      <c r="I31" s="381" t="n">
        <v>106.4</v>
      </c>
      <c r="J31" s="381" t="n">
        <v>111.5</v>
      </c>
      <c r="K31" s="381" t="n">
        <v>95.9</v>
      </c>
      <c r="L31" s="381" t="n">
        <v>100.4</v>
      </c>
      <c r="M31" s="381" t="n">
        <v>114.8</v>
      </c>
    </row>
    <row r="32" customFormat="false" ht="12.75" hidden="false" customHeight="false" outlineLevel="0" collapsed="false">
      <c r="B32" s="191" t="s">
        <v>475</v>
      </c>
      <c r="C32" s="381" t="n">
        <v>105.3</v>
      </c>
      <c r="D32" s="381" t="n">
        <v>116.6</v>
      </c>
      <c r="E32" s="381" t="n">
        <v>109.1</v>
      </c>
      <c r="F32" s="381" t="n">
        <v>140.7</v>
      </c>
      <c r="G32" s="381" t="n">
        <v>156.4</v>
      </c>
      <c r="H32" s="381" t="n">
        <v>170.8</v>
      </c>
      <c r="I32" s="381" t="n">
        <v>99.4</v>
      </c>
      <c r="J32" s="381" t="n">
        <v>113.2</v>
      </c>
      <c r="K32" s="381" t="n">
        <v>98</v>
      </c>
      <c r="L32" s="381" t="n">
        <v>109.4</v>
      </c>
      <c r="M32" s="381" t="n">
        <v>113.3</v>
      </c>
    </row>
    <row r="33" customFormat="false" ht="12.75" hidden="false" customHeight="false" outlineLevel="0" collapsed="false">
      <c r="B33" s="191" t="s">
        <v>476</v>
      </c>
      <c r="C33" s="381" t="n">
        <v>107.9</v>
      </c>
      <c r="D33" s="381" t="n">
        <v>117.8</v>
      </c>
      <c r="E33" s="381" t="n">
        <v>109.8</v>
      </c>
      <c r="F33" s="381" t="n">
        <v>128.7</v>
      </c>
      <c r="G33" s="381" t="n">
        <v>152.4</v>
      </c>
      <c r="H33" s="381" t="n">
        <v>180.4</v>
      </c>
      <c r="I33" s="381" t="n">
        <v>110.9</v>
      </c>
      <c r="J33" s="381" t="n">
        <v>113.1</v>
      </c>
      <c r="K33" s="381" t="n">
        <v>100</v>
      </c>
      <c r="L33" s="381" t="n">
        <v>108.2</v>
      </c>
      <c r="M33" s="381" t="n">
        <v>115.6</v>
      </c>
    </row>
    <row r="34" customFormat="false" ht="12.75" hidden="false" customHeight="false" outlineLevel="0" collapsed="false">
      <c r="B34" s="191" t="s">
        <v>477</v>
      </c>
      <c r="C34" s="381" t="n">
        <v>106</v>
      </c>
      <c r="D34" s="381" t="n">
        <v>115.6</v>
      </c>
      <c r="E34" s="381" t="n">
        <v>111</v>
      </c>
      <c r="F34" s="381" t="n">
        <v>134.8</v>
      </c>
      <c r="G34" s="381" t="n">
        <v>148</v>
      </c>
      <c r="H34" s="381" t="n">
        <v>174.9</v>
      </c>
      <c r="I34" s="381" t="n">
        <v>111.8</v>
      </c>
      <c r="J34" s="381" t="n">
        <v>113.9</v>
      </c>
      <c r="K34" s="381" t="n">
        <v>96.5</v>
      </c>
      <c r="L34" s="381" t="n">
        <v>104.4</v>
      </c>
      <c r="M34" s="381" t="n">
        <v>117.2</v>
      </c>
    </row>
    <row r="35" customFormat="false" ht="12.75" hidden="false" customHeight="false" outlineLevel="0" collapsed="false">
      <c r="B35" s="191" t="s">
        <v>478</v>
      </c>
      <c r="C35" s="381" t="n">
        <v>107</v>
      </c>
      <c r="D35" s="381" t="n">
        <v>116.5</v>
      </c>
      <c r="E35" s="381" t="n">
        <v>111.2</v>
      </c>
      <c r="F35" s="381" t="n">
        <v>128.7</v>
      </c>
      <c r="G35" s="381" t="n">
        <v>145.5</v>
      </c>
      <c r="H35" s="381" t="n">
        <v>172.4</v>
      </c>
      <c r="I35" s="381" t="n">
        <v>111.2</v>
      </c>
      <c r="J35" s="381" t="n">
        <v>113.8</v>
      </c>
      <c r="K35" s="381" t="n">
        <v>99.7</v>
      </c>
      <c r="L35" s="381" t="n">
        <v>105.7</v>
      </c>
      <c r="M35" s="381" t="n">
        <v>117.1</v>
      </c>
    </row>
    <row r="36" customFormat="false" ht="12.75" hidden="false" customHeight="false" outlineLevel="0" collapsed="false">
      <c r="B36" s="191" t="s">
        <v>479</v>
      </c>
      <c r="C36" s="381" t="n">
        <v>106.8</v>
      </c>
      <c r="D36" s="381" t="n">
        <v>116.5</v>
      </c>
      <c r="E36" s="381" t="n">
        <v>111.6</v>
      </c>
      <c r="F36" s="381" t="n">
        <v>121.9</v>
      </c>
      <c r="G36" s="381" t="n">
        <v>136.4</v>
      </c>
      <c r="H36" s="381" t="n">
        <v>175</v>
      </c>
      <c r="I36" s="381" t="n">
        <v>109.3</v>
      </c>
      <c r="J36" s="381" t="n">
        <v>113.1</v>
      </c>
      <c r="K36" s="381" t="n">
        <v>99.5</v>
      </c>
      <c r="L36" s="381" t="n">
        <v>109.3</v>
      </c>
      <c r="M36" s="381" t="n">
        <v>115.6</v>
      </c>
    </row>
    <row r="37" customFormat="false" ht="12.75" hidden="false" customHeight="false" outlineLevel="0" collapsed="false">
      <c r="B37" s="191" t="s">
        <v>480</v>
      </c>
      <c r="C37" s="381" t="n">
        <v>105.6</v>
      </c>
      <c r="D37" s="381" t="n">
        <v>112.6</v>
      </c>
      <c r="E37" s="381" t="n">
        <v>112</v>
      </c>
      <c r="F37" s="381" t="n">
        <v>114.7</v>
      </c>
      <c r="G37" s="381" t="n">
        <v>123.9</v>
      </c>
      <c r="H37" s="381" t="n">
        <v>173.3</v>
      </c>
      <c r="I37" s="381" t="n">
        <v>110.6</v>
      </c>
      <c r="J37" s="381" t="n">
        <v>111.6</v>
      </c>
      <c r="K37" s="381" t="n">
        <v>98.1</v>
      </c>
      <c r="L37" s="381" t="n">
        <v>109.8</v>
      </c>
      <c r="M37" s="381" t="n">
        <v>119.2</v>
      </c>
    </row>
    <row r="38" customFormat="false" ht="12.75" hidden="false" customHeight="false" outlineLevel="0" collapsed="false">
      <c r="B38" s="191" t="s">
        <v>481</v>
      </c>
      <c r="C38" s="381" t="n">
        <v>103.9</v>
      </c>
      <c r="D38" s="381" t="n">
        <v>113.1</v>
      </c>
      <c r="E38" s="381" t="n">
        <v>105.3</v>
      </c>
      <c r="F38" s="381" t="n">
        <v>111.7</v>
      </c>
      <c r="G38" s="381" t="n">
        <v>102.2</v>
      </c>
      <c r="H38" s="381" t="n">
        <v>154.7</v>
      </c>
      <c r="I38" s="381" t="n">
        <v>99.2</v>
      </c>
      <c r="J38" s="381" t="n">
        <v>110</v>
      </c>
      <c r="K38" s="381" t="n">
        <v>99</v>
      </c>
      <c r="L38" s="381" t="n">
        <v>112.5</v>
      </c>
      <c r="M38" s="381" t="n">
        <v>120.1</v>
      </c>
    </row>
    <row r="39" customFormat="false" ht="12.75" hidden="false" customHeight="false" outlineLevel="0" collapsed="false">
      <c r="A39" s="366" t="s">
        <v>455</v>
      </c>
      <c r="B39" s="191" t="s">
        <v>487</v>
      </c>
      <c r="C39" s="381" t="n">
        <v>104.8</v>
      </c>
      <c r="D39" s="381" t="n">
        <v>111.4</v>
      </c>
      <c r="E39" s="381" t="n">
        <v>113</v>
      </c>
      <c r="F39" s="381" t="n">
        <v>107.3</v>
      </c>
      <c r="G39" s="381" t="n">
        <v>114</v>
      </c>
      <c r="H39" s="381" t="n">
        <v>154.7</v>
      </c>
      <c r="I39" s="381" t="n">
        <v>101.5</v>
      </c>
      <c r="J39" s="381" t="n">
        <v>109.6</v>
      </c>
      <c r="K39" s="381" t="n">
        <v>99.6</v>
      </c>
      <c r="L39" s="381" t="n">
        <v>109.8</v>
      </c>
      <c r="M39" s="381" t="n">
        <v>113.6</v>
      </c>
    </row>
    <row r="40" customFormat="false" ht="12.75" hidden="false" customHeight="false" outlineLevel="0" collapsed="false">
      <c r="B40" s="191" t="s">
        <v>482</v>
      </c>
      <c r="C40" s="381" t="n">
        <v>105.4</v>
      </c>
      <c r="D40" s="381" t="n">
        <v>110.9</v>
      </c>
      <c r="E40" s="381" t="n">
        <v>115.7</v>
      </c>
      <c r="F40" s="381" t="n">
        <v>104.4</v>
      </c>
      <c r="G40" s="381" t="n">
        <v>105.1</v>
      </c>
      <c r="H40" s="381" t="n">
        <v>142.3</v>
      </c>
      <c r="I40" s="381" t="n">
        <v>108.8</v>
      </c>
      <c r="J40" s="381" t="n">
        <v>110.2</v>
      </c>
      <c r="K40" s="381" t="n">
        <v>99.3</v>
      </c>
      <c r="L40" s="381" t="n">
        <v>110.4</v>
      </c>
      <c r="M40" s="381" t="n">
        <v>110.4</v>
      </c>
    </row>
    <row r="41" customFormat="false" ht="12.75" hidden="false" customHeight="false" outlineLevel="0" collapsed="false">
      <c r="B41" s="191" t="s">
        <v>483</v>
      </c>
      <c r="C41" s="381" t="n">
        <v>105.2</v>
      </c>
      <c r="D41" s="381" t="n">
        <v>108.7</v>
      </c>
      <c r="E41" s="381" t="n">
        <v>113.1</v>
      </c>
      <c r="F41" s="381" t="n">
        <v>96.9</v>
      </c>
      <c r="G41" s="381" t="n">
        <v>105.7</v>
      </c>
      <c r="H41" s="381" t="n">
        <v>136.4</v>
      </c>
      <c r="I41" s="381" t="n">
        <v>105.5</v>
      </c>
      <c r="J41" s="381" t="n">
        <v>107.7</v>
      </c>
      <c r="K41" s="381" t="n">
        <v>100.9</v>
      </c>
      <c r="L41" s="381" t="n">
        <v>109.4</v>
      </c>
      <c r="M41" s="381" t="n">
        <v>117.8</v>
      </c>
    </row>
    <row r="42" customFormat="false" ht="12.75" hidden="false" customHeight="false" outlineLevel="0" collapsed="false">
      <c r="B42" s="191" t="s">
        <v>466</v>
      </c>
      <c r="C42" s="381" t="n">
        <v>102</v>
      </c>
      <c r="D42" s="381" t="n">
        <v>108.4</v>
      </c>
      <c r="E42" s="381" t="n">
        <v>114.4</v>
      </c>
      <c r="F42" s="381" t="n">
        <v>91.5</v>
      </c>
      <c r="G42" s="381" t="n">
        <v>103.4</v>
      </c>
      <c r="H42" s="381" t="n">
        <v>132.1</v>
      </c>
      <c r="I42" s="381" t="n">
        <v>96</v>
      </c>
      <c r="J42" s="381" t="n">
        <v>106.4</v>
      </c>
      <c r="K42" s="381" t="n">
        <v>100.7</v>
      </c>
      <c r="L42" s="381" t="n">
        <v>107.4</v>
      </c>
      <c r="M42" s="381" t="n">
        <v>102.4</v>
      </c>
    </row>
    <row r="43" customFormat="false" ht="12.75" hidden="false" customHeight="false" outlineLevel="0" collapsed="false">
      <c r="B43" s="191" t="s">
        <v>484</v>
      </c>
      <c r="C43" s="381" t="n">
        <v>100.6</v>
      </c>
      <c r="D43" s="381" t="n">
        <v>108</v>
      </c>
      <c r="E43" s="381" t="n">
        <v>110.1</v>
      </c>
      <c r="F43" s="381" t="n">
        <v>98.5</v>
      </c>
      <c r="G43" s="381" t="n">
        <v>102.1</v>
      </c>
      <c r="H43" s="381" t="n">
        <v>134.6</v>
      </c>
      <c r="I43" s="381" t="n">
        <v>97.8</v>
      </c>
      <c r="J43" s="381" t="n">
        <v>104</v>
      </c>
      <c r="K43" s="381" t="n">
        <v>98.2</v>
      </c>
      <c r="L43" s="381" t="n">
        <v>102.5</v>
      </c>
      <c r="M43" s="381" t="n">
        <v>102.8</v>
      </c>
    </row>
    <row r="44" customFormat="false" ht="12.75" hidden="false" customHeight="false" outlineLevel="0" collapsed="false">
      <c r="B44" s="191" t="s">
        <v>475</v>
      </c>
      <c r="C44" s="381" t="n">
        <v>100.8</v>
      </c>
      <c r="D44" s="381" t="n">
        <v>107.5</v>
      </c>
      <c r="E44" s="381" t="n">
        <v>108.6</v>
      </c>
      <c r="F44" s="381" t="n">
        <v>95.1</v>
      </c>
      <c r="G44" s="381" t="n">
        <v>98.4</v>
      </c>
      <c r="H44" s="381" t="n">
        <v>137.5</v>
      </c>
      <c r="I44" s="381" t="n">
        <v>99.2</v>
      </c>
      <c r="J44" s="381" t="n">
        <v>104.1</v>
      </c>
      <c r="K44" s="381" t="n">
        <v>97.4</v>
      </c>
      <c r="L44" s="381" t="n">
        <v>105.3</v>
      </c>
      <c r="M44" s="381" t="n">
        <v>108.5</v>
      </c>
    </row>
    <row r="45" customFormat="false" ht="12.75" hidden="false" customHeight="false" outlineLevel="0" collapsed="false">
      <c r="B45" s="191" t="s">
        <v>476</v>
      </c>
      <c r="C45" s="381" t="n">
        <v>102.6</v>
      </c>
      <c r="D45" s="381" t="n">
        <v>107.7</v>
      </c>
      <c r="E45" s="381" t="n">
        <v>106.8</v>
      </c>
      <c r="F45" s="381" t="n">
        <v>97.7</v>
      </c>
      <c r="G45" s="381" t="n">
        <v>100.5</v>
      </c>
      <c r="H45" s="381" t="n">
        <v>124</v>
      </c>
      <c r="I45" s="381" t="n">
        <v>100.5</v>
      </c>
      <c r="J45" s="381" t="n">
        <v>102.7</v>
      </c>
      <c r="K45" s="381" t="n">
        <v>100.6</v>
      </c>
      <c r="L45" s="381" t="n">
        <v>105.1</v>
      </c>
      <c r="M45" s="381" t="n">
        <v>111.4</v>
      </c>
    </row>
    <row r="46" customFormat="false" ht="12.75" hidden="false" customHeight="false" outlineLevel="0" collapsed="false">
      <c r="B46" s="191" t="s">
        <v>477</v>
      </c>
      <c r="C46" s="381" t="n">
        <v>100.3</v>
      </c>
      <c r="D46" s="381" t="n">
        <v>106.9</v>
      </c>
      <c r="E46" s="381" t="n">
        <v>107.9</v>
      </c>
      <c r="F46" s="381" t="n">
        <v>105.6</v>
      </c>
      <c r="G46" s="381" t="n">
        <v>103.8</v>
      </c>
      <c r="H46" s="381" t="n">
        <v>119.2</v>
      </c>
      <c r="I46" s="381" t="n">
        <v>97.2</v>
      </c>
      <c r="J46" s="381" t="n">
        <v>103</v>
      </c>
      <c r="K46" s="381" t="n">
        <v>98.1</v>
      </c>
      <c r="L46" s="381" t="n">
        <v>104.7</v>
      </c>
      <c r="M46" s="381" t="n">
        <v>97.3</v>
      </c>
    </row>
    <row r="47" customFormat="false" ht="12.75" hidden="false" customHeight="false" outlineLevel="0" collapsed="false">
      <c r="B47" s="191" t="s">
        <v>478</v>
      </c>
      <c r="C47" s="381" t="n">
        <v>100.3</v>
      </c>
      <c r="D47" s="381" t="n">
        <v>107.5</v>
      </c>
      <c r="E47" s="381" t="n">
        <v>107.9</v>
      </c>
      <c r="F47" s="381" t="n">
        <v>102.6</v>
      </c>
      <c r="G47" s="381" t="n">
        <v>96.7</v>
      </c>
      <c r="H47" s="381" t="n">
        <v>127.4</v>
      </c>
      <c r="I47" s="381" t="n">
        <v>96.5</v>
      </c>
      <c r="J47" s="381" t="n">
        <v>103.7</v>
      </c>
      <c r="K47" s="381" t="n">
        <v>97.5</v>
      </c>
      <c r="L47" s="381" t="n">
        <v>107.2</v>
      </c>
      <c r="M47" s="381" t="n">
        <v>103.9</v>
      </c>
    </row>
    <row r="48" customFormat="false" ht="12.75" hidden="false" customHeight="false" outlineLevel="0" collapsed="false">
      <c r="B48" s="191" t="s">
        <v>479</v>
      </c>
      <c r="C48" s="381" t="n">
        <v>101.3</v>
      </c>
      <c r="D48" s="381" t="n">
        <v>105.9</v>
      </c>
      <c r="E48" s="381" t="n">
        <v>106.9</v>
      </c>
      <c r="F48" s="381" t="n">
        <v>103</v>
      </c>
      <c r="G48" s="381" t="n">
        <v>106.2</v>
      </c>
      <c r="H48" s="381" t="n">
        <v>118.7</v>
      </c>
      <c r="I48" s="381" t="n">
        <v>96</v>
      </c>
      <c r="J48" s="381" t="n">
        <v>103</v>
      </c>
      <c r="K48" s="381" t="n">
        <v>98.5</v>
      </c>
      <c r="L48" s="381" t="n">
        <v>107.1</v>
      </c>
      <c r="M48" s="381" t="n">
        <v>113.6</v>
      </c>
    </row>
    <row r="49" customFormat="false" ht="12.75" hidden="false" customHeight="false" outlineLevel="0" collapsed="false">
      <c r="B49" s="191" t="s">
        <v>480</v>
      </c>
      <c r="C49" s="381" t="n">
        <v>100.2</v>
      </c>
      <c r="D49" s="381" t="n">
        <v>107.4</v>
      </c>
      <c r="E49" s="381" t="n">
        <v>111.1</v>
      </c>
      <c r="F49" s="381" t="n">
        <v>107.8</v>
      </c>
      <c r="G49" s="381" t="n">
        <v>107.1</v>
      </c>
      <c r="H49" s="381" t="n">
        <v>116.6</v>
      </c>
      <c r="I49" s="381" t="n">
        <v>97.9</v>
      </c>
      <c r="J49" s="381" t="n">
        <v>102.3</v>
      </c>
      <c r="K49" s="381" t="n">
        <v>96.5</v>
      </c>
      <c r="L49" s="381" t="n">
        <v>103.4</v>
      </c>
      <c r="M49" s="381" t="n">
        <v>110.2</v>
      </c>
    </row>
    <row r="50" customFormat="false" ht="12.75" hidden="false" customHeight="false" outlineLevel="0" collapsed="false">
      <c r="B50" s="191" t="s">
        <v>481</v>
      </c>
      <c r="C50" s="381" t="n">
        <v>101.6</v>
      </c>
      <c r="D50" s="381" t="n">
        <v>107.4</v>
      </c>
      <c r="E50" s="381" t="n">
        <v>103.7</v>
      </c>
      <c r="F50" s="381" t="n">
        <v>100.5</v>
      </c>
      <c r="G50" s="381" t="n">
        <v>104</v>
      </c>
      <c r="H50" s="381" t="n">
        <v>124.8</v>
      </c>
      <c r="I50" s="381" t="n">
        <v>100.4</v>
      </c>
      <c r="J50" s="381" t="n">
        <v>104.2</v>
      </c>
      <c r="K50" s="381" t="n">
        <v>98.2</v>
      </c>
      <c r="L50" s="381" t="n">
        <v>104.3</v>
      </c>
      <c r="M50" s="381" t="n">
        <v>111.5</v>
      </c>
    </row>
    <row r="51" customFormat="false" ht="12.75" hidden="false" customHeight="false" outlineLevel="0" collapsed="false">
      <c r="A51" s="3" t="s">
        <v>1337</v>
      </c>
      <c r="B51" s="191" t="s">
        <v>487</v>
      </c>
      <c r="C51" s="381" t="n">
        <v>103.9</v>
      </c>
      <c r="D51" s="381" t="n">
        <v>106.7</v>
      </c>
      <c r="E51" s="381" t="n">
        <v>115.7</v>
      </c>
      <c r="F51" s="381" t="n">
        <v>111.6</v>
      </c>
      <c r="G51" s="381" t="n">
        <v>107.1</v>
      </c>
      <c r="H51" s="381" t="n">
        <v>120.3</v>
      </c>
      <c r="I51" s="381" t="n">
        <v>106</v>
      </c>
      <c r="J51" s="381" t="n">
        <v>105.7</v>
      </c>
      <c r="K51" s="381" t="n">
        <v>97.2</v>
      </c>
      <c r="L51" s="381" t="n">
        <v>111.5</v>
      </c>
      <c r="M51" s="381" t="n">
        <v>121.2</v>
      </c>
    </row>
    <row r="52" customFormat="false" ht="12.75" hidden="false" customHeight="false" outlineLevel="0" collapsed="false">
      <c r="B52" s="191" t="s">
        <v>482</v>
      </c>
      <c r="C52" s="381" t="n">
        <v>103.6</v>
      </c>
      <c r="D52" s="381" t="n">
        <v>106.9</v>
      </c>
      <c r="E52" s="381" t="n">
        <v>112.5</v>
      </c>
      <c r="F52" s="381" t="n">
        <v>116.6</v>
      </c>
      <c r="G52" s="381" t="n">
        <v>108.5</v>
      </c>
      <c r="H52" s="381" t="n">
        <v>119.9</v>
      </c>
      <c r="I52" s="381" t="n">
        <v>109.5</v>
      </c>
      <c r="J52" s="381" t="n">
        <v>104.8</v>
      </c>
      <c r="K52" s="381" t="n">
        <v>96.3</v>
      </c>
      <c r="L52" s="381" t="n">
        <v>105.4</v>
      </c>
      <c r="M52" s="381" t="n">
        <v>124.9</v>
      </c>
    </row>
    <row r="53" customFormat="false" ht="12.75" hidden="false" customHeight="false" outlineLevel="0" collapsed="false">
      <c r="B53" s="191" t="s">
        <v>483</v>
      </c>
      <c r="C53" s="381" t="n">
        <v>103.9</v>
      </c>
      <c r="D53" s="381" t="n">
        <v>107.6</v>
      </c>
      <c r="E53" s="381" t="n">
        <v>114.6</v>
      </c>
      <c r="F53" s="381" t="n">
        <v>120</v>
      </c>
      <c r="G53" s="381" t="n">
        <v>116.3</v>
      </c>
      <c r="H53" s="381" t="n">
        <v>123.2</v>
      </c>
      <c r="I53" s="381" t="n">
        <v>111.2</v>
      </c>
      <c r="J53" s="381" t="n">
        <v>105.3</v>
      </c>
      <c r="K53" s="381" t="n">
        <v>97.1</v>
      </c>
      <c r="L53" s="381" t="n">
        <v>103.9</v>
      </c>
      <c r="M53" s="381" t="n">
        <v>118.4</v>
      </c>
    </row>
    <row r="54" customFormat="false" ht="12.75" hidden="false" customHeight="false" outlineLevel="0" collapsed="false">
      <c r="B54" s="191" t="s">
        <v>466</v>
      </c>
      <c r="C54" s="381" t="n">
        <v>103.6</v>
      </c>
      <c r="D54" s="381" t="n">
        <v>107.9</v>
      </c>
      <c r="E54" s="381" t="n">
        <v>109.2</v>
      </c>
      <c r="F54" s="381" t="n">
        <v>127.6</v>
      </c>
      <c r="G54" s="381" t="n">
        <v>121.4</v>
      </c>
      <c r="H54" s="381" t="n">
        <v>124</v>
      </c>
      <c r="I54" s="381" t="n">
        <v>106.8</v>
      </c>
      <c r="J54" s="381" t="n">
        <v>106.4</v>
      </c>
      <c r="K54" s="381" t="n">
        <v>97.2</v>
      </c>
      <c r="L54" s="381" t="n">
        <v>103</v>
      </c>
      <c r="M54" s="381" t="n">
        <v>116</v>
      </c>
    </row>
    <row r="55" customFormat="false" ht="12.75" hidden="false" customHeight="false" outlineLevel="0" collapsed="false">
      <c r="B55" s="191" t="s">
        <v>484</v>
      </c>
      <c r="C55" s="381" t="n">
        <v>101.8</v>
      </c>
      <c r="D55" s="381" t="n">
        <v>107.9</v>
      </c>
      <c r="E55" s="381" t="n">
        <v>112.5</v>
      </c>
      <c r="F55" s="381" t="n">
        <v>130.8</v>
      </c>
      <c r="G55" s="381" t="n">
        <v>119.4</v>
      </c>
      <c r="H55" s="381" t="n">
        <v>119.5</v>
      </c>
      <c r="I55" s="381" t="n">
        <v>106.3</v>
      </c>
      <c r="J55" s="381" t="n">
        <v>107</v>
      </c>
      <c r="K55" s="381" t="n">
        <v>94.5</v>
      </c>
      <c r="L55" s="381" t="n">
        <v>97.9</v>
      </c>
      <c r="M55" s="381" t="n">
        <v>109.3</v>
      </c>
    </row>
    <row r="56" customFormat="false" ht="12.75" hidden="false" customHeight="false" outlineLevel="0" collapsed="false">
      <c r="B56" s="191" t="s">
        <v>475</v>
      </c>
      <c r="C56" s="381" t="n">
        <v>103.6</v>
      </c>
      <c r="D56" s="381" t="n">
        <v>108.4</v>
      </c>
      <c r="E56" s="381" t="n">
        <v>112.8</v>
      </c>
      <c r="F56" s="381" t="n">
        <v>134.2</v>
      </c>
      <c r="G56" s="381" t="n">
        <v>123.1</v>
      </c>
      <c r="H56" s="381" t="n">
        <v>127.3</v>
      </c>
      <c r="I56" s="381" t="n">
        <v>110.9</v>
      </c>
      <c r="J56" s="381" t="n">
        <v>107.7</v>
      </c>
      <c r="K56" s="381" t="n">
        <v>95.9</v>
      </c>
      <c r="L56" s="381" t="n">
        <v>99.4</v>
      </c>
      <c r="M56" s="381" t="n">
        <v>117.6</v>
      </c>
    </row>
    <row r="57" customFormat="false" ht="12.75" hidden="false" customHeight="false" outlineLevel="0" collapsed="false">
      <c r="B57" s="191" t="s">
        <v>476</v>
      </c>
      <c r="C57" s="381" t="n">
        <v>103.2</v>
      </c>
      <c r="D57" s="381" t="n">
        <v>110.5</v>
      </c>
      <c r="E57" s="381" t="n">
        <v>110.8</v>
      </c>
      <c r="F57" s="381" t="n">
        <v>128.2</v>
      </c>
      <c r="G57" s="381" t="n">
        <v>121</v>
      </c>
      <c r="H57" s="381" t="n">
        <v>127.3</v>
      </c>
      <c r="I57" s="381" t="n">
        <v>110.8</v>
      </c>
      <c r="J57" s="381" t="n">
        <v>108.2</v>
      </c>
      <c r="K57" s="381" t="n">
        <v>94.6</v>
      </c>
      <c r="L57" s="381" t="n">
        <v>103.4</v>
      </c>
      <c r="M57" s="381" t="n">
        <v>114.2</v>
      </c>
    </row>
    <row r="58" customFormat="false" ht="12.75" hidden="false" customHeight="false" outlineLevel="0" collapsed="false">
      <c r="B58" s="191" t="s">
        <v>477</v>
      </c>
      <c r="C58" s="381" t="n">
        <v>102.7</v>
      </c>
      <c r="D58" s="381" t="n">
        <v>112</v>
      </c>
      <c r="E58" s="381" t="n">
        <v>113.5</v>
      </c>
      <c r="F58" s="381" t="n">
        <v>132.3</v>
      </c>
      <c r="G58" s="381" t="n">
        <v>121.8</v>
      </c>
      <c r="H58" s="381" t="n">
        <v>132.1</v>
      </c>
      <c r="I58" s="381" t="n">
        <v>109.8</v>
      </c>
      <c r="J58" s="381" t="n">
        <v>109.1</v>
      </c>
      <c r="K58" s="381" t="n">
        <v>93.9</v>
      </c>
      <c r="L58" s="381" t="n">
        <v>101</v>
      </c>
      <c r="M58" s="381" t="n">
        <v>1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37</v>
      </c>
      <c r="B2" s="77"/>
      <c r="C2" s="77"/>
      <c r="D2" s="77"/>
      <c r="E2" s="77"/>
      <c r="F2" s="77"/>
      <c r="G2" s="77"/>
      <c r="H2" s="77"/>
      <c r="I2" s="77"/>
      <c r="J2" s="77"/>
      <c r="K2" s="77"/>
      <c r="L2" s="77"/>
      <c r="M2" s="77"/>
    </row>
    <row r="3" s="3" customFormat="true" ht="20.1" hidden="false" customHeight="true" outlineLevel="0" collapsed="false">
      <c r="A3" s="143" t="s">
        <v>1438</v>
      </c>
      <c r="B3" s="143"/>
      <c r="C3" s="143"/>
      <c r="D3" s="143"/>
      <c r="E3" s="143"/>
      <c r="F3" s="143"/>
      <c r="G3" s="143"/>
      <c r="H3" s="143"/>
      <c r="I3" s="143"/>
      <c r="J3" s="143"/>
      <c r="K3" s="143"/>
      <c r="L3" s="143"/>
      <c r="M3" s="143"/>
    </row>
    <row r="4" s="3" customFormat="true" ht="20.1" hidden="false" customHeight="true" outlineLevel="0" collapsed="false">
      <c r="A4" s="352" t="s">
        <v>1439</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99.8</v>
      </c>
      <c r="D15" s="381" t="n">
        <v>103.5</v>
      </c>
      <c r="E15" s="381" t="n">
        <v>99.7</v>
      </c>
      <c r="F15" s="381" t="n">
        <v>115</v>
      </c>
      <c r="G15" s="381" t="n">
        <v>108.6</v>
      </c>
      <c r="H15" s="381" t="n">
        <v>110</v>
      </c>
      <c r="I15" s="381" t="n">
        <v>99.2</v>
      </c>
      <c r="J15" s="381" t="n">
        <v>110</v>
      </c>
      <c r="K15" s="381" t="n">
        <v>98.5</v>
      </c>
      <c r="L15" s="381" t="n">
        <v>92.4</v>
      </c>
      <c r="M15" s="381" t="n">
        <v>106</v>
      </c>
    </row>
    <row r="16" customFormat="false" ht="12.75" hidden="false" customHeight="false" outlineLevel="0" collapsed="false">
      <c r="B16" s="191" t="s">
        <v>482</v>
      </c>
      <c r="C16" s="381" t="n">
        <v>101.1</v>
      </c>
      <c r="D16" s="381" t="n">
        <v>104.2</v>
      </c>
      <c r="E16" s="381" t="n">
        <v>88.9</v>
      </c>
      <c r="F16" s="381" t="n">
        <v>119.3</v>
      </c>
      <c r="G16" s="381" t="n">
        <v>110.4</v>
      </c>
      <c r="H16" s="381" t="n">
        <v>88.2</v>
      </c>
      <c r="I16" s="381" t="n">
        <v>101.6</v>
      </c>
      <c r="J16" s="381" t="n">
        <v>110</v>
      </c>
      <c r="K16" s="381" t="n">
        <v>99.4</v>
      </c>
      <c r="L16" s="381" t="n">
        <v>97.5</v>
      </c>
      <c r="M16" s="381" t="n">
        <v>102.5</v>
      </c>
    </row>
    <row r="17" customFormat="false" ht="12.75" hidden="false" customHeight="false" outlineLevel="0" collapsed="false">
      <c r="B17" s="191" t="s">
        <v>483</v>
      </c>
      <c r="C17" s="381" t="n">
        <v>100.7</v>
      </c>
      <c r="D17" s="381" t="n">
        <v>103.9</v>
      </c>
      <c r="E17" s="381" t="n">
        <v>101.2</v>
      </c>
      <c r="F17" s="381" t="n">
        <v>117.8</v>
      </c>
      <c r="G17" s="381" t="n">
        <v>111.3</v>
      </c>
      <c r="H17" s="381" t="n">
        <v>103.5</v>
      </c>
      <c r="I17" s="381" t="n">
        <v>98</v>
      </c>
      <c r="J17" s="381" t="n">
        <v>109.4</v>
      </c>
      <c r="K17" s="381" t="n">
        <v>99.8</v>
      </c>
      <c r="L17" s="381" t="n">
        <v>95.3</v>
      </c>
      <c r="M17" s="381" t="n">
        <v>105.6</v>
      </c>
    </row>
    <row r="18" customFormat="false" ht="12.75" hidden="false" customHeight="false" outlineLevel="0" collapsed="false">
      <c r="B18" s="191" t="s">
        <v>466</v>
      </c>
      <c r="C18" s="381" t="n">
        <v>101.9</v>
      </c>
      <c r="D18" s="381" t="n">
        <v>102.3</v>
      </c>
      <c r="E18" s="381" t="n">
        <v>91.2</v>
      </c>
      <c r="F18" s="381" t="n">
        <v>119.3</v>
      </c>
      <c r="G18" s="381" t="n">
        <v>116.5</v>
      </c>
      <c r="H18" s="381" t="n">
        <v>101.6</v>
      </c>
      <c r="I18" s="381" t="n">
        <v>100.2</v>
      </c>
      <c r="J18" s="381" t="n">
        <v>112.5</v>
      </c>
      <c r="K18" s="381" t="n">
        <v>100.5</v>
      </c>
      <c r="L18" s="381" t="n">
        <v>96.2</v>
      </c>
      <c r="M18" s="381" t="n">
        <v>108.4</v>
      </c>
    </row>
    <row r="19" customFormat="false" ht="12.75" hidden="false" customHeight="false" outlineLevel="0" collapsed="false">
      <c r="B19" s="191" t="s">
        <v>484</v>
      </c>
      <c r="C19" s="381" t="n">
        <v>100.6</v>
      </c>
      <c r="D19" s="381" t="n">
        <v>103.5</v>
      </c>
      <c r="E19" s="381" t="n">
        <v>96.9</v>
      </c>
      <c r="F19" s="381" t="n">
        <v>122.6</v>
      </c>
      <c r="G19" s="381" t="n">
        <v>116.9</v>
      </c>
      <c r="H19" s="381" t="n">
        <v>103.4</v>
      </c>
      <c r="I19" s="381" t="n">
        <v>101.5</v>
      </c>
      <c r="J19" s="381" t="n">
        <v>110.6</v>
      </c>
      <c r="K19" s="381" t="n">
        <v>98.8</v>
      </c>
      <c r="L19" s="381" t="n">
        <v>93.1</v>
      </c>
      <c r="M19" s="381" t="n">
        <v>104.3</v>
      </c>
    </row>
    <row r="20" customFormat="false" ht="12.75" hidden="false" customHeight="false" outlineLevel="0" collapsed="false">
      <c r="B20" s="191" t="s">
        <v>475</v>
      </c>
      <c r="C20" s="381" t="n">
        <v>101</v>
      </c>
      <c r="D20" s="381" t="n">
        <v>106.6</v>
      </c>
      <c r="E20" s="381" t="n">
        <v>95.5</v>
      </c>
      <c r="F20" s="381" t="n">
        <v>119.3</v>
      </c>
      <c r="G20" s="381" t="n">
        <v>118.2</v>
      </c>
      <c r="H20" s="381" t="n">
        <v>95.7</v>
      </c>
      <c r="I20" s="381" t="n">
        <v>100.4</v>
      </c>
      <c r="J20" s="381" t="n">
        <v>111.4</v>
      </c>
      <c r="K20" s="381" t="n">
        <v>98.9</v>
      </c>
      <c r="L20" s="381" t="n">
        <v>96.6</v>
      </c>
      <c r="M20" s="381" t="n">
        <v>108.3</v>
      </c>
    </row>
    <row r="21" customFormat="false" ht="12.75" hidden="false" customHeight="false" outlineLevel="0" collapsed="false">
      <c r="B21" s="191" t="s">
        <v>476</v>
      </c>
      <c r="C21" s="381" t="n">
        <v>100</v>
      </c>
      <c r="D21" s="381" t="n">
        <v>107.3</v>
      </c>
      <c r="E21" s="381" t="n">
        <v>99</v>
      </c>
      <c r="F21" s="381" t="n">
        <v>124.7</v>
      </c>
      <c r="G21" s="381" t="n">
        <v>120.3</v>
      </c>
      <c r="H21" s="381" t="n">
        <v>104</v>
      </c>
      <c r="I21" s="381" t="n">
        <v>94.4</v>
      </c>
      <c r="J21" s="381" t="n">
        <v>112.1</v>
      </c>
      <c r="K21" s="381" t="n">
        <v>98.5</v>
      </c>
      <c r="L21" s="381" t="n">
        <v>96.1</v>
      </c>
      <c r="M21" s="381" t="n">
        <v>104.8</v>
      </c>
    </row>
    <row r="22" customFormat="false" ht="12.75" hidden="false" customHeight="false" outlineLevel="0" collapsed="false">
      <c r="B22" s="191" t="s">
        <v>477</v>
      </c>
      <c r="C22" s="381" t="n">
        <v>99.2</v>
      </c>
      <c r="D22" s="381" t="n">
        <v>110.4</v>
      </c>
      <c r="E22" s="381" t="n">
        <v>92.3</v>
      </c>
      <c r="F22" s="381" t="n">
        <v>119.6</v>
      </c>
      <c r="G22" s="381" t="n">
        <v>115.9</v>
      </c>
      <c r="H22" s="381" t="n">
        <v>106.9</v>
      </c>
      <c r="I22" s="381" t="n">
        <v>101.3</v>
      </c>
      <c r="J22" s="381" t="n">
        <v>111.3</v>
      </c>
      <c r="K22" s="381" t="n">
        <v>96</v>
      </c>
      <c r="L22" s="381" t="n">
        <v>94.5</v>
      </c>
      <c r="M22" s="381" t="n">
        <v>107.6</v>
      </c>
    </row>
    <row r="23" customFormat="false" ht="12.75" hidden="false" customHeight="false" outlineLevel="0" collapsed="false">
      <c r="B23" s="191" t="s">
        <v>478</v>
      </c>
      <c r="C23" s="381" t="n">
        <v>99.6</v>
      </c>
      <c r="D23" s="381" t="n">
        <v>109.5</v>
      </c>
      <c r="E23" s="381" t="n">
        <v>95.4</v>
      </c>
      <c r="F23" s="381" t="n">
        <v>120.6</v>
      </c>
      <c r="G23" s="381" t="n">
        <v>123.8</v>
      </c>
      <c r="H23" s="381" t="n">
        <v>97.2</v>
      </c>
      <c r="I23" s="381" t="n">
        <v>98.2</v>
      </c>
      <c r="J23" s="381" t="n">
        <v>112.5</v>
      </c>
      <c r="K23" s="381" t="n">
        <v>97.8</v>
      </c>
      <c r="L23" s="381" t="n">
        <v>92.3</v>
      </c>
      <c r="M23" s="381" t="n">
        <v>106</v>
      </c>
    </row>
    <row r="24" customFormat="false" ht="12.75" hidden="false" customHeight="false" outlineLevel="0" collapsed="false">
      <c r="B24" s="191" t="s">
        <v>479</v>
      </c>
      <c r="C24" s="381" t="n">
        <v>99.4</v>
      </c>
      <c r="D24" s="381" t="n">
        <v>112.7</v>
      </c>
      <c r="E24" s="381" t="n">
        <v>96.8</v>
      </c>
      <c r="F24" s="381" t="n">
        <v>119.3</v>
      </c>
      <c r="G24" s="381" t="n">
        <v>119.4</v>
      </c>
      <c r="H24" s="381" t="n">
        <v>103.8</v>
      </c>
      <c r="I24" s="381" t="n">
        <v>96.2</v>
      </c>
      <c r="J24" s="381" t="n">
        <v>111.2</v>
      </c>
      <c r="K24" s="381" t="n">
        <v>97.5</v>
      </c>
      <c r="L24" s="381" t="n">
        <v>95.4</v>
      </c>
      <c r="M24" s="381" t="n">
        <v>108.4</v>
      </c>
    </row>
    <row r="25" customFormat="false" ht="12.75" hidden="false" customHeight="false" outlineLevel="0" collapsed="false">
      <c r="B25" s="191" t="s">
        <v>480</v>
      </c>
      <c r="C25" s="381" t="n">
        <v>99.9</v>
      </c>
      <c r="D25" s="381" t="n">
        <v>112.4</v>
      </c>
      <c r="E25" s="381" t="n">
        <v>94.6</v>
      </c>
      <c r="F25" s="381" t="n">
        <v>113.5</v>
      </c>
      <c r="G25" s="381" t="n">
        <v>122.5</v>
      </c>
      <c r="H25" s="381" t="n">
        <v>118.4</v>
      </c>
      <c r="I25" s="381" t="n">
        <v>98</v>
      </c>
      <c r="J25" s="381" t="n">
        <v>112.9</v>
      </c>
      <c r="K25" s="381" t="n">
        <v>98.3</v>
      </c>
      <c r="L25" s="381" t="n">
        <v>91.3</v>
      </c>
      <c r="M25" s="381" t="n">
        <v>108.4</v>
      </c>
    </row>
    <row r="26" customFormat="false" ht="12.75" hidden="false" customHeight="false" outlineLevel="0" collapsed="false">
      <c r="B26" s="191" t="s">
        <v>481</v>
      </c>
      <c r="C26" s="381" t="n">
        <v>100.3</v>
      </c>
      <c r="D26" s="381" t="n">
        <v>112.1</v>
      </c>
      <c r="E26" s="381" t="n">
        <v>90.8</v>
      </c>
      <c r="F26" s="381" t="n">
        <v>115.2</v>
      </c>
      <c r="G26" s="381" t="n">
        <v>124.6</v>
      </c>
      <c r="H26" s="381" t="n">
        <v>124.3</v>
      </c>
      <c r="I26" s="381" t="n">
        <v>100.1</v>
      </c>
      <c r="J26" s="381" t="n">
        <v>113.5</v>
      </c>
      <c r="K26" s="381" t="n">
        <v>98.4</v>
      </c>
      <c r="L26" s="381" t="n">
        <v>90.2</v>
      </c>
      <c r="M26" s="381" t="n">
        <v>104.5</v>
      </c>
    </row>
    <row r="27" customFormat="false" ht="12.75" hidden="false" customHeight="false" outlineLevel="0" collapsed="false">
      <c r="A27" s="366" t="s">
        <v>454</v>
      </c>
      <c r="B27" s="191" t="s">
        <v>487</v>
      </c>
      <c r="C27" s="381" t="n">
        <v>100.3</v>
      </c>
      <c r="D27" s="381" t="n">
        <v>109.8</v>
      </c>
      <c r="E27" s="381" t="n">
        <v>89.4</v>
      </c>
      <c r="F27" s="381" t="n">
        <v>111.3</v>
      </c>
      <c r="G27" s="381" t="n">
        <v>128</v>
      </c>
      <c r="H27" s="381" t="n">
        <v>142.2</v>
      </c>
      <c r="I27" s="381" t="n">
        <v>99.1</v>
      </c>
      <c r="J27" s="381" t="n">
        <v>112.4</v>
      </c>
      <c r="K27" s="381" t="n">
        <v>98.1</v>
      </c>
      <c r="L27" s="381" t="n">
        <v>93.1</v>
      </c>
      <c r="M27" s="381" t="n">
        <v>112.6</v>
      </c>
    </row>
    <row r="28" customFormat="false" ht="12.75" hidden="false" customHeight="false" outlineLevel="0" collapsed="false">
      <c r="B28" s="191" t="s">
        <v>482</v>
      </c>
      <c r="C28" s="381" t="n">
        <v>98.1</v>
      </c>
      <c r="D28" s="381" t="n">
        <v>113</v>
      </c>
      <c r="E28" s="381" t="n">
        <v>91.5</v>
      </c>
      <c r="F28" s="381" t="n">
        <v>126.2</v>
      </c>
      <c r="G28" s="381" t="n">
        <v>121.6</v>
      </c>
      <c r="H28" s="381" t="n">
        <v>120.2</v>
      </c>
      <c r="I28" s="381" t="n">
        <v>100.3</v>
      </c>
      <c r="J28" s="381" t="n">
        <v>113.2</v>
      </c>
      <c r="K28" s="381" t="n">
        <v>97.1</v>
      </c>
      <c r="L28" s="381" t="n">
        <v>90</v>
      </c>
      <c r="M28" s="381" t="n">
        <v>62.2</v>
      </c>
    </row>
    <row r="29" customFormat="false" ht="12.75" hidden="false" customHeight="false" outlineLevel="0" collapsed="false">
      <c r="B29" s="191" t="s">
        <v>483</v>
      </c>
      <c r="C29" s="381" t="n">
        <v>100.3</v>
      </c>
      <c r="D29" s="381" t="n">
        <v>114</v>
      </c>
      <c r="E29" s="381" t="n">
        <v>87</v>
      </c>
      <c r="F29" s="381" t="n">
        <v>132.3</v>
      </c>
      <c r="G29" s="381" t="n">
        <v>130</v>
      </c>
      <c r="H29" s="381" t="n">
        <v>128</v>
      </c>
      <c r="I29" s="381" t="n">
        <v>101.3</v>
      </c>
      <c r="J29" s="381" t="n">
        <v>113.3</v>
      </c>
      <c r="K29" s="381" t="n">
        <v>97.2</v>
      </c>
      <c r="L29" s="381" t="n">
        <v>91.3</v>
      </c>
      <c r="M29" s="381" t="n">
        <v>117.3</v>
      </c>
    </row>
    <row r="30" customFormat="false" ht="12.75" hidden="false" customHeight="false" outlineLevel="0" collapsed="false">
      <c r="B30" s="191" t="s">
        <v>466</v>
      </c>
      <c r="C30" s="381" t="n">
        <v>99.9</v>
      </c>
      <c r="D30" s="381" t="n">
        <v>113</v>
      </c>
      <c r="E30" s="381" t="n">
        <v>88</v>
      </c>
      <c r="F30" s="381" t="n">
        <v>125.7</v>
      </c>
      <c r="G30" s="381" t="n">
        <v>128.8</v>
      </c>
      <c r="H30" s="381" t="n">
        <v>132</v>
      </c>
      <c r="I30" s="381" t="n">
        <v>97.8</v>
      </c>
      <c r="J30" s="381" t="n">
        <v>112.3</v>
      </c>
      <c r="K30" s="381" t="n">
        <v>97.1</v>
      </c>
      <c r="L30" s="381" t="n">
        <v>93.9</v>
      </c>
      <c r="M30" s="381" t="n">
        <v>121.1</v>
      </c>
    </row>
    <row r="31" customFormat="false" ht="12.75" hidden="false" customHeight="false" outlineLevel="0" collapsed="false">
      <c r="B31" s="191" t="s">
        <v>484</v>
      </c>
      <c r="C31" s="381" t="n">
        <v>99.9</v>
      </c>
      <c r="D31" s="381" t="n">
        <v>113.6</v>
      </c>
      <c r="E31" s="381" t="n">
        <v>85.2</v>
      </c>
      <c r="F31" s="381" t="n">
        <v>133.6</v>
      </c>
      <c r="G31" s="381" t="n">
        <v>135.8</v>
      </c>
      <c r="H31" s="381" t="n">
        <v>118.3</v>
      </c>
      <c r="I31" s="381" t="n">
        <v>98.9</v>
      </c>
      <c r="J31" s="381" t="n">
        <v>112.9</v>
      </c>
      <c r="K31" s="381" t="n">
        <v>97.1</v>
      </c>
      <c r="L31" s="381" t="n">
        <v>92.3</v>
      </c>
      <c r="M31" s="381" t="n">
        <v>112.8</v>
      </c>
    </row>
    <row r="32" customFormat="false" ht="12.75" hidden="false" customHeight="false" outlineLevel="0" collapsed="false">
      <c r="B32" s="191" t="s">
        <v>475</v>
      </c>
      <c r="C32" s="381" t="n">
        <v>99.9</v>
      </c>
      <c r="D32" s="381" t="n">
        <v>115</v>
      </c>
      <c r="E32" s="381" t="n">
        <v>84.7</v>
      </c>
      <c r="F32" s="381" t="n">
        <v>129.6</v>
      </c>
      <c r="G32" s="381" t="n">
        <v>151.3</v>
      </c>
      <c r="H32" s="381" t="n">
        <v>149.1</v>
      </c>
      <c r="I32" s="381" t="n">
        <v>98.3</v>
      </c>
      <c r="J32" s="381" t="n">
        <v>111.6</v>
      </c>
      <c r="K32" s="381" t="n">
        <v>97.3</v>
      </c>
      <c r="L32" s="381" t="n">
        <v>92.2</v>
      </c>
      <c r="M32" s="381" t="n">
        <v>117.3</v>
      </c>
    </row>
    <row r="33" customFormat="false" ht="12.75" hidden="false" customHeight="false" outlineLevel="0" collapsed="false">
      <c r="B33" s="191" t="s">
        <v>476</v>
      </c>
      <c r="C33" s="381" t="n">
        <v>100.4</v>
      </c>
      <c r="D33" s="381" t="n">
        <v>114.2</v>
      </c>
      <c r="E33" s="381" t="n">
        <v>85.5</v>
      </c>
      <c r="F33" s="381" t="n">
        <v>130.9</v>
      </c>
      <c r="G33" s="381" t="n">
        <v>170.8</v>
      </c>
      <c r="H33" s="381" t="n">
        <v>134</v>
      </c>
      <c r="I33" s="381" t="n">
        <v>97.3</v>
      </c>
      <c r="J33" s="381" t="n">
        <v>111.9</v>
      </c>
      <c r="K33" s="381" t="n">
        <v>98.4</v>
      </c>
      <c r="L33" s="381" t="n">
        <v>92</v>
      </c>
      <c r="M33" s="381" t="n">
        <v>106.7</v>
      </c>
    </row>
    <row r="34" customFormat="false" ht="12.75" hidden="false" customHeight="false" outlineLevel="0" collapsed="false">
      <c r="B34" s="191" t="s">
        <v>477</v>
      </c>
      <c r="C34" s="381" t="n">
        <v>101</v>
      </c>
      <c r="D34" s="381" t="n">
        <v>115.5</v>
      </c>
      <c r="E34" s="381" t="n">
        <v>83.2</v>
      </c>
      <c r="F34" s="381" t="n">
        <v>131.3</v>
      </c>
      <c r="G34" s="381" t="n">
        <v>154.3</v>
      </c>
      <c r="H34" s="381" t="n">
        <v>167.8</v>
      </c>
      <c r="I34" s="381" t="n">
        <v>102</v>
      </c>
      <c r="J34" s="381" t="n">
        <v>114.6</v>
      </c>
      <c r="K34" s="381" t="n">
        <v>97.7</v>
      </c>
      <c r="L34" s="381" t="n">
        <v>90.9</v>
      </c>
      <c r="M34" s="381" t="n">
        <v>112.5</v>
      </c>
    </row>
    <row r="35" customFormat="false" ht="12.75" hidden="false" customHeight="false" outlineLevel="0" collapsed="false">
      <c r="B35" s="191" t="s">
        <v>478</v>
      </c>
      <c r="C35" s="381" t="n">
        <v>100.2</v>
      </c>
      <c r="D35" s="381" t="n">
        <v>117.1</v>
      </c>
      <c r="E35" s="381" t="n">
        <v>84.3</v>
      </c>
      <c r="F35" s="381" t="n">
        <v>126.2</v>
      </c>
      <c r="G35" s="381" t="n">
        <v>152.4</v>
      </c>
      <c r="H35" s="381" t="n">
        <v>172.4</v>
      </c>
      <c r="I35" s="381" t="n">
        <v>103.1</v>
      </c>
      <c r="J35" s="381" t="n">
        <v>113.7</v>
      </c>
      <c r="K35" s="381" t="n">
        <v>97.9</v>
      </c>
      <c r="L35" s="381" t="n">
        <v>85.4</v>
      </c>
      <c r="M35" s="381" t="n">
        <v>117.6</v>
      </c>
    </row>
    <row r="36" customFormat="false" ht="12.75" hidden="false" customHeight="false" outlineLevel="0" collapsed="false">
      <c r="B36" s="191" t="s">
        <v>479</v>
      </c>
      <c r="C36" s="381" t="n">
        <v>101.5</v>
      </c>
      <c r="D36" s="381" t="n">
        <v>120.1</v>
      </c>
      <c r="E36" s="381" t="n">
        <v>86.7</v>
      </c>
      <c r="F36" s="381" t="n">
        <v>127.6</v>
      </c>
      <c r="G36" s="381" t="n">
        <v>127.3</v>
      </c>
      <c r="H36" s="381" t="n">
        <v>182.1</v>
      </c>
      <c r="I36" s="381" t="n">
        <v>99</v>
      </c>
      <c r="J36" s="381" t="n">
        <v>115.5</v>
      </c>
      <c r="K36" s="381" t="n">
        <v>100.1</v>
      </c>
      <c r="L36" s="381" t="n">
        <v>89.1</v>
      </c>
      <c r="M36" s="381" t="n">
        <v>114</v>
      </c>
    </row>
    <row r="37" customFormat="false" ht="12.75" hidden="false" customHeight="false" outlineLevel="0" collapsed="false">
      <c r="B37" s="191" t="s">
        <v>480</v>
      </c>
      <c r="C37" s="381" t="n">
        <v>103.5</v>
      </c>
      <c r="D37" s="381" t="n">
        <v>116.8</v>
      </c>
      <c r="E37" s="381" t="n">
        <v>87.7</v>
      </c>
      <c r="F37" s="381" t="n">
        <v>111.6</v>
      </c>
      <c r="G37" s="381" t="n">
        <v>121.8</v>
      </c>
      <c r="H37" s="381" t="n">
        <v>179.6</v>
      </c>
      <c r="I37" s="381" t="n">
        <v>103.2</v>
      </c>
      <c r="J37" s="381" t="n">
        <v>115.4</v>
      </c>
      <c r="K37" s="381" t="n">
        <v>103.2</v>
      </c>
      <c r="L37" s="381" t="n">
        <v>87.9</v>
      </c>
      <c r="M37" s="381" t="n">
        <v>118.9</v>
      </c>
    </row>
    <row r="38" customFormat="false" ht="12.75" hidden="false" customHeight="false" outlineLevel="0" collapsed="false">
      <c r="B38" s="191" t="s">
        <v>481</v>
      </c>
      <c r="C38" s="381" t="n">
        <v>105.7</v>
      </c>
      <c r="D38" s="381" t="n">
        <v>114.3</v>
      </c>
      <c r="E38" s="381" t="n">
        <v>86.9</v>
      </c>
      <c r="F38" s="381" t="n">
        <v>108.1</v>
      </c>
      <c r="G38" s="381" t="n">
        <v>117.9</v>
      </c>
      <c r="H38" s="381" t="n">
        <v>190.6</v>
      </c>
      <c r="I38" s="381" t="n">
        <v>107.4</v>
      </c>
      <c r="J38" s="381" t="n">
        <v>117.3</v>
      </c>
      <c r="K38" s="381" t="n">
        <v>105.1</v>
      </c>
      <c r="L38" s="381" t="n">
        <v>92.9</v>
      </c>
      <c r="M38" s="381" t="n">
        <v>109.4</v>
      </c>
    </row>
    <row r="39" customFormat="false" ht="12.75" hidden="false" customHeight="false" outlineLevel="0" collapsed="false">
      <c r="A39" s="366" t="s">
        <v>455</v>
      </c>
      <c r="B39" s="191" t="s">
        <v>487</v>
      </c>
      <c r="C39" s="381" t="n">
        <v>103.6</v>
      </c>
      <c r="D39" s="381" t="n">
        <v>112</v>
      </c>
      <c r="E39" s="381" t="n">
        <v>82.5</v>
      </c>
      <c r="F39" s="381" t="n">
        <v>106.5</v>
      </c>
      <c r="G39" s="381" t="n">
        <v>109.8</v>
      </c>
      <c r="H39" s="381" t="n">
        <v>150.3</v>
      </c>
      <c r="I39" s="381" t="n">
        <v>105.3</v>
      </c>
      <c r="J39" s="381" t="n">
        <v>115.2</v>
      </c>
      <c r="K39" s="381" t="n">
        <v>103.3</v>
      </c>
      <c r="L39" s="381" t="n">
        <v>90.2</v>
      </c>
      <c r="M39" s="381" t="n">
        <v>110.8</v>
      </c>
    </row>
    <row r="40" customFormat="false" ht="12.75" hidden="false" customHeight="false" outlineLevel="0" collapsed="false">
      <c r="B40" s="191" t="s">
        <v>482</v>
      </c>
      <c r="C40" s="381" t="n">
        <v>105.7</v>
      </c>
      <c r="D40" s="381" t="n">
        <v>115.8</v>
      </c>
      <c r="E40" s="381" t="n">
        <v>85.8</v>
      </c>
      <c r="F40" s="381" t="n">
        <v>106.6</v>
      </c>
      <c r="G40" s="381" t="n">
        <v>107.3</v>
      </c>
      <c r="H40" s="381" t="n">
        <v>132.9</v>
      </c>
      <c r="I40" s="381" t="n">
        <v>105.1</v>
      </c>
      <c r="J40" s="381" t="n">
        <v>118.6</v>
      </c>
      <c r="K40" s="381" t="n">
        <v>104.2</v>
      </c>
      <c r="L40" s="381" t="n">
        <v>100.5</v>
      </c>
      <c r="M40" s="381" t="n">
        <v>108.4</v>
      </c>
    </row>
    <row r="41" customFormat="false" ht="12.75" hidden="false" customHeight="false" outlineLevel="0" collapsed="false">
      <c r="B41" s="191" t="s">
        <v>483</v>
      </c>
      <c r="C41" s="381" t="n">
        <v>102.2</v>
      </c>
      <c r="D41" s="381" t="n">
        <v>112.9</v>
      </c>
      <c r="E41" s="381" t="n">
        <v>97.7</v>
      </c>
      <c r="F41" s="381" t="n">
        <v>100.6</v>
      </c>
      <c r="G41" s="381" t="n">
        <v>110.2</v>
      </c>
      <c r="H41" s="381" t="n">
        <v>124</v>
      </c>
      <c r="I41" s="381" t="n">
        <v>102.4</v>
      </c>
      <c r="J41" s="381" t="n">
        <v>111.3</v>
      </c>
      <c r="K41" s="381" t="n">
        <v>102.5</v>
      </c>
      <c r="L41" s="381" t="n">
        <v>91.7</v>
      </c>
      <c r="M41" s="381" t="n">
        <v>94.7</v>
      </c>
    </row>
    <row r="42" customFormat="false" ht="12.75" hidden="false" customHeight="false" outlineLevel="0" collapsed="false">
      <c r="B42" s="191" t="s">
        <v>466</v>
      </c>
      <c r="C42" s="381" t="n">
        <v>101.1</v>
      </c>
      <c r="D42" s="381" t="n">
        <v>108.7</v>
      </c>
      <c r="E42" s="381" t="n">
        <v>90.2</v>
      </c>
      <c r="F42" s="381" t="n">
        <v>97</v>
      </c>
      <c r="G42" s="381" t="n">
        <v>105.6</v>
      </c>
      <c r="H42" s="381" t="n">
        <v>117.1</v>
      </c>
      <c r="I42" s="381" t="n">
        <v>96.8</v>
      </c>
      <c r="J42" s="381" t="n">
        <v>110.9</v>
      </c>
      <c r="K42" s="381" t="n">
        <v>102.3</v>
      </c>
      <c r="L42" s="381" t="n">
        <v>91.9</v>
      </c>
      <c r="M42" s="381" t="n">
        <v>108.1</v>
      </c>
    </row>
    <row r="43" customFormat="false" ht="12.75" hidden="false" customHeight="false" outlineLevel="0" collapsed="false">
      <c r="B43" s="191" t="s">
        <v>484</v>
      </c>
      <c r="C43" s="381" t="n">
        <v>100.1</v>
      </c>
      <c r="D43" s="381" t="n">
        <v>109.7</v>
      </c>
      <c r="E43" s="381" t="n">
        <v>69.8</v>
      </c>
      <c r="F43" s="381" t="n">
        <v>100.3</v>
      </c>
      <c r="G43" s="381" t="n">
        <v>106.1</v>
      </c>
      <c r="H43" s="381" t="n">
        <v>124.7</v>
      </c>
      <c r="I43" s="381" t="n">
        <v>95.3</v>
      </c>
      <c r="J43" s="381" t="n">
        <v>109</v>
      </c>
      <c r="K43" s="381" t="n">
        <v>101.8</v>
      </c>
      <c r="L43" s="381" t="n">
        <v>89.8</v>
      </c>
      <c r="M43" s="381" t="n">
        <v>105.5</v>
      </c>
    </row>
    <row r="44" customFormat="false" ht="12.75" hidden="false" customHeight="false" outlineLevel="0" collapsed="false">
      <c r="B44" s="191" t="s">
        <v>475</v>
      </c>
      <c r="C44" s="381" t="n">
        <v>101.4</v>
      </c>
      <c r="D44" s="381" t="n">
        <v>109.9</v>
      </c>
      <c r="E44" s="381" t="n">
        <v>88.8</v>
      </c>
      <c r="F44" s="381" t="n">
        <v>96.9</v>
      </c>
      <c r="G44" s="381" t="n">
        <v>107.5</v>
      </c>
      <c r="H44" s="381" t="n">
        <v>141.8</v>
      </c>
      <c r="I44" s="381" t="n">
        <v>96.6</v>
      </c>
      <c r="J44" s="381" t="n">
        <v>106.6</v>
      </c>
      <c r="K44" s="381" t="n">
        <v>102.7</v>
      </c>
      <c r="L44" s="381" t="n">
        <v>93.2</v>
      </c>
      <c r="M44" s="381" t="n">
        <v>108.6</v>
      </c>
    </row>
    <row r="45" customFormat="false" ht="12.75" hidden="false" customHeight="false" outlineLevel="0" collapsed="false">
      <c r="B45" s="191" t="s">
        <v>476</v>
      </c>
      <c r="C45" s="381" t="n">
        <v>102.6</v>
      </c>
      <c r="D45" s="381" t="n">
        <v>109.2</v>
      </c>
      <c r="E45" s="381" t="n">
        <v>87.5</v>
      </c>
      <c r="F45" s="381" t="n">
        <v>96.9</v>
      </c>
      <c r="G45" s="381" t="n">
        <v>114.8</v>
      </c>
      <c r="H45" s="381" t="n">
        <v>129.8</v>
      </c>
      <c r="I45" s="381" t="n">
        <v>97</v>
      </c>
      <c r="J45" s="381" t="n">
        <v>106.5</v>
      </c>
      <c r="K45" s="381" t="n">
        <v>104.3</v>
      </c>
      <c r="L45" s="381" t="n">
        <v>96.4</v>
      </c>
      <c r="M45" s="381" t="n">
        <v>114.6</v>
      </c>
    </row>
    <row r="46" customFormat="false" ht="12.75" hidden="false" customHeight="false" outlineLevel="0" collapsed="false">
      <c r="B46" s="191" t="s">
        <v>477</v>
      </c>
      <c r="C46" s="381" t="n">
        <v>100.2</v>
      </c>
      <c r="D46" s="381" t="n">
        <v>109.2</v>
      </c>
      <c r="E46" s="381" t="n">
        <v>84.8</v>
      </c>
      <c r="F46" s="381" t="n">
        <v>90.4</v>
      </c>
      <c r="G46" s="381" t="n">
        <v>101.3</v>
      </c>
      <c r="H46" s="381" t="n">
        <v>130.2</v>
      </c>
      <c r="I46" s="381" t="n">
        <v>95.9</v>
      </c>
      <c r="J46" s="381" t="n">
        <v>104.6</v>
      </c>
      <c r="K46" s="381" t="n">
        <v>102.1</v>
      </c>
      <c r="L46" s="381" t="n">
        <v>93.2</v>
      </c>
      <c r="M46" s="381" t="n">
        <v>106.2</v>
      </c>
    </row>
    <row r="47" customFormat="false" ht="12.75" hidden="false" customHeight="false" outlineLevel="0" collapsed="false">
      <c r="B47" s="191" t="s">
        <v>478</v>
      </c>
      <c r="C47" s="381" t="n">
        <v>101.9</v>
      </c>
      <c r="D47" s="381" t="n">
        <v>109.9</v>
      </c>
      <c r="E47" s="381" t="n">
        <v>90.4</v>
      </c>
      <c r="F47" s="381" t="n">
        <v>100.1</v>
      </c>
      <c r="G47" s="381" t="n">
        <v>100.3</v>
      </c>
      <c r="H47" s="381" t="n">
        <v>123.2</v>
      </c>
      <c r="I47" s="381" t="n">
        <v>100.5</v>
      </c>
      <c r="J47" s="381" t="n">
        <v>105.4</v>
      </c>
      <c r="K47" s="381" t="n">
        <v>103.8</v>
      </c>
      <c r="L47" s="381" t="n">
        <v>93.7</v>
      </c>
      <c r="M47" s="381" t="n">
        <v>93.6</v>
      </c>
    </row>
    <row r="48" customFormat="false" ht="12.75" hidden="false" customHeight="false" outlineLevel="0" collapsed="false">
      <c r="B48" s="191" t="s">
        <v>479</v>
      </c>
      <c r="C48" s="381" t="n">
        <v>99.3</v>
      </c>
      <c r="D48" s="381" t="n">
        <v>110.7</v>
      </c>
      <c r="E48" s="381" t="n">
        <v>87.1</v>
      </c>
      <c r="F48" s="381" t="n">
        <v>92.2</v>
      </c>
      <c r="G48" s="381" t="n">
        <v>106.7</v>
      </c>
      <c r="H48" s="381" t="n">
        <v>127</v>
      </c>
      <c r="I48" s="381" t="n">
        <v>95.9</v>
      </c>
      <c r="J48" s="381" t="n">
        <v>103.8</v>
      </c>
      <c r="K48" s="381" t="n">
        <v>101.6</v>
      </c>
      <c r="L48" s="381" t="n">
        <v>90.2</v>
      </c>
      <c r="M48" s="381" t="n">
        <v>85.5</v>
      </c>
    </row>
    <row r="49" customFormat="false" ht="12.75" hidden="false" customHeight="false" outlineLevel="0" collapsed="false">
      <c r="B49" s="191" t="s">
        <v>480</v>
      </c>
      <c r="C49" s="381" t="n">
        <v>100</v>
      </c>
      <c r="D49" s="381" t="n">
        <v>110.5</v>
      </c>
      <c r="E49" s="381" t="n">
        <v>84.4</v>
      </c>
      <c r="F49" s="381" t="n">
        <v>94.4</v>
      </c>
      <c r="G49" s="381" t="n">
        <v>103.3</v>
      </c>
      <c r="H49" s="381" t="n">
        <v>127.3</v>
      </c>
      <c r="I49" s="381" t="n">
        <v>94.7</v>
      </c>
      <c r="J49" s="381" t="n">
        <v>104.7</v>
      </c>
      <c r="K49" s="381" t="n">
        <v>101</v>
      </c>
      <c r="L49" s="381" t="n">
        <v>95</v>
      </c>
      <c r="M49" s="381" t="n">
        <v>115.5</v>
      </c>
    </row>
    <row r="50" customFormat="false" ht="12.75" hidden="false" customHeight="false" outlineLevel="0" collapsed="false">
      <c r="B50" s="191" t="s">
        <v>481</v>
      </c>
      <c r="C50" s="381" t="n">
        <v>101.6</v>
      </c>
      <c r="D50" s="381" t="n">
        <v>108.7</v>
      </c>
      <c r="E50" s="381" t="n">
        <v>82.5</v>
      </c>
      <c r="F50" s="381" t="n">
        <v>102.8</v>
      </c>
      <c r="G50" s="381" t="n">
        <v>101.1</v>
      </c>
      <c r="H50" s="381" t="n">
        <v>124.5</v>
      </c>
      <c r="I50" s="381" t="n">
        <v>97.8</v>
      </c>
      <c r="J50" s="381" t="n">
        <v>105.8</v>
      </c>
      <c r="K50" s="381" t="n">
        <v>101.9</v>
      </c>
      <c r="L50" s="381" t="n">
        <v>98.2</v>
      </c>
      <c r="M50" s="381" t="n">
        <v>115.2</v>
      </c>
    </row>
    <row r="51" customFormat="false" ht="12.75" hidden="false" customHeight="false" outlineLevel="0" collapsed="false">
      <c r="A51" s="3" t="s">
        <v>1337</v>
      </c>
      <c r="B51" s="191" t="s">
        <v>487</v>
      </c>
      <c r="C51" s="381" t="n">
        <v>101.9</v>
      </c>
      <c r="D51" s="381" t="n">
        <v>110.2</v>
      </c>
      <c r="E51" s="381" t="n">
        <v>84.3</v>
      </c>
      <c r="F51" s="381" t="n">
        <v>106.6</v>
      </c>
      <c r="G51" s="381" t="n">
        <v>101.3</v>
      </c>
      <c r="H51" s="381" t="n">
        <v>122.2</v>
      </c>
      <c r="I51" s="381" t="n">
        <v>97.8</v>
      </c>
      <c r="J51" s="381" t="n">
        <v>107.1</v>
      </c>
      <c r="K51" s="381" t="n">
        <v>102.2</v>
      </c>
      <c r="L51" s="381" t="n">
        <v>98</v>
      </c>
      <c r="M51" s="381" t="n">
        <v>124.4</v>
      </c>
    </row>
    <row r="52" customFormat="false" ht="12.75" hidden="false" customHeight="false" outlineLevel="0" collapsed="false">
      <c r="B52" s="191" t="s">
        <v>482</v>
      </c>
      <c r="C52" s="381" t="n">
        <v>101.8</v>
      </c>
      <c r="D52" s="381" t="n">
        <v>112.9</v>
      </c>
      <c r="E52" s="381" t="n">
        <v>85.2</v>
      </c>
      <c r="F52" s="381" t="n">
        <v>113.3</v>
      </c>
      <c r="G52" s="381" t="n">
        <v>105.9</v>
      </c>
      <c r="H52" s="381" t="n">
        <v>110.1</v>
      </c>
      <c r="I52" s="381" t="n">
        <v>96.6</v>
      </c>
      <c r="J52" s="381" t="n">
        <v>106.5</v>
      </c>
      <c r="K52" s="381" t="n">
        <v>103.2</v>
      </c>
      <c r="L52" s="381" t="n">
        <v>98.3</v>
      </c>
      <c r="M52" s="381" t="n">
        <v>88.6</v>
      </c>
    </row>
    <row r="53" customFormat="false" ht="12.75" hidden="false" customHeight="false" outlineLevel="0" collapsed="false">
      <c r="B53" s="191" t="s">
        <v>483</v>
      </c>
      <c r="C53" s="381" t="n">
        <v>101</v>
      </c>
      <c r="D53" s="381" t="n">
        <v>112.3</v>
      </c>
      <c r="E53" s="381" t="n">
        <v>90.7</v>
      </c>
      <c r="F53" s="381" t="n">
        <v>115.7</v>
      </c>
      <c r="G53" s="381" t="n">
        <v>111.1</v>
      </c>
      <c r="H53" s="381" t="n">
        <v>111.9</v>
      </c>
      <c r="I53" s="381" t="n">
        <v>94</v>
      </c>
      <c r="J53" s="381" t="n">
        <v>107.8</v>
      </c>
      <c r="K53" s="381" t="n">
        <v>102.5</v>
      </c>
      <c r="L53" s="381" t="n">
        <v>97</v>
      </c>
      <c r="M53" s="381" t="n">
        <v>84.3</v>
      </c>
    </row>
    <row r="54" customFormat="false" ht="12.75" hidden="false" customHeight="false" outlineLevel="0" collapsed="false">
      <c r="B54" s="191" t="s">
        <v>466</v>
      </c>
      <c r="C54" s="381" t="n">
        <v>103</v>
      </c>
      <c r="D54" s="381" t="n">
        <v>112.5</v>
      </c>
      <c r="E54" s="381" t="n">
        <v>85.2</v>
      </c>
      <c r="F54" s="381" t="n">
        <v>119.6</v>
      </c>
      <c r="G54" s="381" t="n">
        <v>123.8</v>
      </c>
      <c r="H54" s="381" t="n">
        <v>111.1</v>
      </c>
      <c r="I54" s="381" t="n">
        <v>96</v>
      </c>
      <c r="J54" s="381" t="n">
        <v>108.6</v>
      </c>
      <c r="K54" s="381" t="n">
        <v>103.3</v>
      </c>
      <c r="L54" s="381" t="n">
        <v>96.9</v>
      </c>
      <c r="M54" s="381" t="n">
        <v>136.1</v>
      </c>
    </row>
    <row r="55" customFormat="false" ht="12.75" hidden="false" customHeight="false" outlineLevel="0" collapsed="false">
      <c r="B55" s="191" t="s">
        <v>484</v>
      </c>
      <c r="C55" s="381" t="n">
        <v>104.1</v>
      </c>
      <c r="D55" s="381" t="n">
        <v>115.3</v>
      </c>
      <c r="E55" s="381" t="n">
        <v>88.3</v>
      </c>
      <c r="F55" s="381" t="n">
        <v>117.8</v>
      </c>
      <c r="G55" s="381" t="n">
        <v>120.1</v>
      </c>
      <c r="H55" s="381" t="n">
        <v>109.3</v>
      </c>
      <c r="I55" s="381" t="n">
        <v>102</v>
      </c>
      <c r="J55" s="381" t="n">
        <v>108.1</v>
      </c>
      <c r="K55" s="381" t="n">
        <v>103.5</v>
      </c>
      <c r="L55" s="381" t="n">
        <v>98.7</v>
      </c>
      <c r="M55" s="381" t="n">
        <v>124.6</v>
      </c>
    </row>
    <row r="56" customFormat="false" ht="12.75" hidden="false" customHeight="false" outlineLevel="0" collapsed="false">
      <c r="B56" s="191" t="s">
        <v>475</v>
      </c>
      <c r="C56" s="381" t="n">
        <v>106.8</v>
      </c>
      <c r="D56" s="381" t="n">
        <v>116.9</v>
      </c>
      <c r="E56" s="381" t="n">
        <v>91</v>
      </c>
      <c r="F56" s="381" t="n">
        <v>122.7</v>
      </c>
      <c r="G56" s="381" t="n">
        <v>118.9</v>
      </c>
      <c r="H56" s="381" t="n">
        <v>113.6</v>
      </c>
      <c r="I56" s="381" t="n">
        <v>102.2</v>
      </c>
      <c r="J56" s="381" t="n">
        <v>110.7</v>
      </c>
      <c r="K56" s="381" t="n">
        <v>106.8</v>
      </c>
      <c r="L56" s="381" t="n">
        <v>101.7</v>
      </c>
      <c r="M56" s="381" t="n">
        <v>135.6</v>
      </c>
    </row>
    <row r="57" customFormat="false" ht="12.75" hidden="false" customHeight="false" outlineLevel="0" collapsed="false">
      <c r="B57" s="191" t="s">
        <v>476</v>
      </c>
      <c r="C57" s="381" t="n">
        <v>106.6</v>
      </c>
      <c r="D57" s="381" t="n">
        <v>116</v>
      </c>
      <c r="E57" s="381" t="n">
        <v>91.9</v>
      </c>
      <c r="F57" s="381" t="n">
        <v>121.4</v>
      </c>
      <c r="G57" s="381" t="n">
        <v>115.1</v>
      </c>
      <c r="H57" s="381" t="n">
        <v>112.4</v>
      </c>
      <c r="I57" s="381" t="n">
        <v>102.2</v>
      </c>
      <c r="J57" s="381" t="n">
        <v>110.6</v>
      </c>
      <c r="K57" s="381" t="n">
        <v>107</v>
      </c>
      <c r="L57" s="381" t="n">
        <v>99.6</v>
      </c>
      <c r="M57" s="381" t="n">
        <v>129.1</v>
      </c>
    </row>
    <row r="58" customFormat="false" ht="12.75" hidden="false" customHeight="false" outlineLevel="0" collapsed="false">
      <c r="B58" s="191" t="s">
        <v>477</v>
      </c>
      <c r="C58" s="381" t="n">
        <v>103.8</v>
      </c>
      <c r="D58" s="381" t="n">
        <v>117.7</v>
      </c>
      <c r="E58" s="381" t="n">
        <v>94.9</v>
      </c>
      <c r="F58" s="381" t="n">
        <v>124.4</v>
      </c>
      <c r="G58" s="381" t="n">
        <v>120.9</v>
      </c>
      <c r="H58" s="381" t="n">
        <v>110.9</v>
      </c>
      <c r="I58" s="381" t="n">
        <v>98.9</v>
      </c>
      <c r="J58" s="381" t="n">
        <v>110</v>
      </c>
      <c r="K58" s="381" t="n">
        <v>103.7</v>
      </c>
      <c r="L58" s="381" t="n">
        <v>96.1</v>
      </c>
      <c r="M58" s="381" t="n">
        <v>13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3" t="s">
        <v>1441</v>
      </c>
      <c r="B3" s="143"/>
      <c r="C3" s="143"/>
      <c r="D3" s="143"/>
      <c r="E3" s="143"/>
      <c r="F3" s="143"/>
      <c r="G3" s="143"/>
      <c r="H3" s="143"/>
      <c r="I3" s="143"/>
      <c r="J3" s="143"/>
      <c r="K3" s="143"/>
      <c r="L3" s="143"/>
      <c r="M3" s="143"/>
    </row>
    <row r="4" s="3" customFormat="true" ht="20.1" hidden="false" customHeight="true" outlineLevel="0" collapsed="false">
      <c r="A4" s="352" t="s">
        <v>1442</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4.7</v>
      </c>
      <c r="D15" s="381" t="n">
        <v>104.4</v>
      </c>
      <c r="E15" s="381" t="n">
        <v>98.9</v>
      </c>
      <c r="F15" s="381" t="n">
        <v>117.4</v>
      </c>
      <c r="G15" s="381" t="n">
        <v>108.9</v>
      </c>
      <c r="H15" s="381" t="n">
        <v>104.6</v>
      </c>
      <c r="I15" s="381" t="n">
        <v>101.6</v>
      </c>
      <c r="J15" s="381" t="n">
        <v>114</v>
      </c>
      <c r="K15" s="381" t="n">
        <v>100.5</v>
      </c>
      <c r="L15" s="381" t="n">
        <v>102.1</v>
      </c>
      <c r="M15" s="381" t="n">
        <v>108.6</v>
      </c>
    </row>
    <row r="16" customFormat="false" ht="12.75" hidden="false" customHeight="false" outlineLevel="0" collapsed="false">
      <c r="B16" s="191" t="s">
        <v>482</v>
      </c>
      <c r="C16" s="381" t="n">
        <v>103.9</v>
      </c>
      <c r="D16" s="381" t="n">
        <v>104.6</v>
      </c>
      <c r="E16" s="381" t="n">
        <v>95.7</v>
      </c>
      <c r="F16" s="381" t="n">
        <v>121.2</v>
      </c>
      <c r="G16" s="381" t="n">
        <v>104.6</v>
      </c>
      <c r="H16" s="381" t="n">
        <v>103.1</v>
      </c>
      <c r="I16" s="381" t="n">
        <v>99.3</v>
      </c>
      <c r="J16" s="381" t="n">
        <v>113</v>
      </c>
      <c r="K16" s="381" t="n">
        <v>100.2</v>
      </c>
      <c r="L16" s="381" t="n">
        <v>103</v>
      </c>
      <c r="M16" s="381" t="n">
        <v>109.4</v>
      </c>
    </row>
    <row r="17" customFormat="false" ht="12.75" hidden="false" customHeight="false" outlineLevel="0" collapsed="false">
      <c r="B17" s="191" t="s">
        <v>483</v>
      </c>
      <c r="C17" s="381" t="n">
        <v>105.2</v>
      </c>
      <c r="D17" s="381" t="n">
        <v>104.6</v>
      </c>
      <c r="E17" s="381" t="n">
        <v>101.8</v>
      </c>
      <c r="F17" s="381" t="n">
        <v>121</v>
      </c>
      <c r="G17" s="381" t="n">
        <v>106.5</v>
      </c>
      <c r="H17" s="381" t="n">
        <v>109.9</v>
      </c>
      <c r="I17" s="381" t="n">
        <v>102.7</v>
      </c>
      <c r="J17" s="381" t="n">
        <v>114.2</v>
      </c>
      <c r="K17" s="381" t="n">
        <v>101.4</v>
      </c>
      <c r="L17" s="381" t="n">
        <v>101.8</v>
      </c>
      <c r="M17" s="381" t="n">
        <v>112.6</v>
      </c>
    </row>
    <row r="18" customFormat="false" ht="12.75" hidden="false" customHeight="false" outlineLevel="0" collapsed="false">
      <c r="B18" s="191" t="s">
        <v>466</v>
      </c>
      <c r="C18" s="381" t="n">
        <v>104</v>
      </c>
      <c r="D18" s="381" t="n">
        <v>105.2</v>
      </c>
      <c r="E18" s="381" t="n">
        <v>101.3</v>
      </c>
      <c r="F18" s="381" t="n">
        <v>123.1</v>
      </c>
      <c r="G18" s="381" t="n">
        <v>108.7</v>
      </c>
      <c r="H18" s="381" t="n">
        <v>105.9</v>
      </c>
      <c r="I18" s="381" t="n">
        <v>95.2</v>
      </c>
      <c r="J18" s="381" t="n">
        <v>114.9</v>
      </c>
      <c r="K18" s="381" t="n">
        <v>100</v>
      </c>
      <c r="L18" s="381" t="n">
        <v>101.3</v>
      </c>
      <c r="M18" s="381" t="n">
        <v>112</v>
      </c>
    </row>
    <row r="19" customFormat="false" ht="12.75" hidden="false" customHeight="false" outlineLevel="0" collapsed="false">
      <c r="B19" s="191" t="s">
        <v>484</v>
      </c>
      <c r="C19" s="381" t="n">
        <v>106.1</v>
      </c>
      <c r="D19" s="381" t="n">
        <v>105.6</v>
      </c>
      <c r="E19" s="381" t="n">
        <v>96.7</v>
      </c>
      <c r="F19" s="381" t="n">
        <v>126.9</v>
      </c>
      <c r="G19" s="381" t="n">
        <v>112.2</v>
      </c>
      <c r="H19" s="381" t="n">
        <v>109.8</v>
      </c>
      <c r="I19" s="381" t="n">
        <v>106</v>
      </c>
      <c r="J19" s="381" t="n">
        <v>117.3</v>
      </c>
      <c r="K19" s="381" t="n">
        <v>99.5</v>
      </c>
      <c r="L19" s="381" t="n">
        <v>100.9</v>
      </c>
      <c r="M19" s="381" t="n">
        <v>112</v>
      </c>
    </row>
    <row r="20" customFormat="false" ht="12.75" hidden="false" customHeight="false" outlineLevel="0" collapsed="false">
      <c r="B20" s="191" t="s">
        <v>475</v>
      </c>
      <c r="C20" s="381" t="n">
        <v>107</v>
      </c>
      <c r="D20" s="381" t="n">
        <v>105.7</v>
      </c>
      <c r="E20" s="381" t="n">
        <v>96.9</v>
      </c>
      <c r="F20" s="381" t="n">
        <v>129.5</v>
      </c>
      <c r="G20" s="381" t="n">
        <v>112.3</v>
      </c>
      <c r="H20" s="381" t="n">
        <v>111.8</v>
      </c>
      <c r="I20" s="381" t="n">
        <v>103.9</v>
      </c>
      <c r="J20" s="381" t="n">
        <v>117.9</v>
      </c>
      <c r="K20" s="381" t="n">
        <v>102.2</v>
      </c>
      <c r="L20" s="381" t="n">
        <v>102</v>
      </c>
      <c r="M20" s="381" t="n">
        <v>111</v>
      </c>
    </row>
    <row r="21" customFormat="false" ht="12.75" hidden="false" customHeight="false" outlineLevel="0" collapsed="false">
      <c r="B21" s="191" t="s">
        <v>476</v>
      </c>
      <c r="C21" s="381" t="n">
        <v>106.5</v>
      </c>
      <c r="D21" s="381" t="n">
        <v>107.5</v>
      </c>
      <c r="E21" s="381" t="n">
        <v>97.3</v>
      </c>
      <c r="F21" s="381" t="n">
        <v>130.3</v>
      </c>
      <c r="G21" s="381" t="n">
        <v>116.4</v>
      </c>
      <c r="H21" s="381" t="n">
        <v>111.4</v>
      </c>
      <c r="I21" s="381" t="n">
        <v>100.6</v>
      </c>
      <c r="J21" s="381" t="n">
        <v>118.1</v>
      </c>
      <c r="K21" s="381" t="n">
        <v>100.8</v>
      </c>
      <c r="L21" s="381" t="n">
        <v>101.5</v>
      </c>
      <c r="M21" s="381" t="n">
        <v>111.4</v>
      </c>
    </row>
    <row r="22" customFormat="false" ht="12.75" hidden="false" customHeight="false" outlineLevel="0" collapsed="false">
      <c r="B22" s="191" t="s">
        <v>477</v>
      </c>
      <c r="C22" s="381" t="n">
        <v>104.2</v>
      </c>
      <c r="D22" s="381" t="n">
        <v>107.3</v>
      </c>
      <c r="E22" s="381" t="n">
        <v>100.8</v>
      </c>
      <c r="F22" s="381" t="n">
        <v>129.6</v>
      </c>
      <c r="G22" s="381" t="n">
        <v>118.6</v>
      </c>
      <c r="H22" s="381" t="n">
        <v>116.2</v>
      </c>
      <c r="I22" s="381" t="n">
        <v>101.6</v>
      </c>
      <c r="J22" s="381" t="n">
        <v>115.5</v>
      </c>
      <c r="K22" s="381" t="n">
        <v>96</v>
      </c>
      <c r="L22" s="381" t="n">
        <v>98.2</v>
      </c>
      <c r="M22" s="381" t="n">
        <v>111.3</v>
      </c>
    </row>
    <row r="23" customFormat="false" ht="12.75" hidden="false" customHeight="false" outlineLevel="0" collapsed="false">
      <c r="B23" s="191" t="s">
        <v>478</v>
      </c>
      <c r="C23" s="381" t="n">
        <v>105.7</v>
      </c>
      <c r="D23" s="381" t="n">
        <v>109.6</v>
      </c>
      <c r="E23" s="381" t="n">
        <v>96.9</v>
      </c>
      <c r="F23" s="381" t="n">
        <v>127.3</v>
      </c>
      <c r="G23" s="381" t="n">
        <v>116.2</v>
      </c>
      <c r="H23" s="381" t="n">
        <v>118.1</v>
      </c>
      <c r="I23" s="381" t="n">
        <v>103.7</v>
      </c>
      <c r="J23" s="381" t="n">
        <v>116.2</v>
      </c>
      <c r="K23" s="381" t="n">
        <v>100.3</v>
      </c>
      <c r="L23" s="381" t="n">
        <v>97.2</v>
      </c>
      <c r="M23" s="381" t="n">
        <v>112</v>
      </c>
    </row>
    <row r="24" customFormat="false" ht="12.75" hidden="false" customHeight="false" outlineLevel="0" collapsed="false">
      <c r="B24" s="191" t="s">
        <v>479</v>
      </c>
      <c r="C24" s="381" t="n">
        <v>104.6</v>
      </c>
      <c r="D24" s="381" t="n">
        <v>110.6</v>
      </c>
      <c r="E24" s="381" t="n">
        <v>104.7</v>
      </c>
      <c r="F24" s="381" t="n">
        <v>127</v>
      </c>
      <c r="G24" s="381" t="n">
        <v>119.9</v>
      </c>
      <c r="H24" s="381" t="n">
        <v>122.6</v>
      </c>
      <c r="I24" s="381" t="n">
        <v>98</v>
      </c>
      <c r="J24" s="381" t="n">
        <v>114.5</v>
      </c>
      <c r="K24" s="381" t="n">
        <v>98.6</v>
      </c>
      <c r="L24" s="381" t="n">
        <v>97.6</v>
      </c>
      <c r="M24" s="381" t="n">
        <v>110.6</v>
      </c>
    </row>
    <row r="25" customFormat="false" ht="12.75" hidden="false" customHeight="false" outlineLevel="0" collapsed="false">
      <c r="B25" s="191" t="s">
        <v>480</v>
      </c>
      <c r="C25" s="381" t="n">
        <v>105.3</v>
      </c>
      <c r="D25" s="381" t="n">
        <v>110.7</v>
      </c>
      <c r="E25" s="381" t="n">
        <v>101.7</v>
      </c>
      <c r="F25" s="381" t="n">
        <v>123.6</v>
      </c>
      <c r="G25" s="381" t="n">
        <v>123.6</v>
      </c>
      <c r="H25" s="381" t="n">
        <v>125.6</v>
      </c>
      <c r="I25" s="381" t="n">
        <v>98.3</v>
      </c>
      <c r="J25" s="381" t="n">
        <v>114.5</v>
      </c>
      <c r="K25" s="381" t="n">
        <v>98.2</v>
      </c>
      <c r="L25" s="381" t="n">
        <v>100.5</v>
      </c>
      <c r="M25" s="381" t="n">
        <v>112.6</v>
      </c>
    </row>
    <row r="26" customFormat="false" ht="12.75" hidden="false" customHeight="false" outlineLevel="0" collapsed="false">
      <c r="B26" s="191" t="s">
        <v>481</v>
      </c>
      <c r="C26" s="381" t="n">
        <v>107.7</v>
      </c>
      <c r="D26" s="381" t="n">
        <v>112.4</v>
      </c>
      <c r="E26" s="381" t="n">
        <v>99.4</v>
      </c>
      <c r="F26" s="381" t="n">
        <v>122</v>
      </c>
      <c r="G26" s="381" t="n">
        <v>131.4</v>
      </c>
      <c r="H26" s="381" t="n">
        <v>129.7</v>
      </c>
      <c r="I26" s="381" t="n">
        <v>100.7</v>
      </c>
      <c r="J26" s="381" t="n">
        <v>114.2</v>
      </c>
      <c r="K26" s="381" t="n">
        <v>99.4</v>
      </c>
      <c r="L26" s="381" t="n">
        <v>103.3</v>
      </c>
      <c r="M26" s="381" t="n">
        <v>112.4</v>
      </c>
    </row>
    <row r="27" customFormat="false" ht="12.75" hidden="false" customHeight="false" outlineLevel="0" collapsed="false">
      <c r="A27" s="366" t="s">
        <v>454</v>
      </c>
      <c r="B27" s="191" t="s">
        <v>487</v>
      </c>
      <c r="C27" s="381" t="n">
        <v>105.1</v>
      </c>
      <c r="D27" s="381" t="n">
        <v>112</v>
      </c>
      <c r="E27" s="381" t="n">
        <v>102.7</v>
      </c>
      <c r="F27" s="381" t="n">
        <v>129.9</v>
      </c>
      <c r="G27" s="381" t="n">
        <v>132.2</v>
      </c>
      <c r="H27" s="381" t="n">
        <v>134.1</v>
      </c>
      <c r="I27" s="381" t="n">
        <v>91.3</v>
      </c>
      <c r="J27" s="381" t="n">
        <v>111.6</v>
      </c>
      <c r="K27" s="381" t="n">
        <v>97.9</v>
      </c>
      <c r="L27" s="381" t="n">
        <v>99.4</v>
      </c>
      <c r="M27" s="381" t="n">
        <v>116.7</v>
      </c>
    </row>
    <row r="28" customFormat="false" ht="12.75" hidden="false" customHeight="false" outlineLevel="0" collapsed="false">
      <c r="B28" s="191" t="s">
        <v>482</v>
      </c>
      <c r="C28" s="381" t="n">
        <v>107.1</v>
      </c>
      <c r="D28" s="381" t="n">
        <v>113.3</v>
      </c>
      <c r="E28" s="381" t="n">
        <v>98.1</v>
      </c>
      <c r="F28" s="381" t="n">
        <v>125.2</v>
      </c>
      <c r="G28" s="381" t="n">
        <v>138.6</v>
      </c>
      <c r="H28" s="381" t="n">
        <v>144.1</v>
      </c>
      <c r="I28" s="381" t="n">
        <v>97.8</v>
      </c>
      <c r="J28" s="381" t="n">
        <v>113.4</v>
      </c>
      <c r="K28" s="381" t="n">
        <v>98.5</v>
      </c>
      <c r="L28" s="381" t="n">
        <v>101.6</v>
      </c>
      <c r="M28" s="381" t="n">
        <v>117.9</v>
      </c>
    </row>
    <row r="29" customFormat="false" ht="12.75" hidden="false" customHeight="false" outlineLevel="0" collapsed="false">
      <c r="B29" s="191" t="s">
        <v>483</v>
      </c>
      <c r="C29" s="381" t="n">
        <v>107</v>
      </c>
      <c r="D29" s="381" t="n">
        <v>113.5</v>
      </c>
      <c r="E29" s="381" t="n">
        <v>101.3</v>
      </c>
      <c r="F29" s="381" t="n">
        <v>123.6</v>
      </c>
      <c r="G29" s="381" t="n">
        <v>140.5</v>
      </c>
      <c r="H29" s="381" t="n">
        <v>143.8</v>
      </c>
      <c r="I29" s="381" t="n">
        <v>95.4</v>
      </c>
      <c r="J29" s="381" t="n">
        <v>114.5</v>
      </c>
      <c r="K29" s="381" t="n">
        <v>97.9</v>
      </c>
      <c r="L29" s="381" t="n">
        <v>103.3</v>
      </c>
      <c r="M29" s="381" t="n">
        <v>115.4</v>
      </c>
    </row>
    <row r="30" customFormat="false" ht="12.75" hidden="false" customHeight="false" outlineLevel="0" collapsed="false">
      <c r="B30" s="191" t="s">
        <v>466</v>
      </c>
      <c r="C30" s="381" t="n">
        <v>109.2</v>
      </c>
      <c r="D30" s="381" t="n">
        <v>114.4</v>
      </c>
      <c r="E30" s="381" t="n">
        <v>106.6</v>
      </c>
      <c r="F30" s="381" t="n">
        <v>132.3</v>
      </c>
      <c r="G30" s="381" t="n">
        <v>147.7</v>
      </c>
      <c r="H30" s="381" t="n">
        <v>147.3</v>
      </c>
      <c r="I30" s="381" t="n">
        <v>106</v>
      </c>
      <c r="J30" s="381" t="n">
        <v>114.7</v>
      </c>
      <c r="K30" s="381" t="n">
        <v>98.2</v>
      </c>
      <c r="L30" s="381" t="n">
        <v>98.4</v>
      </c>
      <c r="M30" s="381" t="n">
        <v>117.4</v>
      </c>
    </row>
    <row r="31" customFormat="false" ht="12.75" hidden="false" customHeight="false" outlineLevel="0" collapsed="false">
      <c r="B31" s="191" t="s">
        <v>484</v>
      </c>
      <c r="C31" s="381" t="n">
        <v>107.7</v>
      </c>
      <c r="D31" s="381" t="n">
        <v>112.9</v>
      </c>
      <c r="E31" s="381" t="n">
        <v>101.2</v>
      </c>
      <c r="F31" s="381" t="n">
        <v>135.5</v>
      </c>
      <c r="G31" s="381" t="n">
        <v>152.3</v>
      </c>
      <c r="H31" s="381" t="n">
        <v>149.8</v>
      </c>
      <c r="I31" s="381" t="n">
        <v>98.8</v>
      </c>
      <c r="J31" s="381" t="n">
        <v>115.7</v>
      </c>
      <c r="K31" s="381" t="n">
        <v>95.8</v>
      </c>
      <c r="L31" s="381" t="n">
        <v>95.3</v>
      </c>
      <c r="M31" s="381" t="n">
        <v>118.9</v>
      </c>
    </row>
    <row r="32" customFormat="false" ht="12.75" hidden="false" customHeight="false" outlineLevel="0" collapsed="false">
      <c r="B32" s="191" t="s">
        <v>475</v>
      </c>
      <c r="C32" s="381" t="n">
        <v>110.2</v>
      </c>
      <c r="D32" s="381" t="n">
        <v>114.3</v>
      </c>
      <c r="E32" s="381" t="n">
        <v>99.2</v>
      </c>
      <c r="F32" s="381" t="n">
        <v>136.5</v>
      </c>
      <c r="G32" s="381" t="n">
        <v>167.5</v>
      </c>
      <c r="H32" s="381" t="n">
        <v>156.6</v>
      </c>
      <c r="I32" s="381" t="n">
        <v>96.3</v>
      </c>
      <c r="J32" s="381" t="n">
        <v>117.6</v>
      </c>
      <c r="K32" s="381" t="n">
        <v>98.3</v>
      </c>
      <c r="L32" s="381" t="n">
        <v>100.3</v>
      </c>
      <c r="M32" s="381" t="n">
        <v>117.4</v>
      </c>
    </row>
    <row r="33" customFormat="false" ht="12.75" hidden="false" customHeight="false" outlineLevel="0" collapsed="false">
      <c r="B33" s="191" t="s">
        <v>476</v>
      </c>
      <c r="C33" s="381" t="n">
        <v>112.1</v>
      </c>
      <c r="D33" s="381" t="n">
        <v>114.4</v>
      </c>
      <c r="E33" s="381" t="n">
        <v>100.7</v>
      </c>
      <c r="F33" s="381" t="n">
        <v>138.6</v>
      </c>
      <c r="G33" s="381" t="n">
        <v>173.1</v>
      </c>
      <c r="H33" s="381" t="n">
        <v>154.2</v>
      </c>
      <c r="I33" s="381" t="n">
        <v>104.3</v>
      </c>
      <c r="J33" s="381" t="n">
        <v>117.5</v>
      </c>
      <c r="K33" s="381" t="n">
        <v>97.5</v>
      </c>
      <c r="L33" s="381" t="n">
        <v>100.1</v>
      </c>
      <c r="M33" s="381" t="n">
        <v>118.2</v>
      </c>
    </row>
    <row r="34" customFormat="false" ht="12.75" hidden="false" customHeight="false" outlineLevel="0" collapsed="false">
      <c r="B34" s="191" t="s">
        <v>477</v>
      </c>
      <c r="C34" s="381" t="n">
        <v>112.4</v>
      </c>
      <c r="D34" s="381" t="n">
        <v>114.4</v>
      </c>
      <c r="E34" s="381" t="n">
        <v>101.7</v>
      </c>
      <c r="F34" s="381" t="n">
        <v>138</v>
      </c>
      <c r="G34" s="381" t="n">
        <v>180.2</v>
      </c>
      <c r="H34" s="381" t="n">
        <v>158.4</v>
      </c>
      <c r="I34" s="381" t="n">
        <v>104.2</v>
      </c>
      <c r="J34" s="381" t="n">
        <v>117.1</v>
      </c>
      <c r="K34" s="381" t="n">
        <v>97.4</v>
      </c>
      <c r="L34" s="381" t="n">
        <v>97.4</v>
      </c>
      <c r="M34" s="381" t="n">
        <v>116.9</v>
      </c>
    </row>
    <row r="35" customFormat="false" ht="12.75" hidden="false" customHeight="false" outlineLevel="0" collapsed="false">
      <c r="B35" s="191" t="s">
        <v>478</v>
      </c>
      <c r="C35" s="381" t="n">
        <v>110.6</v>
      </c>
      <c r="D35" s="381" t="n">
        <v>113.5</v>
      </c>
      <c r="E35" s="381" t="n">
        <v>104.1</v>
      </c>
      <c r="F35" s="381" t="n">
        <v>141</v>
      </c>
      <c r="G35" s="381" t="n">
        <v>167.9</v>
      </c>
      <c r="H35" s="381" t="n">
        <v>158.1</v>
      </c>
      <c r="I35" s="381" t="n">
        <v>99.6</v>
      </c>
      <c r="J35" s="381" t="n">
        <v>116.8</v>
      </c>
      <c r="K35" s="381" t="n">
        <v>98.1</v>
      </c>
      <c r="L35" s="381" t="n">
        <v>99.1</v>
      </c>
      <c r="M35" s="381" t="n">
        <v>117.8</v>
      </c>
    </row>
    <row r="36" customFormat="false" ht="12.75" hidden="false" customHeight="false" outlineLevel="0" collapsed="false">
      <c r="B36" s="191" t="s">
        <v>479</v>
      </c>
      <c r="C36" s="381" t="n">
        <v>106.4</v>
      </c>
      <c r="D36" s="381" t="n">
        <v>113.6</v>
      </c>
      <c r="E36" s="381" t="n">
        <v>99.3</v>
      </c>
      <c r="F36" s="381" t="n">
        <v>135.4</v>
      </c>
      <c r="G36" s="381" t="n">
        <v>160.3</v>
      </c>
      <c r="H36" s="381" t="n">
        <v>166.2</v>
      </c>
      <c r="I36" s="381" t="n">
        <v>80.2</v>
      </c>
      <c r="J36" s="381" t="n">
        <v>115.3</v>
      </c>
      <c r="K36" s="381" t="n">
        <v>97.4</v>
      </c>
      <c r="L36" s="381" t="n">
        <v>102</v>
      </c>
      <c r="M36" s="381" t="n">
        <v>121.7</v>
      </c>
    </row>
    <row r="37" customFormat="false" ht="12.75" hidden="false" customHeight="false" outlineLevel="0" collapsed="false">
      <c r="B37" s="191" t="s">
        <v>480</v>
      </c>
      <c r="C37" s="381" t="n">
        <v>109.1</v>
      </c>
      <c r="D37" s="381" t="n">
        <v>115.9</v>
      </c>
      <c r="E37" s="381" t="n">
        <v>103.9</v>
      </c>
      <c r="F37" s="381" t="n">
        <v>127.4</v>
      </c>
      <c r="G37" s="381" t="n">
        <v>142.1</v>
      </c>
      <c r="H37" s="381" t="n">
        <v>177.4</v>
      </c>
      <c r="I37" s="381" t="n">
        <v>98</v>
      </c>
      <c r="J37" s="381" t="n">
        <v>115.7</v>
      </c>
      <c r="K37" s="381" t="n">
        <v>98.9</v>
      </c>
      <c r="L37" s="381" t="n">
        <v>105.9</v>
      </c>
      <c r="M37" s="381" t="n">
        <v>121.7</v>
      </c>
    </row>
    <row r="38" customFormat="false" ht="12.75" hidden="false" customHeight="false" outlineLevel="0" collapsed="false">
      <c r="B38" s="191" t="s">
        <v>481</v>
      </c>
      <c r="C38" s="381" t="n">
        <v>108.8</v>
      </c>
      <c r="D38" s="381" t="n">
        <v>114.3</v>
      </c>
      <c r="E38" s="381" t="n">
        <v>98.9</v>
      </c>
      <c r="F38" s="381" t="n">
        <v>131.6</v>
      </c>
      <c r="G38" s="381" t="n">
        <v>127.5</v>
      </c>
      <c r="H38" s="381" t="n">
        <v>153.6</v>
      </c>
      <c r="I38" s="381" t="n">
        <v>100.4</v>
      </c>
      <c r="J38" s="381" t="n">
        <v>113.4</v>
      </c>
      <c r="K38" s="381" t="n">
        <v>100.9</v>
      </c>
      <c r="L38" s="381" t="n">
        <v>107.7</v>
      </c>
      <c r="M38" s="381" t="n">
        <v>119.8</v>
      </c>
    </row>
    <row r="39" customFormat="false" ht="12.75" hidden="false" customHeight="false" outlineLevel="0" collapsed="false">
      <c r="A39" s="366" t="s">
        <v>455</v>
      </c>
      <c r="B39" s="191" t="s">
        <v>487</v>
      </c>
      <c r="C39" s="381" t="n">
        <v>103.8</v>
      </c>
      <c r="D39" s="381" t="n">
        <v>114.3</v>
      </c>
      <c r="E39" s="381" t="n">
        <v>101.2</v>
      </c>
      <c r="F39" s="381" t="n">
        <v>108.8</v>
      </c>
      <c r="G39" s="381" t="n">
        <v>113.8</v>
      </c>
      <c r="H39" s="381" t="n">
        <v>136.9</v>
      </c>
      <c r="I39" s="381" t="n">
        <v>96.5</v>
      </c>
      <c r="J39" s="381" t="n">
        <v>110.4</v>
      </c>
      <c r="K39" s="381" t="n">
        <v>96.2</v>
      </c>
      <c r="L39" s="381" t="n">
        <v>105.6</v>
      </c>
      <c r="M39" s="381" t="n">
        <v>112.1</v>
      </c>
    </row>
    <row r="40" customFormat="false" ht="12.75" hidden="false" customHeight="false" outlineLevel="0" collapsed="false">
      <c r="B40" s="191" t="s">
        <v>482</v>
      </c>
      <c r="C40" s="381" t="n">
        <v>104.4</v>
      </c>
      <c r="D40" s="381" t="n">
        <v>113.2</v>
      </c>
      <c r="E40" s="381" t="n">
        <v>105.9</v>
      </c>
      <c r="F40" s="381" t="n">
        <v>111.7</v>
      </c>
      <c r="G40" s="381" t="n">
        <v>109.2</v>
      </c>
      <c r="H40" s="381" t="n">
        <v>124.6</v>
      </c>
      <c r="I40" s="381" t="n">
        <v>98.4</v>
      </c>
      <c r="J40" s="381" t="n">
        <v>109.6</v>
      </c>
      <c r="K40" s="381" t="n">
        <v>97.8</v>
      </c>
      <c r="L40" s="381" t="n">
        <v>107.6</v>
      </c>
      <c r="M40" s="381" t="n">
        <v>115.7</v>
      </c>
    </row>
    <row r="41" customFormat="false" ht="12.75" hidden="false" customHeight="false" outlineLevel="0" collapsed="false">
      <c r="B41" s="191" t="s">
        <v>483</v>
      </c>
      <c r="C41" s="381" t="n">
        <v>103.9</v>
      </c>
      <c r="D41" s="381" t="n">
        <v>112.6</v>
      </c>
      <c r="E41" s="381" t="n">
        <v>103.9</v>
      </c>
      <c r="F41" s="381" t="n">
        <v>114</v>
      </c>
      <c r="G41" s="381" t="n">
        <v>108.7</v>
      </c>
      <c r="H41" s="381" t="n">
        <v>120.7</v>
      </c>
      <c r="I41" s="381" t="n">
        <v>89.5</v>
      </c>
      <c r="J41" s="381" t="n">
        <v>107.1</v>
      </c>
      <c r="K41" s="381" t="n">
        <v>98.6</v>
      </c>
      <c r="L41" s="381" t="n">
        <v>108.6</v>
      </c>
      <c r="M41" s="381" t="n">
        <v>125.4</v>
      </c>
    </row>
    <row r="42" customFormat="false" ht="12.75" hidden="false" customHeight="false" outlineLevel="0" collapsed="false">
      <c r="B42" s="191" t="s">
        <v>466</v>
      </c>
      <c r="C42" s="381" t="n">
        <v>101.2</v>
      </c>
      <c r="D42" s="381" t="n">
        <v>110.5</v>
      </c>
      <c r="E42" s="381" t="n">
        <v>104.5</v>
      </c>
      <c r="F42" s="381" t="n">
        <v>114.4</v>
      </c>
      <c r="G42" s="381" t="n">
        <v>105.3</v>
      </c>
      <c r="H42" s="381" t="n">
        <v>121.1</v>
      </c>
      <c r="I42" s="381" t="n">
        <v>89.4</v>
      </c>
      <c r="J42" s="381" t="n">
        <v>104.7</v>
      </c>
      <c r="K42" s="381" t="n">
        <v>95.5</v>
      </c>
      <c r="L42" s="381" t="n">
        <v>101.8</v>
      </c>
      <c r="M42" s="381" t="n">
        <v>127.5</v>
      </c>
    </row>
    <row r="43" customFormat="false" ht="12.75" hidden="false" customHeight="false" outlineLevel="0" collapsed="false">
      <c r="B43" s="191" t="s">
        <v>484</v>
      </c>
      <c r="C43" s="381" t="n">
        <v>100.3</v>
      </c>
      <c r="D43" s="381" t="n">
        <v>110.2</v>
      </c>
      <c r="E43" s="381" t="n">
        <v>106.2</v>
      </c>
      <c r="F43" s="381" t="n">
        <v>114.1</v>
      </c>
      <c r="G43" s="381" t="n">
        <v>98.9</v>
      </c>
      <c r="H43" s="381" t="n">
        <v>117</v>
      </c>
      <c r="I43" s="381" t="n">
        <v>87.2</v>
      </c>
      <c r="J43" s="381" t="n">
        <v>102.1</v>
      </c>
      <c r="K43" s="381" t="n">
        <v>98.3</v>
      </c>
      <c r="L43" s="381" t="n">
        <v>102.6</v>
      </c>
      <c r="M43" s="381" t="n">
        <v>117.6</v>
      </c>
    </row>
    <row r="44" customFormat="false" ht="12.75" hidden="false" customHeight="false" outlineLevel="0" collapsed="false">
      <c r="B44" s="191" t="s">
        <v>475</v>
      </c>
      <c r="C44" s="381" t="n">
        <v>100.5</v>
      </c>
      <c r="D44" s="381" t="n">
        <v>109</v>
      </c>
      <c r="E44" s="381" t="n">
        <v>103.8</v>
      </c>
      <c r="F44" s="381" t="n">
        <v>112.7</v>
      </c>
      <c r="G44" s="381" t="n">
        <v>105.2</v>
      </c>
      <c r="H44" s="381" t="n">
        <v>118.6</v>
      </c>
      <c r="I44" s="381" t="n">
        <v>85.9</v>
      </c>
      <c r="J44" s="381" t="n">
        <v>102.7</v>
      </c>
      <c r="K44" s="381" t="n">
        <v>96.3</v>
      </c>
      <c r="L44" s="381" t="n">
        <v>104.9</v>
      </c>
      <c r="M44" s="381" t="n">
        <v>123.5</v>
      </c>
    </row>
    <row r="45" customFormat="false" ht="12.75" hidden="false" customHeight="false" outlineLevel="0" collapsed="false">
      <c r="B45" s="191" t="s">
        <v>476</v>
      </c>
      <c r="C45" s="381" t="n">
        <v>102.5</v>
      </c>
      <c r="D45" s="381" t="n">
        <v>108.3</v>
      </c>
      <c r="E45" s="381" t="n">
        <v>110.2</v>
      </c>
      <c r="F45" s="381" t="n">
        <v>108.6</v>
      </c>
      <c r="G45" s="381" t="n">
        <v>108.9</v>
      </c>
      <c r="H45" s="381" t="n">
        <v>118.4</v>
      </c>
      <c r="I45" s="381" t="n">
        <v>101.7</v>
      </c>
      <c r="J45" s="381" t="n">
        <v>101.4</v>
      </c>
      <c r="K45" s="381" t="n">
        <v>97.8</v>
      </c>
      <c r="L45" s="381" t="n">
        <v>101.1</v>
      </c>
      <c r="M45" s="381" t="n">
        <v>111.8</v>
      </c>
    </row>
    <row r="46" customFormat="false" ht="12.75" hidden="false" customHeight="false" outlineLevel="0" collapsed="false">
      <c r="B46" s="191" t="s">
        <v>477</v>
      </c>
      <c r="C46" s="381" t="n">
        <v>100.6</v>
      </c>
      <c r="D46" s="381" t="n">
        <v>106.6</v>
      </c>
      <c r="E46" s="381" t="n">
        <v>104.8</v>
      </c>
      <c r="F46" s="381" t="n">
        <v>117</v>
      </c>
      <c r="G46" s="381" t="n">
        <v>107.1</v>
      </c>
      <c r="H46" s="381" t="n">
        <v>118.1</v>
      </c>
      <c r="I46" s="381" t="n">
        <v>103.9</v>
      </c>
      <c r="J46" s="381" t="n">
        <v>101.6</v>
      </c>
      <c r="K46" s="381" t="n">
        <v>94.3</v>
      </c>
      <c r="L46" s="381" t="n">
        <v>98.9</v>
      </c>
      <c r="M46" s="381" t="n">
        <v>102.1</v>
      </c>
    </row>
    <row r="47" customFormat="false" ht="12.75" hidden="false" customHeight="false" outlineLevel="0" collapsed="false">
      <c r="B47" s="191" t="s">
        <v>478</v>
      </c>
      <c r="C47" s="381" t="n">
        <v>101.6</v>
      </c>
      <c r="D47" s="381" t="n">
        <v>106.7</v>
      </c>
      <c r="E47" s="381" t="n">
        <v>108.4</v>
      </c>
      <c r="F47" s="381" t="n">
        <v>111.2</v>
      </c>
      <c r="G47" s="381" t="n">
        <v>108.6</v>
      </c>
      <c r="H47" s="381" t="n">
        <v>114.2</v>
      </c>
      <c r="I47" s="381" t="n">
        <v>105.8</v>
      </c>
      <c r="J47" s="381" t="n">
        <v>102.3</v>
      </c>
      <c r="K47" s="381" t="n">
        <v>94.4</v>
      </c>
      <c r="L47" s="381" t="n">
        <v>98.2</v>
      </c>
      <c r="M47" s="381" t="n">
        <v>118.8</v>
      </c>
    </row>
    <row r="48" customFormat="false" ht="12.75" hidden="false" customHeight="false" outlineLevel="0" collapsed="false">
      <c r="B48" s="191" t="s">
        <v>479</v>
      </c>
      <c r="C48" s="381" t="n">
        <v>99.3</v>
      </c>
      <c r="D48" s="381" t="n">
        <v>106.4</v>
      </c>
      <c r="E48" s="381" t="n">
        <v>110.8</v>
      </c>
      <c r="F48" s="381" t="n">
        <v>119.1</v>
      </c>
      <c r="G48" s="381" t="n">
        <v>105</v>
      </c>
      <c r="H48" s="381" t="n">
        <v>112.9</v>
      </c>
      <c r="I48" s="381" t="n">
        <v>98.1</v>
      </c>
      <c r="J48" s="381" t="n">
        <v>103</v>
      </c>
      <c r="K48" s="381" t="n">
        <v>91.8</v>
      </c>
      <c r="L48" s="381" t="n">
        <v>98.1</v>
      </c>
      <c r="M48" s="381" t="n">
        <v>116.6</v>
      </c>
    </row>
    <row r="49" customFormat="false" ht="12.75" hidden="false" customHeight="false" outlineLevel="0" collapsed="false">
      <c r="B49" s="191" t="s">
        <v>480</v>
      </c>
      <c r="C49" s="381" t="n">
        <v>98</v>
      </c>
      <c r="D49" s="381" t="n">
        <v>107.3</v>
      </c>
      <c r="E49" s="381" t="n">
        <v>111.8</v>
      </c>
      <c r="F49" s="381" t="n">
        <v>109</v>
      </c>
      <c r="G49" s="381" t="n">
        <v>108.5</v>
      </c>
      <c r="H49" s="381" t="n">
        <v>114.3</v>
      </c>
      <c r="I49" s="381" t="n">
        <v>91.5</v>
      </c>
      <c r="J49" s="381" t="n">
        <v>103.6</v>
      </c>
      <c r="K49" s="381" t="n">
        <v>90.3</v>
      </c>
      <c r="L49" s="381" t="n">
        <v>100.4</v>
      </c>
      <c r="M49" s="381" t="n">
        <v>111.7</v>
      </c>
    </row>
    <row r="50" customFormat="false" ht="12.75" hidden="false" customHeight="false" outlineLevel="0" collapsed="false">
      <c r="B50" s="191" t="s">
        <v>481</v>
      </c>
      <c r="C50" s="381" t="n">
        <v>98.8</v>
      </c>
      <c r="D50" s="381" t="n">
        <v>108.8</v>
      </c>
      <c r="E50" s="381" t="n">
        <v>99.7</v>
      </c>
      <c r="F50" s="381" t="n">
        <v>117.5</v>
      </c>
      <c r="G50" s="381" t="n">
        <v>109.2</v>
      </c>
      <c r="H50" s="381" t="n">
        <v>118.1</v>
      </c>
      <c r="I50" s="381" t="n">
        <v>99.1</v>
      </c>
      <c r="J50" s="381" t="n">
        <v>104.5</v>
      </c>
      <c r="K50" s="381" t="n">
        <v>91</v>
      </c>
      <c r="L50" s="381" t="n">
        <v>91.6</v>
      </c>
      <c r="M50" s="381" t="n">
        <v>110.6</v>
      </c>
    </row>
    <row r="51" customFormat="false" ht="12.75" hidden="false" customHeight="false" outlineLevel="0" collapsed="false">
      <c r="A51" s="3" t="s">
        <v>1337</v>
      </c>
      <c r="B51" s="191" t="s">
        <v>487</v>
      </c>
      <c r="C51" s="381" t="n">
        <v>100.6</v>
      </c>
      <c r="D51" s="381" t="n">
        <v>109.2</v>
      </c>
      <c r="E51" s="381" t="n">
        <v>108.3</v>
      </c>
      <c r="F51" s="381" t="n">
        <v>132.4</v>
      </c>
      <c r="G51" s="381" t="n">
        <v>110.9</v>
      </c>
      <c r="H51" s="381" t="n">
        <v>115.4</v>
      </c>
      <c r="I51" s="381" t="n">
        <v>95.8</v>
      </c>
      <c r="J51" s="381" t="n">
        <v>103.6</v>
      </c>
      <c r="K51" s="381" t="n">
        <v>92.9</v>
      </c>
      <c r="L51" s="381" t="n">
        <v>102.8</v>
      </c>
      <c r="M51" s="381" t="n">
        <v>103.8</v>
      </c>
    </row>
    <row r="52" customFormat="false" ht="12.75" hidden="false" customHeight="false" outlineLevel="0" collapsed="false">
      <c r="B52" s="191" t="s">
        <v>482</v>
      </c>
      <c r="C52" s="381" t="n">
        <v>103.6</v>
      </c>
      <c r="D52" s="381" t="n">
        <v>112</v>
      </c>
      <c r="E52" s="381" t="n">
        <v>104</v>
      </c>
      <c r="F52" s="381" t="n">
        <v>131.1</v>
      </c>
      <c r="G52" s="381" t="n">
        <v>113.6</v>
      </c>
      <c r="H52" s="381" t="n">
        <v>103.9</v>
      </c>
      <c r="I52" s="381" t="n">
        <v>107.3</v>
      </c>
      <c r="J52" s="381" t="n">
        <v>103.7</v>
      </c>
      <c r="K52" s="381" t="n">
        <v>95.1</v>
      </c>
      <c r="L52" s="381" t="n">
        <v>99.8</v>
      </c>
      <c r="M52" s="381" t="n">
        <v>114.2</v>
      </c>
    </row>
    <row r="53" customFormat="false" ht="12.75" hidden="false" customHeight="false" outlineLevel="0" collapsed="false">
      <c r="B53" s="191" t="s">
        <v>483</v>
      </c>
      <c r="C53" s="381" t="n">
        <v>102.1</v>
      </c>
      <c r="D53" s="381" t="n">
        <v>112.9</v>
      </c>
      <c r="E53" s="381" t="n">
        <v>108.1</v>
      </c>
      <c r="F53" s="381" t="n">
        <v>136</v>
      </c>
      <c r="G53" s="381" t="n">
        <v>116.4</v>
      </c>
      <c r="H53" s="381" t="n">
        <v>117.5</v>
      </c>
      <c r="I53" s="381" t="n">
        <v>98.6</v>
      </c>
      <c r="J53" s="381" t="n">
        <v>106.6</v>
      </c>
      <c r="K53" s="381" t="n">
        <v>93</v>
      </c>
      <c r="L53" s="381" t="n">
        <v>99.8</v>
      </c>
      <c r="M53" s="381" t="n">
        <v>113.3</v>
      </c>
    </row>
    <row r="54" customFormat="false" ht="12.75" hidden="false" customHeight="false" outlineLevel="0" collapsed="false">
      <c r="B54" s="191" t="s">
        <v>466</v>
      </c>
      <c r="C54" s="381" t="n">
        <v>104.7</v>
      </c>
      <c r="D54" s="381" t="n">
        <v>114.3</v>
      </c>
      <c r="E54" s="381" t="n">
        <v>110.9</v>
      </c>
      <c r="F54" s="381" t="n">
        <v>135.7</v>
      </c>
      <c r="G54" s="381" t="n">
        <v>121.5</v>
      </c>
      <c r="H54" s="381" t="n">
        <v>124.8</v>
      </c>
      <c r="I54" s="381" t="n">
        <v>99.7</v>
      </c>
      <c r="J54" s="381" t="n">
        <v>107.9</v>
      </c>
      <c r="K54" s="381" t="n">
        <v>95.1</v>
      </c>
      <c r="L54" s="381" t="n">
        <v>99.8</v>
      </c>
      <c r="M54" s="381" t="n">
        <v>124.1</v>
      </c>
    </row>
    <row r="55" customFormat="false" ht="12.75" hidden="false" customHeight="false" outlineLevel="0" collapsed="false">
      <c r="B55" s="191" t="s">
        <v>484</v>
      </c>
      <c r="C55" s="381" t="n">
        <v>106.5</v>
      </c>
      <c r="D55" s="381" t="n">
        <v>113.9</v>
      </c>
      <c r="E55" s="381" t="n">
        <v>110.6</v>
      </c>
      <c r="F55" s="381" t="n">
        <v>148.9</v>
      </c>
      <c r="G55" s="381" t="n">
        <v>129.1</v>
      </c>
      <c r="H55" s="381" t="n">
        <v>120.8</v>
      </c>
      <c r="I55" s="381" t="n">
        <v>105</v>
      </c>
      <c r="J55" s="381" t="n">
        <v>112.4</v>
      </c>
      <c r="K55" s="381" t="n">
        <v>94</v>
      </c>
      <c r="L55" s="381" t="n">
        <v>98.2</v>
      </c>
      <c r="M55" s="381" t="n">
        <v>124.2</v>
      </c>
    </row>
    <row r="56" customFormat="false" ht="12.75" hidden="false" customHeight="false" outlineLevel="0" collapsed="false">
      <c r="B56" s="191" t="s">
        <v>475</v>
      </c>
      <c r="C56" s="381" t="n">
        <v>104.3</v>
      </c>
      <c r="D56" s="381" t="n">
        <v>114.9</v>
      </c>
      <c r="E56" s="381" t="n">
        <v>117.5</v>
      </c>
      <c r="F56" s="381" t="n">
        <v>153.1</v>
      </c>
      <c r="G56" s="381" t="n">
        <v>129.1</v>
      </c>
      <c r="H56" s="381" t="n">
        <v>124.2</v>
      </c>
      <c r="I56" s="381" t="n">
        <v>103.4</v>
      </c>
      <c r="J56" s="381" t="n">
        <v>112.5</v>
      </c>
      <c r="K56" s="381" t="n">
        <v>89.6</v>
      </c>
      <c r="L56" s="381" t="n">
        <v>103.3</v>
      </c>
      <c r="M56" s="381" t="n">
        <v>124.2</v>
      </c>
    </row>
    <row r="57" customFormat="false" ht="12.75" hidden="false" customHeight="false" outlineLevel="0" collapsed="false">
      <c r="B57" s="191" t="s">
        <v>476</v>
      </c>
      <c r="C57" s="381" t="n">
        <v>107.5</v>
      </c>
      <c r="D57" s="381" t="n">
        <v>115.5</v>
      </c>
      <c r="E57" s="381" t="n">
        <v>101.8</v>
      </c>
      <c r="F57" s="381" t="n">
        <v>157.9</v>
      </c>
      <c r="G57" s="381" t="n">
        <v>131.6</v>
      </c>
      <c r="H57" s="381" t="n">
        <v>126.7</v>
      </c>
      <c r="I57" s="381" t="n">
        <v>95</v>
      </c>
      <c r="J57" s="381" t="n">
        <v>114</v>
      </c>
      <c r="K57" s="381" t="n">
        <v>98.2</v>
      </c>
      <c r="L57" s="381" t="n">
        <v>105.4</v>
      </c>
      <c r="M57" s="381" t="n">
        <v>120.3</v>
      </c>
    </row>
    <row r="58" customFormat="false" ht="12.75" hidden="false" customHeight="false" outlineLevel="0" collapsed="false">
      <c r="B58" s="191" t="s">
        <v>477</v>
      </c>
      <c r="C58" s="381" t="n">
        <v>106.7</v>
      </c>
      <c r="D58" s="381" t="n">
        <v>114.5</v>
      </c>
      <c r="E58" s="381" t="n">
        <v>110.2</v>
      </c>
      <c r="F58" s="381" t="n">
        <v>154.5</v>
      </c>
      <c r="G58" s="381" t="n">
        <v>131.2</v>
      </c>
      <c r="H58" s="381" t="n">
        <v>135.5</v>
      </c>
      <c r="I58" s="381" t="n">
        <v>105.8</v>
      </c>
      <c r="J58" s="381" t="n">
        <v>113.6</v>
      </c>
      <c r="K58" s="381" t="n">
        <v>93.4</v>
      </c>
      <c r="L58" s="381" t="n">
        <v>104.1</v>
      </c>
      <c r="M58" s="381" t="n">
        <v>110.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3" t="s">
        <v>1443</v>
      </c>
      <c r="B3" s="143"/>
      <c r="C3" s="143"/>
      <c r="D3" s="143"/>
      <c r="E3" s="143"/>
      <c r="F3" s="143"/>
      <c r="G3" s="143"/>
      <c r="H3" s="143"/>
      <c r="I3" s="143"/>
      <c r="J3" s="143"/>
      <c r="K3" s="143"/>
      <c r="L3" s="143"/>
      <c r="M3" s="143"/>
    </row>
    <row r="4" s="3" customFormat="true" ht="20.1" hidden="false" customHeight="true" outlineLevel="0" collapsed="false">
      <c r="A4" s="352" t="s">
        <v>1444</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7</v>
      </c>
      <c r="D15" s="381" t="n">
        <v>105.4</v>
      </c>
      <c r="E15" s="381" t="n">
        <v>100.3</v>
      </c>
      <c r="F15" s="381" t="n">
        <v>123.6</v>
      </c>
      <c r="G15" s="381" t="n">
        <v>104.1</v>
      </c>
      <c r="H15" s="381" t="n">
        <v>108.6</v>
      </c>
      <c r="I15" s="381" t="n">
        <v>108.3</v>
      </c>
      <c r="J15" s="381" t="n">
        <v>114.5</v>
      </c>
      <c r="K15" s="381" t="n">
        <v>103.3</v>
      </c>
      <c r="L15" s="381" t="n">
        <v>102.7</v>
      </c>
      <c r="M15" s="381" t="n">
        <v>108.8</v>
      </c>
    </row>
    <row r="16" customFormat="false" ht="12.75" hidden="false" customHeight="false" outlineLevel="0" collapsed="false">
      <c r="B16" s="191" t="s">
        <v>482</v>
      </c>
      <c r="C16" s="381" t="n">
        <v>105.7</v>
      </c>
      <c r="D16" s="381" t="n">
        <v>104.6</v>
      </c>
      <c r="E16" s="381" t="n">
        <v>96.3</v>
      </c>
      <c r="F16" s="381" t="n">
        <v>120.3</v>
      </c>
      <c r="G16" s="381" t="n">
        <v>104.3</v>
      </c>
      <c r="H16" s="381" t="n">
        <v>104.9</v>
      </c>
      <c r="I16" s="381" t="n">
        <v>104.6</v>
      </c>
      <c r="J16" s="381" t="n">
        <v>112.2</v>
      </c>
      <c r="K16" s="381" t="n">
        <v>103.1</v>
      </c>
      <c r="L16" s="381" t="n">
        <v>101.4</v>
      </c>
      <c r="M16" s="381" t="n">
        <v>109.5</v>
      </c>
    </row>
    <row r="17" customFormat="false" ht="12.75" hidden="false" customHeight="false" outlineLevel="0" collapsed="false">
      <c r="B17" s="191" t="s">
        <v>483</v>
      </c>
      <c r="C17" s="381" t="n">
        <v>107.2</v>
      </c>
      <c r="D17" s="381" t="n">
        <v>104.3</v>
      </c>
      <c r="E17" s="381" t="n">
        <v>101.6</v>
      </c>
      <c r="F17" s="381" t="n">
        <v>117</v>
      </c>
      <c r="G17" s="381" t="n">
        <v>108.7</v>
      </c>
      <c r="H17" s="381" t="n">
        <v>110.7</v>
      </c>
      <c r="I17" s="381" t="n">
        <v>107.3</v>
      </c>
      <c r="J17" s="381" t="n">
        <v>114.4</v>
      </c>
      <c r="K17" s="381" t="n">
        <v>103.4</v>
      </c>
      <c r="L17" s="381" t="n">
        <v>104.1</v>
      </c>
      <c r="M17" s="381" t="n">
        <v>112.7</v>
      </c>
    </row>
    <row r="18" customFormat="false" ht="12.75" hidden="false" customHeight="false" outlineLevel="0" collapsed="false">
      <c r="B18" s="191" t="s">
        <v>466</v>
      </c>
      <c r="C18" s="381" t="n">
        <v>106.3</v>
      </c>
      <c r="D18" s="381" t="n">
        <v>106.2</v>
      </c>
      <c r="E18" s="381" t="n">
        <v>105.1</v>
      </c>
      <c r="F18" s="381" t="n">
        <v>122.3</v>
      </c>
      <c r="G18" s="381" t="n">
        <v>111.3</v>
      </c>
      <c r="H18" s="381" t="n">
        <v>103.6</v>
      </c>
      <c r="I18" s="381" t="n">
        <v>101.1</v>
      </c>
      <c r="J18" s="381" t="n">
        <v>115.4</v>
      </c>
      <c r="K18" s="381" t="n">
        <v>102.3</v>
      </c>
      <c r="L18" s="381" t="n">
        <v>101</v>
      </c>
      <c r="M18" s="381" t="n">
        <v>112.4</v>
      </c>
    </row>
    <row r="19" customFormat="false" ht="12.75" hidden="false" customHeight="false" outlineLevel="0" collapsed="false">
      <c r="B19" s="191" t="s">
        <v>484</v>
      </c>
      <c r="C19" s="381" t="n">
        <v>107.6</v>
      </c>
      <c r="D19" s="381" t="n">
        <v>107.1</v>
      </c>
      <c r="E19" s="381" t="n">
        <v>98.2</v>
      </c>
      <c r="F19" s="381" t="n">
        <v>119.8</v>
      </c>
      <c r="G19" s="381" t="n">
        <v>111.9</v>
      </c>
      <c r="H19" s="381" t="n">
        <v>108.6</v>
      </c>
      <c r="I19" s="381" t="n">
        <v>104.3</v>
      </c>
      <c r="J19" s="381" t="n">
        <v>117.9</v>
      </c>
      <c r="K19" s="381" t="n">
        <v>103</v>
      </c>
      <c r="L19" s="381" t="n">
        <v>103.1</v>
      </c>
      <c r="M19" s="381" t="n">
        <v>111.8</v>
      </c>
    </row>
    <row r="20" customFormat="false" ht="12.75" hidden="false" customHeight="false" outlineLevel="0" collapsed="false">
      <c r="B20" s="191" t="s">
        <v>475</v>
      </c>
      <c r="C20" s="381" t="n">
        <v>109.2</v>
      </c>
      <c r="D20" s="381" t="n">
        <v>106.1</v>
      </c>
      <c r="E20" s="381" t="n">
        <v>98.3</v>
      </c>
      <c r="F20" s="381" t="n">
        <v>126</v>
      </c>
      <c r="G20" s="381" t="n">
        <v>115</v>
      </c>
      <c r="H20" s="381" t="n">
        <v>108.7</v>
      </c>
      <c r="I20" s="381" t="n">
        <v>108.3</v>
      </c>
      <c r="J20" s="381" t="n">
        <v>118</v>
      </c>
      <c r="K20" s="381" t="n">
        <v>105.1</v>
      </c>
      <c r="L20" s="381" t="n">
        <v>103</v>
      </c>
      <c r="M20" s="381" t="n">
        <v>111.5</v>
      </c>
    </row>
    <row r="21" customFormat="false" ht="12.75" hidden="false" customHeight="false" outlineLevel="0" collapsed="false">
      <c r="B21" s="191" t="s">
        <v>476</v>
      </c>
      <c r="C21" s="381" t="n">
        <v>108.9</v>
      </c>
      <c r="D21" s="381" t="n">
        <v>107.9</v>
      </c>
      <c r="E21" s="381" t="n">
        <v>99.4</v>
      </c>
      <c r="F21" s="381" t="n">
        <v>128.5</v>
      </c>
      <c r="G21" s="381" t="n">
        <v>116.8</v>
      </c>
      <c r="H21" s="381" t="n">
        <v>109.9</v>
      </c>
      <c r="I21" s="381" t="n">
        <v>104.8</v>
      </c>
      <c r="J21" s="381" t="n">
        <v>118.3</v>
      </c>
      <c r="K21" s="381" t="n">
        <v>104.1</v>
      </c>
      <c r="L21" s="381" t="n">
        <v>106</v>
      </c>
      <c r="M21" s="381" t="n">
        <v>112.1</v>
      </c>
    </row>
    <row r="22" customFormat="false" ht="12.75" hidden="false" customHeight="false" outlineLevel="0" collapsed="false">
      <c r="B22" s="191" t="s">
        <v>477</v>
      </c>
      <c r="C22" s="381" t="n">
        <v>106.1</v>
      </c>
      <c r="D22" s="381" t="n">
        <v>108.8</v>
      </c>
      <c r="E22" s="381" t="n">
        <v>101.7</v>
      </c>
      <c r="F22" s="381" t="n">
        <v>120.7</v>
      </c>
      <c r="G22" s="381" t="n">
        <v>114.5</v>
      </c>
      <c r="H22" s="381" t="n">
        <v>111.9</v>
      </c>
      <c r="I22" s="381" t="n">
        <v>108.7</v>
      </c>
      <c r="J22" s="381" t="n">
        <v>115.1</v>
      </c>
      <c r="K22" s="381" t="n">
        <v>97.4</v>
      </c>
      <c r="L22" s="381" t="n">
        <v>103.6</v>
      </c>
      <c r="M22" s="381" t="n">
        <v>111.3</v>
      </c>
    </row>
    <row r="23" customFormat="false" ht="12.75" hidden="false" customHeight="false" outlineLevel="0" collapsed="false">
      <c r="B23" s="191" t="s">
        <v>478</v>
      </c>
      <c r="C23" s="381" t="n">
        <v>108.4</v>
      </c>
      <c r="D23" s="381" t="n">
        <v>111.4</v>
      </c>
      <c r="E23" s="381" t="n">
        <v>96</v>
      </c>
      <c r="F23" s="381" t="n">
        <v>120</v>
      </c>
      <c r="G23" s="381" t="n">
        <v>115.4</v>
      </c>
      <c r="H23" s="381" t="n">
        <v>112.6</v>
      </c>
      <c r="I23" s="381" t="n">
        <v>109.6</v>
      </c>
      <c r="J23" s="381" t="n">
        <v>115.5</v>
      </c>
      <c r="K23" s="381" t="n">
        <v>103.6</v>
      </c>
      <c r="L23" s="381" t="n">
        <v>101.4</v>
      </c>
      <c r="M23" s="381" t="n">
        <v>112.5</v>
      </c>
    </row>
    <row r="24" customFormat="false" ht="12.75" hidden="false" customHeight="false" outlineLevel="0" collapsed="false">
      <c r="B24" s="191" t="s">
        <v>479</v>
      </c>
      <c r="C24" s="381" t="n">
        <v>108.2</v>
      </c>
      <c r="D24" s="381" t="n">
        <v>113.6</v>
      </c>
      <c r="E24" s="381" t="n">
        <v>109.1</v>
      </c>
      <c r="F24" s="381" t="n">
        <v>120</v>
      </c>
      <c r="G24" s="381" t="n">
        <v>118.1</v>
      </c>
      <c r="H24" s="381" t="n">
        <v>119.2</v>
      </c>
      <c r="I24" s="381" t="n">
        <v>106.9</v>
      </c>
      <c r="J24" s="381" t="n">
        <v>115.4</v>
      </c>
      <c r="K24" s="381" t="n">
        <v>102.4</v>
      </c>
      <c r="L24" s="381" t="n">
        <v>104.1</v>
      </c>
      <c r="M24" s="381" t="n">
        <v>111</v>
      </c>
    </row>
    <row r="25" customFormat="false" ht="12.75" hidden="false" customHeight="false" outlineLevel="0" collapsed="false">
      <c r="B25" s="191" t="s">
        <v>480</v>
      </c>
      <c r="C25" s="381" t="n">
        <v>108.4</v>
      </c>
      <c r="D25" s="381" t="n">
        <v>113.2</v>
      </c>
      <c r="E25" s="381" t="n">
        <v>104.6</v>
      </c>
      <c r="F25" s="381" t="n">
        <v>115.3</v>
      </c>
      <c r="G25" s="381" t="n">
        <v>125.5</v>
      </c>
      <c r="H25" s="381" t="n">
        <v>124.7</v>
      </c>
      <c r="I25" s="381" t="n">
        <v>103.3</v>
      </c>
      <c r="J25" s="381" t="n">
        <v>114.6</v>
      </c>
      <c r="K25" s="381" t="n">
        <v>103.5</v>
      </c>
      <c r="L25" s="381" t="n">
        <v>105.7</v>
      </c>
      <c r="M25" s="381" t="n">
        <v>113.3</v>
      </c>
    </row>
    <row r="26" customFormat="false" ht="12.75" hidden="false" customHeight="false" outlineLevel="0" collapsed="false">
      <c r="B26" s="191" t="s">
        <v>481</v>
      </c>
      <c r="C26" s="381" t="n">
        <v>110.1</v>
      </c>
      <c r="D26" s="381" t="n">
        <v>116</v>
      </c>
      <c r="E26" s="381" t="n">
        <v>102.8</v>
      </c>
      <c r="F26" s="381" t="n">
        <v>116.5</v>
      </c>
      <c r="G26" s="381" t="n">
        <v>126.6</v>
      </c>
      <c r="H26" s="381" t="n">
        <v>126.6</v>
      </c>
      <c r="I26" s="381" t="n">
        <v>108.1</v>
      </c>
      <c r="J26" s="381" t="n">
        <v>114.3</v>
      </c>
      <c r="K26" s="381" t="n">
        <v>104.4</v>
      </c>
      <c r="L26" s="381" t="n">
        <v>106.3</v>
      </c>
      <c r="M26" s="381" t="n">
        <v>113.1</v>
      </c>
    </row>
    <row r="27" customFormat="false" ht="12.75" hidden="false" customHeight="false" outlineLevel="0" collapsed="false">
      <c r="A27" s="366" t="s">
        <v>454</v>
      </c>
      <c r="B27" s="191" t="s">
        <v>487</v>
      </c>
      <c r="C27" s="381" t="n">
        <v>108.1</v>
      </c>
      <c r="D27" s="381" t="n">
        <v>113.3</v>
      </c>
      <c r="E27" s="381" t="n">
        <v>106.4</v>
      </c>
      <c r="F27" s="381" t="n">
        <v>118.5</v>
      </c>
      <c r="G27" s="381" t="n">
        <v>129.4</v>
      </c>
      <c r="H27" s="381" t="n">
        <v>133.2</v>
      </c>
      <c r="I27" s="381" t="n">
        <v>99</v>
      </c>
      <c r="J27" s="381" t="n">
        <v>112.7</v>
      </c>
      <c r="K27" s="381" t="n">
        <v>103.4</v>
      </c>
      <c r="L27" s="381" t="n">
        <v>106.3</v>
      </c>
      <c r="M27" s="381" t="n">
        <v>118.3</v>
      </c>
    </row>
    <row r="28" customFormat="false" ht="12.75" hidden="false" customHeight="false" outlineLevel="0" collapsed="false">
      <c r="B28" s="191" t="s">
        <v>482</v>
      </c>
      <c r="C28" s="381" t="n">
        <v>110.6</v>
      </c>
      <c r="D28" s="381" t="n">
        <v>114.8</v>
      </c>
      <c r="E28" s="381" t="n">
        <v>100.5</v>
      </c>
      <c r="F28" s="381" t="n">
        <v>118.1</v>
      </c>
      <c r="G28" s="381" t="n">
        <v>137</v>
      </c>
      <c r="H28" s="381" t="n">
        <v>140.6</v>
      </c>
      <c r="I28" s="381" t="n">
        <v>109.2</v>
      </c>
      <c r="J28" s="381" t="n">
        <v>114</v>
      </c>
      <c r="K28" s="381" t="n">
        <v>104.3</v>
      </c>
      <c r="L28" s="381" t="n">
        <v>106.7</v>
      </c>
      <c r="M28" s="381" t="n">
        <v>119.6</v>
      </c>
    </row>
    <row r="29" customFormat="false" ht="12.75" hidden="false" customHeight="false" outlineLevel="0" collapsed="false">
      <c r="B29" s="191" t="s">
        <v>483</v>
      </c>
      <c r="C29" s="381" t="n">
        <v>109</v>
      </c>
      <c r="D29" s="381" t="n">
        <v>115.6</v>
      </c>
      <c r="E29" s="381" t="n">
        <v>104.2</v>
      </c>
      <c r="F29" s="381" t="n">
        <v>117.5</v>
      </c>
      <c r="G29" s="381" t="n">
        <v>139.2</v>
      </c>
      <c r="H29" s="381" t="n">
        <v>134.8</v>
      </c>
      <c r="I29" s="381" t="n">
        <v>102.2</v>
      </c>
      <c r="J29" s="381" t="n">
        <v>114.5</v>
      </c>
      <c r="K29" s="381" t="n">
        <v>102.1</v>
      </c>
      <c r="L29" s="381" t="n">
        <v>107.3</v>
      </c>
      <c r="M29" s="381" t="n">
        <v>115.8</v>
      </c>
    </row>
    <row r="30" customFormat="false" ht="12.75" hidden="false" customHeight="false" outlineLevel="0" collapsed="false">
      <c r="B30" s="191" t="s">
        <v>466</v>
      </c>
      <c r="C30" s="381" t="n">
        <v>110.6</v>
      </c>
      <c r="D30" s="381" t="n">
        <v>116.2</v>
      </c>
      <c r="E30" s="381" t="n">
        <v>110.8</v>
      </c>
      <c r="F30" s="381" t="n">
        <v>121.2</v>
      </c>
      <c r="G30" s="381" t="n">
        <v>146.9</v>
      </c>
      <c r="H30" s="381" t="n">
        <v>138.7</v>
      </c>
      <c r="I30" s="381" t="n">
        <v>106.6</v>
      </c>
      <c r="J30" s="381" t="n">
        <v>115.6</v>
      </c>
      <c r="K30" s="381" t="n">
        <v>103.7</v>
      </c>
      <c r="L30" s="381" t="n">
        <v>103.1</v>
      </c>
      <c r="M30" s="381" t="n">
        <v>118.2</v>
      </c>
    </row>
    <row r="31" customFormat="false" ht="12.75" hidden="false" customHeight="false" outlineLevel="0" collapsed="false">
      <c r="B31" s="191" t="s">
        <v>484</v>
      </c>
      <c r="C31" s="381" t="n">
        <v>110.5</v>
      </c>
      <c r="D31" s="381" t="n">
        <v>116.2</v>
      </c>
      <c r="E31" s="381" t="n">
        <v>105.7</v>
      </c>
      <c r="F31" s="381" t="n">
        <v>125.8</v>
      </c>
      <c r="G31" s="381" t="n">
        <v>156.2</v>
      </c>
      <c r="H31" s="381" t="n">
        <v>141.7</v>
      </c>
      <c r="I31" s="381" t="n">
        <v>104.4</v>
      </c>
      <c r="J31" s="381" t="n">
        <v>116.7</v>
      </c>
      <c r="K31" s="381" t="n">
        <v>101.6</v>
      </c>
      <c r="L31" s="381" t="n">
        <v>101.2</v>
      </c>
      <c r="M31" s="381" t="n">
        <v>119.6</v>
      </c>
    </row>
    <row r="32" customFormat="false" ht="12.75" hidden="false" customHeight="false" outlineLevel="0" collapsed="false">
      <c r="B32" s="191" t="s">
        <v>475</v>
      </c>
      <c r="C32" s="381" t="n">
        <v>112.7</v>
      </c>
      <c r="D32" s="381" t="n">
        <v>116.4</v>
      </c>
      <c r="E32" s="381" t="n">
        <v>104.4</v>
      </c>
      <c r="F32" s="381" t="n">
        <v>131.7</v>
      </c>
      <c r="G32" s="381" t="n">
        <v>166.9</v>
      </c>
      <c r="H32" s="381" t="n">
        <v>150.1</v>
      </c>
      <c r="I32" s="381" t="n">
        <v>103.9</v>
      </c>
      <c r="J32" s="381" t="n">
        <v>119.3</v>
      </c>
      <c r="K32" s="381" t="n">
        <v>103.7</v>
      </c>
      <c r="L32" s="381" t="n">
        <v>105.3</v>
      </c>
      <c r="M32" s="381" t="n">
        <v>119.6</v>
      </c>
    </row>
    <row r="33" customFormat="false" ht="12.75" hidden="false" customHeight="false" outlineLevel="0" collapsed="false">
      <c r="B33" s="191" t="s">
        <v>476</v>
      </c>
      <c r="C33" s="381" t="n">
        <v>114</v>
      </c>
      <c r="D33" s="381" t="n">
        <v>116.1</v>
      </c>
      <c r="E33" s="381" t="n">
        <v>102.9</v>
      </c>
      <c r="F33" s="381" t="n">
        <v>134.2</v>
      </c>
      <c r="G33" s="381" t="n">
        <v>174.3</v>
      </c>
      <c r="H33" s="381" t="n">
        <v>149.1</v>
      </c>
      <c r="I33" s="381" t="n">
        <v>109.8</v>
      </c>
      <c r="J33" s="381" t="n">
        <v>119.6</v>
      </c>
      <c r="K33" s="381" t="n">
        <v>103.4</v>
      </c>
      <c r="L33" s="381" t="n">
        <v>107.6</v>
      </c>
      <c r="M33" s="381" t="n">
        <v>119.3</v>
      </c>
    </row>
    <row r="34" customFormat="false" ht="12.75" hidden="false" customHeight="false" outlineLevel="0" collapsed="false">
      <c r="B34" s="191" t="s">
        <v>477</v>
      </c>
      <c r="C34" s="381" t="n">
        <v>114.1</v>
      </c>
      <c r="D34" s="381" t="n">
        <v>115.5</v>
      </c>
      <c r="E34" s="381" t="n">
        <v>105.3</v>
      </c>
      <c r="F34" s="381" t="n">
        <v>123.2</v>
      </c>
      <c r="G34" s="381" t="n">
        <v>170.2</v>
      </c>
      <c r="H34" s="381" t="n">
        <v>159.2</v>
      </c>
      <c r="I34" s="381" t="n">
        <v>108.1</v>
      </c>
      <c r="J34" s="381" t="n">
        <v>119.2</v>
      </c>
      <c r="K34" s="381" t="n">
        <v>103.6</v>
      </c>
      <c r="L34" s="381" t="n">
        <v>103.8</v>
      </c>
      <c r="M34" s="381" t="n">
        <v>118.4</v>
      </c>
    </row>
    <row r="35" customFormat="false" ht="12.75" hidden="false" customHeight="false" outlineLevel="0" collapsed="false">
      <c r="B35" s="191" t="s">
        <v>478</v>
      </c>
      <c r="C35" s="381" t="n">
        <v>111.5</v>
      </c>
      <c r="D35" s="381" t="n">
        <v>114.8</v>
      </c>
      <c r="E35" s="381" t="n">
        <v>105.3</v>
      </c>
      <c r="F35" s="381" t="n">
        <v>132.7</v>
      </c>
      <c r="G35" s="381" t="n">
        <v>162</v>
      </c>
      <c r="H35" s="381" t="n">
        <v>156.3</v>
      </c>
      <c r="I35" s="381" t="n">
        <v>100</v>
      </c>
      <c r="J35" s="381" t="n">
        <v>118.6</v>
      </c>
      <c r="K35" s="381" t="n">
        <v>103.5</v>
      </c>
      <c r="L35" s="381" t="n">
        <v>108.6</v>
      </c>
      <c r="M35" s="381" t="n">
        <v>117.9</v>
      </c>
    </row>
    <row r="36" customFormat="false" ht="12.75" hidden="false" customHeight="false" outlineLevel="0" collapsed="false">
      <c r="B36" s="191" t="s">
        <v>479</v>
      </c>
      <c r="C36" s="381" t="n">
        <v>107.7</v>
      </c>
      <c r="D36" s="381" t="n">
        <v>113.6</v>
      </c>
      <c r="E36" s="381" t="n">
        <v>100.2</v>
      </c>
      <c r="F36" s="381" t="n">
        <v>123.3</v>
      </c>
      <c r="G36" s="381" t="n">
        <v>155.3</v>
      </c>
      <c r="H36" s="381" t="n">
        <v>152.8</v>
      </c>
      <c r="I36" s="381" t="n">
        <v>86.1</v>
      </c>
      <c r="J36" s="381" t="n">
        <v>116.6</v>
      </c>
      <c r="K36" s="381" t="n">
        <v>101.9</v>
      </c>
      <c r="L36" s="381" t="n">
        <v>109</v>
      </c>
      <c r="M36" s="381" t="n">
        <v>119.4</v>
      </c>
    </row>
    <row r="37" customFormat="false" ht="12.75" hidden="false" customHeight="false" outlineLevel="0" collapsed="false">
      <c r="B37" s="191" t="s">
        <v>480</v>
      </c>
      <c r="C37" s="381" t="n">
        <v>109.2</v>
      </c>
      <c r="D37" s="381" t="n">
        <v>114.7</v>
      </c>
      <c r="E37" s="381" t="n">
        <v>104.5</v>
      </c>
      <c r="F37" s="381" t="n">
        <v>116.4</v>
      </c>
      <c r="G37" s="381" t="n">
        <v>139.1</v>
      </c>
      <c r="H37" s="381" t="n">
        <v>152.1</v>
      </c>
      <c r="I37" s="381" t="n">
        <v>99</v>
      </c>
      <c r="J37" s="381" t="n">
        <v>114.9</v>
      </c>
      <c r="K37" s="381" t="n">
        <v>103.1</v>
      </c>
      <c r="L37" s="381" t="n">
        <v>108.2</v>
      </c>
      <c r="M37" s="381" t="n">
        <v>119.5</v>
      </c>
    </row>
    <row r="38" customFormat="false" ht="12.75" hidden="false" customHeight="false" outlineLevel="0" collapsed="false">
      <c r="B38" s="191" t="s">
        <v>481</v>
      </c>
      <c r="C38" s="381" t="n">
        <v>109.3</v>
      </c>
      <c r="D38" s="381" t="n">
        <v>113.8</v>
      </c>
      <c r="E38" s="381" t="n">
        <v>98.1</v>
      </c>
      <c r="F38" s="381" t="n">
        <v>115</v>
      </c>
      <c r="G38" s="381" t="n">
        <v>124.2</v>
      </c>
      <c r="H38" s="381" t="n">
        <v>137.5</v>
      </c>
      <c r="I38" s="381" t="n">
        <v>101.1</v>
      </c>
      <c r="J38" s="381" t="n">
        <v>114.1</v>
      </c>
      <c r="K38" s="381" t="n">
        <v>104.6</v>
      </c>
      <c r="L38" s="381" t="n">
        <v>108.6</v>
      </c>
      <c r="M38" s="381" t="n">
        <v>119.2</v>
      </c>
    </row>
    <row r="39" customFormat="false" ht="12.75" hidden="false" customHeight="false" outlineLevel="0" collapsed="false">
      <c r="A39" s="366" t="s">
        <v>455</v>
      </c>
      <c r="B39" s="191" t="s">
        <v>487</v>
      </c>
      <c r="C39" s="381" t="n">
        <v>106.5</v>
      </c>
      <c r="D39" s="381" t="n">
        <v>115.5</v>
      </c>
      <c r="E39" s="381" t="n">
        <v>99.8</v>
      </c>
      <c r="F39" s="381" t="n">
        <v>108.1</v>
      </c>
      <c r="G39" s="381" t="n">
        <v>123.8</v>
      </c>
      <c r="H39" s="381" t="n">
        <v>130.8</v>
      </c>
      <c r="I39" s="381" t="n">
        <v>98</v>
      </c>
      <c r="J39" s="381" t="n">
        <v>112.7</v>
      </c>
      <c r="K39" s="381" t="n">
        <v>101.2</v>
      </c>
      <c r="L39" s="381" t="n">
        <v>104.3</v>
      </c>
      <c r="M39" s="381" t="n">
        <v>110.6</v>
      </c>
    </row>
    <row r="40" customFormat="false" ht="12.75" hidden="false" customHeight="false" outlineLevel="0" collapsed="false">
      <c r="B40" s="191" t="s">
        <v>482</v>
      </c>
      <c r="C40" s="381" t="n">
        <v>104.9</v>
      </c>
      <c r="D40" s="381" t="n">
        <v>113.3</v>
      </c>
      <c r="E40" s="381" t="n">
        <v>104.8</v>
      </c>
      <c r="F40" s="381" t="n">
        <v>98.7</v>
      </c>
      <c r="G40" s="381" t="n">
        <v>109.4</v>
      </c>
      <c r="H40" s="381" t="n">
        <v>125</v>
      </c>
      <c r="I40" s="381" t="n">
        <v>98.8</v>
      </c>
      <c r="J40" s="381" t="n">
        <v>109.5</v>
      </c>
      <c r="K40" s="381" t="n">
        <v>100.7</v>
      </c>
      <c r="L40" s="381" t="n">
        <v>104.4</v>
      </c>
      <c r="M40" s="381" t="n">
        <v>112.5</v>
      </c>
    </row>
    <row r="41" customFormat="false" ht="12.75" hidden="false" customHeight="false" outlineLevel="0" collapsed="false">
      <c r="B41" s="191" t="s">
        <v>483</v>
      </c>
      <c r="C41" s="381" t="n">
        <v>105.2</v>
      </c>
      <c r="D41" s="381" t="n">
        <v>112</v>
      </c>
      <c r="E41" s="381" t="n">
        <v>103</v>
      </c>
      <c r="F41" s="381" t="n">
        <v>100.4</v>
      </c>
      <c r="G41" s="381" t="n">
        <v>112.2</v>
      </c>
      <c r="H41" s="381" t="n">
        <v>120.5</v>
      </c>
      <c r="I41" s="381" t="n">
        <v>96.5</v>
      </c>
      <c r="J41" s="381" t="n">
        <v>107.7</v>
      </c>
      <c r="K41" s="381" t="n">
        <v>100.8</v>
      </c>
      <c r="L41" s="381" t="n">
        <v>103.6</v>
      </c>
      <c r="M41" s="381" t="n">
        <v>121.2</v>
      </c>
    </row>
    <row r="42" customFormat="false" ht="12.75" hidden="false" customHeight="false" outlineLevel="0" collapsed="false">
      <c r="B42" s="191" t="s">
        <v>466</v>
      </c>
      <c r="C42" s="381" t="n">
        <v>104.8</v>
      </c>
      <c r="D42" s="381" t="n">
        <v>110.1</v>
      </c>
      <c r="E42" s="381" t="n">
        <v>104.1</v>
      </c>
      <c r="F42" s="381" t="n">
        <v>104</v>
      </c>
      <c r="G42" s="381" t="n">
        <v>111.7</v>
      </c>
      <c r="H42" s="381" t="n">
        <v>119.4</v>
      </c>
      <c r="I42" s="381" t="n">
        <v>98.8</v>
      </c>
      <c r="J42" s="381" t="n">
        <v>105.9</v>
      </c>
      <c r="K42" s="381" t="n">
        <v>98.8</v>
      </c>
      <c r="L42" s="381" t="n">
        <v>99.4</v>
      </c>
      <c r="M42" s="381" t="n">
        <v>127.7</v>
      </c>
    </row>
    <row r="43" customFormat="false" ht="12.75" hidden="false" customHeight="false" outlineLevel="0" collapsed="false">
      <c r="B43" s="191" t="s">
        <v>484</v>
      </c>
      <c r="C43" s="381" t="n">
        <v>101.8</v>
      </c>
      <c r="D43" s="381" t="n">
        <v>111.2</v>
      </c>
      <c r="E43" s="381" t="n">
        <v>104.9</v>
      </c>
      <c r="F43" s="381" t="n">
        <v>100.6</v>
      </c>
      <c r="G43" s="381" t="n">
        <v>92.9</v>
      </c>
      <c r="H43" s="381" t="n">
        <v>115.8</v>
      </c>
      <c r="I43" s="381" t="n">
        <v>92.7</v>
      </c>
      <c r="J43" s="381" t="n">
        <v>102.3</v>
      </c>
      <c r="K43" s="381" t="n">
        <v>101.3</v>
      </c>
      <c r="L43" s="381" t="n">
        <v>98</v>
      </c>
      <c r="M43" s="381" t="n">
        <v>115.7</v>
      </c>
    </row>
    <row r="44" customFormat="false" ht="12.75" hidden="false" customHeight="false" outlineLevel="0" collapsed="false">
      <c r="B44" s="191" t="s">
        <v>475</v>
      </c>
      <c r="C44" s="381" t="n">
        <v>102.6</v>
      </c>
      <c r="D44" s="381" t="n">
        <v>108.9</v>
      </c>
      <c r="E44" s="381" t="n">
        <v>102.9</v>
      </c>
      <c r="F44" s="381" t="n">
        <v>100.3</v>
      </c>
      <c r="G44" s="381" t="n">
        <v>106</v>
      </c>
      <c r="H44" s="381" t="n">
        <v>115.7</v>
      </c>
      <c r="I44" s="381" t="n">
        <v>89.9</v>
      </c>
      <c r="J44" s="381" t="n">
        <v>103.5</v>
      </c>
      <c r="K44" s="381" t="n">
        <v>99.7</v>
      </c>
      <c r="L44" s="381" t="n">
        <v>103.2</v>
      </c>
      <c r="M44" s="381" t="n">
        <v>124.5</v>
      </c>
    </row>
    <row r="45" customFormat="false" ht="12.75" hidden="false" customHeight="false" outlineLevel="0" collapsed="false">
      <c r="B45" s="191" t="s">
        <v>476</v>
      </c>
      <c r="C45" s="381" t="n">
        <v>103.3</v>
      </c>
      <c r="D45" s="381" t="n">
        <v>109.1</v>
      </c>
      <c r="E45" s="381" t="n">
        <v>111.1</v>
      </c>
      <c r="F45" s="381" t="n">
        <v>95.9</v>
      </c>
      <c r="G45" s="381" t="n">
        <v>104.4</v>
      </c>
      <c r="H45" s="381" t="n">
        <v>116.9</v>
      </c>
      <c r="I45" s="381" t="n">
        <v>98.5</v>
      </c>
      <c r="J45" s="381" t="n">
        <v>102.9</v>
      </c>
      <c r="K45" s="381" t="n">
        <v>102.2</v>
      </c>
      <c r="L45" s="381" t="n">
        <v>98.6</v>
      </c>
      <c r="M45" s="381" t="n">
        <v>111.8</v>
      </c>
    </row>
    <row r="46" customFormat="false" ht="12.75" hidden="false" customHeight="false" outlineLevel="0" collapsed="false">
      <c r="B46" s="191" t="s">
        <v>477</v>
      </c>
      <c r="C46" s="381" t="n">
        <v>100.8</v>
      </c>
      <c r="D46" s="381" t="n">
        <v>106.2</v>
      </c>
      <c r="E46" s="381" t="n">
        <v>103.6</v>
      </c>
      <c r="F46" s="381" t="n">
        <v>106.8</v>
      </c>
      <c r="G46" s="381" t="n">
        <v>107.8</v>
      </c>
      <c r="H46" s="381" t="n">
        <v>114.1</v>
      </c>
      <c r="I46" s="381" t="n">
        <v>98.1</v>
      </c>
      <c r="J46" s="381" t="n">
        <v>102.8</v>
      </c>
      <c r="K46" s="381" t="n">
        <v>96.8</v>
      </c>
      <c r="L46" s="381" t="n">
        <v>100.5</v>
      </c>
      <c r="M46" s="381" t="n">
        <v>103.8</v>
      </c>
    </row>
    <row r="47" customFormat="false" ht="12.75" hidden="false" customHeight="false" outlineLevel="0" collapsed="false">
      <c r="B47" s="191" t="s">
        <v>478</v>
      </c>
      <c r="C47" s="381" t="n">
        <v>102.9</v>
      </c>
      <c r="D47" s="381" t="n">
        <v>106.7</v>
      </c>
      <c r="E47" s="381" t="n">
        <v>108.5</v>
      </c>
      <c r="F47" s="381" t="n">
        <v>99.7</v>
      </c>
      <c r="G47" s="381" t="n">
        <v>107.7</v>
      </c>
      <c r="H47" s="381" t="n">
        <v>111</v>
      </c>
      <c r="I47" s="381" t="n">
        <v>101.5</v>
      </c>
      <c r="J47" s="381" t="n">
        <v>103.1</v>
      </c>
      <c r="K47" s="381" t="n">
        <v>98.6</v>
      </c>
      <c r="L47" s="381" t="n">
        <v>98.7</v>
      </c>
      <c r="M47" s="381" t="n">
        <v>118.9</v>
      </c>
    </row>
    <row r="48" customFormat="false" ht="12.75" hidden="false" customHeight="false" outlineLevel="0" collapsed="false">
      <c r="B48" s="191" t="s">
        <v>479</v>
      </c>
      <c r="C48" s="381" t="n">
        <v>101.8</v>
      </c>
      <c r="D48" s="381" t="n">
        <v>107.5</v>
      </c>
      <c r="E48" s="381" t="n">
        <v>111.9</v>
      </c>
      <c r="F48" s="381" t="n">
        <v>111</v>
      </c>
      <c r="G48" s="381" t="n">
        <v>103.9</v>
      </c>
      <c r="H48" s="381" t="n">
        <v>108.5</v>
      </c>
      <c r="I48" s="381" t="n">
        <v>95.8</v>
      </c>
      <c r="J48" s="381" t="n">
        <v>104.2</v>
      </c>
      <c r="K48" s="381" t="n">
        <v>96.9</v>
      </c>
      <c r="L48" s="381" t="n">
        <v>103</v>
      </c>
      <c r="M48" s="381" t="n">
        <v>116.5</v>
      </c>
    </row>
    <row r="49" customFormat="false" ht="12.75" hidden="false" customHeight="false" outlineLevel="0" collapsed="false">
      <c r="B49" s="191" t="s">
        <v>480</v>
      </c>
      <c r="C49" s="381" t="n">
        <v>100.1</v>
      </c>
      <c r="D49" s="381" t="n">
        <v>108.1</v>
      </c>
      <c r="E49" s="381" t="n">
        <v>113.9</v>
      </c>
      <c r="F49" s="381" t="n">
        <v>95.3</v>
      </c>
      <c r="G49" s="381" t="n">
        <v>108</v>
      </c>
      <c r="H49" s="381" t="n">
        <v>115.7</v>
      </c>
      <c r="I49" s="381" t="n">
        <v>91.7</v>
      </c>
      <c r="J49" s="381" t="n">
        <v>105.4</v>
      </c>
      <c r="K49" s="381" t="n">
        <v>94.8</v>
      </c>
      <c r="L49" s="381" t="n">
        <v>101.4</v>
      </c>
      <c r="M49" s="381" t="n">
        <v>112.4</v>
      </c>
    </row>
    <row r="50" customFormat="false" ht="12.75" hidden="false" customHeight="false" outlineLevel="0" collapsed="false">
      <c r="B50" s="191" t="s">
        <v>481</v>
      </c>
      <c r="C50" s="381" t="n">
        <v>102</v>
      </c>
      <c r="D50" s="381" t="n">
        <v>109.1</v>
      </c>
      <c r="E50" s="381" t="n">
        <v>98.8</v>
      </c>
      <c r="F50" s="381" t="n">
        <v>104.8</v>
      </c>
      <c r="G50" s="381" t="n">
        <v>106.8</v>
      </c>
      <c r="H50" s="381" t="n">
        <v>115.9</v>
      </c>
      <c r="I50" s="381" t="n">
        <v>98.5</v>
      </c>
      <c r="J50" s="381" t="n">
        <v>105.9</v>
      </c>
      <c r="K50" s="381" t="n">
        <v>96.2</v>
      </c>
      <c r="L50" s="381" t="n">
        <v>104.6</v>
      </c>
      <c r="M50" s="381" t="n">
        <v>110.1</v>
      </c>
    </row>
    <row r="51" customFormat="false" ht="12.75" hidden="false" customHeight="false" outlineLevel="0" collapsed="false">
      <c r="A51" s="3" t="s">
        <v>1337</v>
      </c>
      <c r="B51" s="191" t="s">
        <v>487</v>
      </c>
      <c r="C51" s="381" t="n">
        <v>105.2</v>
      </c>
      <c r="D51" s="381" t="n">
        <v>109</v>
      </c>
      <c r="E51" s="381" t="n">
        <v>107.7</v>
      </c>
      <c r="F51" s="381" t="n">
        <v>118.8</v>
      </c>
      <c r="G51" s="381" t="n">
        <v>110.4</v>
      </c>
      <c r="H51" s="381" t="n">
        <v>111.4</v>
      </c>
      <c r="I51" s="381" t="n">
        <v>106.2</v>
      </c>
      <c r="J51" s="381" t="n">
        <v>104.3</v>
      </c>
      <c r="K51" s="381" t="n">
        <v>100.5</v>
      </c>
      <c r="L51" s="381" t="n">
        <v>105.7</v>
      </c>
      <c r="M51" s="381" t="n">
        <v>108.9</v>
      </c>
    </row>
    <row r="52" customFormat="false" ht="12.75" hidden="false" customHeight="false" outlineLevel="0" collapsed="false">
      <c r="B52" s="191" t="s">
        <v>482</v>
      </c>
      <c r="C52" s="381" t="n">
        <v>105.1</v>
      </c>
      <c r="D52" s="381" t="n">
        <v>112.4</v>
      </c>
      <c r="E52" s="381" t="n">
        <v>101</v>
      </c>
      <c r="F52" s="381" t="n">
        <v>120.5</v>
      </c>
      <c r="G52" s="381" t="n">
        <v>112.2</v>
      </c>
      <c r="H52" s="381" t="n">
        <v>94.9</v>
      </c>
      <c r="I52" s="381" t="n">
        <v>107.4</v>
      </c>
      <c r="J52" s="381" t="n">
        <v>103.4</v>
      </c>
      <c r="K52" s="381" t="n">
        <v>99.2</v>
      </c>
      <c r="L52" s="381" t="n">
        <v>101.7</v>
      </c>
      <c r="M52" s="381" t="n">
        <v>114</v>
      </c>
    </row>
    <row r="53" customFormat="false" ht="12.75" hidden="false" customHeight="false" outlineLevel="0" collapsed="false">
      <c r="B53" s="191" t="s">
        <v>483</v>
      </c>
      <c r="C53" s="381" t="n">
        <v>105.8</v>
      </c>
      <c r="D53" s="381" t="n">
        <v>112.8</v>
      </c>
      <c r="E53" s="381" t="n">
        <v>105.7</v>
      </c>
      <c r="F53" s="381" t="n">
        <v>126.9</v>
      </c>
      <c r="G53" s="381" t="n">
        <v>117</v>
      </c>
      <c r="H53" s="381" t="n">
        <v>107</v>
      </c>
      <c r="I53" s="381" t="n">
        <v>103.8</v>
      </c>
      <c r="J53" s="381" t="n">
        <v>106.3</v>
      </c>
      <c r="K53" s="381" t="n">
        <v>100.5</v>
      </c>
      <c r="L53" s="381" t="n">
        <v>100.6</v>
      </c>
      <c r="M53" s="381" t="n">
        <v>112.3</v>
      </c>
    </row>
    <row r="54" customFormat="false" ht="12.75" hidden="false" customHeight="false" outlineLevel="0" collapsed="false">
      <c r="B54" s="191" t="s">
        <v>466</v>
      </c>
      <c r="C54" s="381" t="n">
        <v>107.4</v>
      </c>
      <c r="D54" s="381" t="n">
        <v>113.8</v>
      </c>
      <c r="E54" s="381" t="n">
        <v>109.4</v>
      </c>
      <c r="F54" s="381" t="n">
        <v>124.3</v>
      </c>
      <c r="G54" s="381" t="n">
        <v>121.9</v>
      </c>
      <c r="H54" s="381" t="n">
        <v>116.4</v>
      </c>
      <c r="I54" s="381" t="n">
        <v>104.7</v>
      </c>
      <c r="J54" s="381" t="n">
        <v>107</v>
      </c>
      <c r="K54" s="381" t="n">
        <v>100.7</v>
      </c>
      <c r="L54" s="381" t="n">
        <v>101.6</v>
      </c>
      <c r="M54" s="381" t="n">
        <v>122.4</v>
      </c>
    </row>
    <row r="55" customFormat="false" ht="12.75" hidden="false" customHeight="false" outlineLevel="0" collapsed="false">
      <c r="B55" s="191" t="s">
        <v>484</v>
      </c>
      <c r="C55" s="381" t="n">
        <v>107.1</v>
      </c>
      <c r="D55" s="381" t="n">
        <v>112.1</v>
      </c>
      <c r="E55" s="381" t="n">
        <v>108</v>
      </c>
      <c r="F55" s="381" t="n">
        <v>132.5</v>
      </c>
      <c r="G55" s="381" t="n">
        <v>127.5</v>
      </c>
      <c r="H55" s="381" t="n">
        <v>112</v>
      </c>
      <c r="I55" s="381" t="n">
        <v>103.4</v>
      </c>
      <c r="J55" s="381" t="n">
        <v>111.2</v>
      </c>
      <c r="K55" s="381" t="n">
        <v>100.1</v>
      </c>
      <c r="L55" s="381" t="n">
        <v>98.2</v>
      </c>
      <c r="M55" s="381" t="n">
        <v>113</v>
      </c>
    </row>
    <row r="56" customFormat="false" ht="12.75" hidden="false" customHeight="false" outlineLevel="0" collapsed="false">
      <c r="B56" s="191" t="s">
        <v>475</v>
      </c>
      <c r="C56" s="381" t="n">
        <v>102.3</v>
      </c>
      <c r="D56" s="381" t="n">
        <v>111.1</v>
      </c>
      <c r="E56" s="381" t="n">
        <v>116.1</v>
      </c>
      <c r="F56" s="381" t="n">
        <v>136.2</v>
      </c>
      <c r="G56" s="381" t="n">
        <v>129.2</v>
      </c>
      <c r="H56" s="381" t="n">
        <v>106.6</v>
      </c>
      <c r="I56" s="381" t="n">
        <v>99</v>
      </c>
      <c r="J56" s="381" t="n">
        <v>111</v>
      </c>
      <c r="K56" s="381" t="n">
        <v>89</v>
      </c>
      <c r="L56" s="381" t="n">
        <v>100.4</v>
      </c>
      <c r="M56" s="381" t="n">
        <v>118.5</v>
      </c>
    </row>
    <row r="57" customFormat="false" ht="12.75" hidden="false" customHeight="false" outlineLevel="0" collapsed="false">
      <c r="B57" s="191" t="s">
        <v>476</v>
      </c>
      <c r="C57" s="381" t="n">
        <v>108.9</v>
      </c>
      <c r="D57" s="381" t="n">
        <v>112.8</v>
      </c>
      <c r="E57" s="381" t="n">
        <v>98</v>
      </c>
      <c r="F57" s="381" t="n">
        <v>136.9</v>
      </c>
      <c r="G57" s="381" t="n">
        <v>129.8</v>
      </c>
      <c r="H57" s="381" t="n">
        <v>116.8</v>
      </c>
      <c r="I57" s="381" t="n">
        <v>107.6</v>
      </c>
      <c r="J57" s="381" t="n">
        <v>112.1</v>
      </c>
      <c r="K57" s="381" t="n">
        <v>101</v>
      </c>
      <c r="L57" s="381" t="n">
        <v>101.8</v>
      </c>
      <c r="M57" s="381" t="n">
        <v>120.4</v>
      </c>
    </row>
    <row r="58" customFormat="false" ht="12.75" hidden="false" customHeight="false" outlineLevel="0" collapsed="false">
      <c r="B58" s="191" t="s">
        <v>477</v>
      </c>
      <c r="C58" s="381" t="n">
        <v>106.1</v>
      </c>
      <c r="D58" s="381" t="n">
        <v>110.6</v>
      </c>
      <c r="E58" s="381" t="n">
        <v>105.9</v>
      </c>
      <c r="F58" s="381" t="n">
        <v>135.3</v>
      </c>
      <c r="G58" s="381" t="n">
        <v>126.9</v>
      </c>
      <c r="H58" s="381" t="n">
        <v>122.3</v>
      </c>
      <c r="I58" s="381" t="n">
        <v>101.8</v>
      </c>
      <c r="J58" s="381" t="n">
        <v>112.4</v>
      </c>
      <c r="K58" s="381" t="n">
        <v>97.4</v>
      </c>
      <c r="L58" s="381" t="n">
        <v>99.3</v>
      </c>
      <c r="M58" s="381" t="n">
        <v>11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0</v>
      </c>
      <c r="B1" s="77"/>
      <c r="C1" s="77"/>
      <c r="D1" s="77"/>
      <c r="E1" s="77"/>
      <c r="F1" s="77"/>
      <c r="G1" s="77"/>
      <c r="H1" s="77"/>
      <c r="I1" s="77"/>
      <c r="J1" s="77"/>
      <c r="K1" s="77"/>
      <c r="L1" s="77"/>
      <c r="M1" s="77"/>
    </row>
    <row r="2" s="3" customFormat="true" ht="20.1" hidden="false" customHeight="true" outlineLevel="0" collapsed="false">
      <c r="A2" s="77" t="s">
        <v>1440</v>
      </c>
      <c r="B2" s="77"/>
      <c r="C2" s="77"/>
      <c r="D2" s="77"/>
      <c r="E2" s="77"/>
      <c r="F2" s="77"/>
      <c r="G2" s="77"/>
      <c r="H2" s="77"/>
      <c r="I2" s="77"/>
      <c r="J2" s="77"/>
      <c r="K2" s="77"/>
      <c r="L2" s="77"/>
      <c r="M2" s="77"/>
    </row>
    <row r="3" s="3" customFormat="true" ht="20.1" hidden="false" customHeight="true" outlineLevel="0" collapsed="false">
      <c r="A3" s="143" t="s">
        <v>1441</v>
      </c>
      <c r="B3" s="143"/>
      <c r="C3" s="143"/>
      <c r="D3" s="143"/>
      <c r="E3" s="143"/>
      <c r="F3" s="143"/>
      <c r="G3" s="143"/>
      <c r="H3" s="143"/>
      <c r="I3" s="143"/>
      <c r="J3" s="143"/>
      <c r="K3" s="143"/>
      <c r="L3" s="143"/>
      <c r="M3" s="143"/>
    </row>
    <row r="4" s="3" customFormat="true" ht="20.1" hidden="false" customHeight="true" outlineLevel="0" collapsed="false">
      <c r="A4" s="352" t="s">
        <v>1445</v>
      </c>
      <c r="B4" s="352"/>
      <c r="C4" s="352"/>
      <c r="D4" s="352"/>
      <c r="E4" s="352"/>
      <c r="F4" s="352"/>
      <c r="G4" s="352"/>
      <c r="H4" s="352"/>
      <c r="I4" s="352"/>
      <c r="J4" s="352"/>
      <c r="K4" s="352"/>
      <c r="L4" s="352"/>
      <c r="M4" s="352"/>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6" t="s">
        <v>1319</v>
      </c>
      <c r="B6" s="356"/>
      <c r="C6" s="384" t="s">
        <v>1380</v>
      </c>
      <c r="D6" s="384"/>
      <c r="E6" s="384"/>
      <c r="F6" s="384"/>
      <c r="G6" s="384"/>
      <c r="H6" s="384"/>
      <c r="I6" s="384"/>
      <c r="J6" s="384"/>
      <c r="K6" s="384"/>
      <c r="L6" s="384"/>
      <c r="M6" s="384"/>
    </row>
    <row r="7" customFormat="false" ht="12.75" hidden="false" customHeight="true" outlineLevel="0" collapsed="false">
      <c r="A7" s="356"/>
      <c r="B7" s="356"/>
      <c r="C7" s="385"/>
      <c r="D7" s="386" t="n">
        <v>0</v>
      </c>
      <c r="E7" s="296" t="n">
        <v>1</v>
      </c>
      <c r="F7" s="296" t="n">
        <v>2</v>
      </c>
      <c r="G7" s="296" t="n">
        <v>3</v>
      </c>
      <c r="H7" s="386" t="n">
        <v>4</v>
      </c>
      <c r="I7" s="386" t="n">
        <v>5</v>
      </c>
      <c r="J7" s="296" t="n">
        <v>6</v>
      </c>
      <c r="K7" s="296" t="n">
        <v>7</v>
      </c>
      <c r="L7" s="296" t="n">
        <v>8</v>
      </c>
      <c r="M7" s="387" t="n">
        <v>9</v>
      </c>
    </row>
    <row r="8" customFormat="false" ht="12.75" hidden="false" customHeight="true" outlineLevel="0" collapsed="false">
      <c r="A8" s="356"/>
      <c r="B8" s="356"/>
      <c r="C8" s="388"/>
      <c r="D8" s="389"/>
      <c r="E8" s="297"/>
      <c r="F8" s="297"/>
      <c r="G8" s="297"/>
      <c r="H8" s="389"/>
      <c r="I8" s="389"/>
      <c r="J8" s="297"/>
      <c r="K8" s="297"/>
      <c r="L8" s="297"/>
      <c r="M8" s="387"/>
    </row>
    <row r="9" customFormat="false" ht="12.75" hidden="false" customHeight="true" outlineLevel="0" collapsed="false">
      <c r="A9" s="356"/>
      <c r="B9" s="356"/>
      <c r="C9" s="389" t="s">
        <v>1381</v>
      </c>
      <c r="D9" s="389" t="s">
        <v>1382</v>
      </c>
      <c r="E9" s="297" t="s">
        <v>941</v>
      </c>
      <c r="F9" s="297" t="s">
        <v>978</v>
      </c>
      <c r="G9" s="297" t="s">
        <v>1383</v>
      </c>
      <c r="H9" s="389" t="s">
        <v>1384</v>
      </c>
      <c r="I9" s="389" t="s">
        <v>1385</v>
      </c>
      <c r="J9" s="297" t="s">
        <v>1386</v>
      </c>
      <c r="K9" s="297" t="s">
        <v>1387</v>
      </c>
      <c r="L9" s="297" t="s">
        <v>1388</v>
      </c>
      <c r="M9" s="387" t="s">
        <v>1389</v>
      </c>
    </row>
    <row r="10" customFormat="false" ht="12.75" hidden="false" customHeight="true" outlineLevel="0" collapsed="false">
      <c r="A10" s="356"/>
      <c r="B10" s="356"/>
      <c r="C10" s="388"/>
      <c r="D10" s="389" t="s">
        <v>1390</v>
      </c>
      <c r="E10" s="297" t="s">
        <v>1391</v>
      </c>
      <c r="F10" s="297"/>
      <c r="G10" s="297" t="s">
        <v>1392</v>
      </c>
      <c r="H10" s="389" t="s">
        <v>1393</v>
      </c>
      <c r="I10" s="389" t="s">
        <v>1394</v>
      </c>
      <c r="J10" s="297" t="s">
        <v>1395</v>
      </c>
      <c r="K10" s="297" t="s">
        <v>1396</v>
      </c>
      <c r="L10" s="297" t="s">
        <v>1397</v>
      </c>
      <c r="M10" s="387" t="s">
        <v>1395</v>
      </c>
    </row>
    <row r="11" customFormat="false" ht="12.75" hidden="false" customHeight="true" outlineLevel="0" collapsed="false">
      <c r="A11" s="356"/>
      <c r="B11" s="356"/>
      <c r="C11" s="388"/>
      <c r="D11" s="389" t="s">
        <v>1398</v>
      </c>
      <c r="E11" s="297" t="s">
        <v>1399</v>
      </c>
      <c r="F11" s="297"/>
      <c r="G11" s="297" t="s">
        <v>1400</v>
      </c>
      <c r="H11" s="389" t="s">
        <v>1401</v>
      </c>
      <c r="I11" s="389" t="s">
        <v>1402</v>
      </c>
      <c r="J11" s="297" t="s">
        <v>1403</v>
      </c>
      <c r="K11" s="297" t="s">
        <v>1404</v>
      </c>
      <c r="L11" s="297" t="s">
        <v>974</v>
      </c>
      <c r="M11" s="390"/>
    </row>
    <row r="12" customFormat="false" ht="12.75" hidden="false" customHeight="true" outlineLevel="0" collapsed="false">
      <c r="A12" s="356"/>
      <c r="B12" s="356"/>
      <c r="C12" s="388"/>
      <c r="D12" s="389" t="s">
        <v>1405</v>
      </c>
      <c r="E12" s="297"/>
      <c r="F12" s="297"/>
      <c r="G12" s="297"/>
      <c r="H12" s="389" t="s">
        <v>1406</v>
      </c>
      <c r="I12" s="389"/>
      <c r="J12" s="297" t="s">
        <v>1407</v>
      </c>
      <c r="K12" s="297" t="s">
        <v>1408</v>
      </c>
      <c r="L12" s="297"/>
      <c r="M12" s="387"/>
    </row>
    <row r="13" customFormat="false" ht="12.75" hidden="false" customHeight="true" outlineLevel="0" collapsed="false">
      <c r="A13" s="356"/>
      <c r="B13" s="356"/>
      <c r="C13" s="391"/>
      <c r="D13" s="391"/>
      <c r="E13" s="299"/>
      <c r="F13" s="299"/>
      <c r="G13" s="299"/>
      <c r="H13" s="359" t="s">
        <v>1409</v>
      </c>
      <c r="I13" s="359"/>
      <c r="J13" s="299" t="s">
        <v>1410</v>
      </c>
      <c r="K13" s="299" t="s">
        <v>1411</v>
      </c>
      <c r="L13" s="299"/>
      <c r="M13" s="392"/>
    </row>
    <row r="14" customFormat="false" ht="12.75" hidden="false" customHeight="true" outlineLevel="0" collapsed="false">
      <c r="A14" s="365"/>
      <c r="B14" s="363"/>
      <c r="C14" s="362"/>
      <c r="D14" s="362"/>
      <c r="E14" s="362"/>
      <c r="F14" s="362"/>
      <c r="G14" s="362"/>
      <c r="H14" s="362"/>
      <c r="I14" s="362"/>
      <c r="J14" s="362"/>
      <c r="K14" s="362"/>
      <c r="L14" s="362"/>
      <c r="M14" s="362"/>
    </row>
    <row r="15" customFormat="false" ht="12.75" hidden="false" customHeight="false" outlineLevel="0" collapsed="false">
      <c r="A15" s="366" t="s">
        <v>453</v>
      </c>
      <c r="B15" s="191" t="s">
        <v>487</v>
      </c>
      <c r="C15" s="381" t="n">
        <v>101.8</v>
      </c>
      <c r="D15" s="381" t="n">
        <v>102.2</v>
      </c>
      <c r="E15" s="381" t="n">
        <v>93.7</v>
      </c>
      <c r="F15" s="381" t="n">
        <v>111.1</v>
      </c>
      <c r="G15" s="381" t="n">
        <v>111.8</v>
      </c>
      <c r="H15" s="381" t="n">
        <v>100.3</v>
      </c>
      <c r="I15" s="381" t="n">
        <v>90.2</v>
      </c>
      <c r="J15" s="381" t="n">
        <v>113</v>
      </c>
      <c r="K15" s="381" t="n">
        <v>97.3</v>
      </c>
      <c r="L15" s="381" t="n">
        <v>101.8</v>
      </c>
      <c r="M15" s="381" t="n">
        <v>107.7</v>
      </c>
    </row>
    <row r="16" customFormat="false" ht="12.75" hidden="false" customHeight="false" outlineLevel="0" collapsed="false">
      <c r="B16" s="191" t="s">
        <v>482</v>
      </c>
      <c r="C16" s="381" t="n">
        <v>101.7</v>
      </c>
      <c r="D16" s="381" t="n">
        <v>104.6</v>
      </c>
      <c r="E16" s="381" t="n">
        <v>94.7</v>
      </c>
      <c r="F16" s="381" t="n">
        <v>122.2</v>
      </c>
      <c r="G16" s="381" t="n">
        <v>104.8</v>
      </c>
      <c r="H16" s="381" t="n">
        <v>100.1</v>
      </c>
      <c r="I16" s="381" t="n">
        <v>89.8</v>
      </c>
      <c r="J16" s="381" t="n">
        <v>114.5</v>
      </c>
      <c r="K16" s="381" t="n">
        <v>96.8</v>
      </c>
      <c r="L16" s="381" t="n">
        <v>104</v>
      </c>
      <c r="M16" s="381" t="n">
        <v>109.4</v>
      </c>
    </row>
    <row r="17" customFormat="false" ht="12.75" hidden="false" customHeight="false" outlineLevel="0" collapsed="false">
      <c r="B17" s="191" t="s">
        <v>483</v>
      </c>
      <c r="C17" s="381" t="n">
        <v>102.5</v>
      </c>
      <c r="D17" s="381" t="n">
        <v>105.3</v>
      </c>
      <c r="E17" s="381" t="n">
        <v>102.7</v>
      </c>
      <c r="F17" s="381" t="n">
        <v>126.2</v>
      </c>
      <c r="G17" s="381" t="n">
        <v>105.3</v>
      </c>
      <c r="H17" s="381" t="n">
        <v>108.7</v>
      </c>
      <c r="I17" s="381" t="n">
        <v>93.8</v>
      </c>
      <c r="J17" s="381" t="n">
        <v>113.8</v>
      </c>
      <c r="K17" s="381" t="n">
        <v>98.9</v>
      </c>
      <c r="L17" s="381" t="n">
        <v>100.4</v>
      </c>
      <c r="M17" s="381" t="n">
        <v>111.9</v>
      </c>
    </row>
    <row r="18" customFormat="false" ht="12.75" hidden="false" customHeight="false" outlineLevel="0" collapsed="false">
      <c r="B18" s="191" t="s">
        <v>466</v>
      </c>
      <c r="C18" s="381" t="n">
        <v>101</v>
      </c>
      <c r="D18" s="381" t="n">
        <v>103</v>
      </c>
      <c r="E18" s="381" t="n">
        <v>91.4</v>
      </c>
      <c r="F18" s="381" t="n">
        <v>124.2</v>
      </c>
      <c r="G18" s="381" t="n">
        <v>107.4</v>
      </c>
      <c r="H18" s="381" t="n">
        <v>109.9</v>
      </c>
      <c r="I18" s="381" t="n">
        <v>84.9</v>
      </c>
      <c r="J18" s="381" t="n">
        <v>113.9</v>
      </c>
      <c r="K18" s="381" t="n">
        <v>96.8</v>
      </c>
      <c r="L18" s="381" t="n">
        <v>101.5</v>
      </c>
      <c r="M18" s="381" t="n">
        <v>109.7</v>
      </c>
    </row>
    <row r="19" customFormat="false" ht="12.75" hidden="false" customHeight="false" outlineLevel="0" collapsed="false">
      <c r="B19" s="191" t="s">
        <v>484</v>
      </c>
      <c r="C19" s="381" t="n">
        <v>104</v>
      </c>
      <c r="D19" s="381" t="n">
        <v>102</v>
      </c>
      <c r="E19" s="381" t="n">
        <v>91.6</v>
      </c>
      <c r="F19" s="381" t="n">
        <v>135.5</v>
      </c>
      <c r="G19" s="381" t="n">
        <v>112.3</v>
      </c>
      <c r="H19" s="381" t="n">
        <v>111.9</v>
      </c>
      <c r="I19" s="381" t="n">
        <v>110.1</v>
      </c>
      <c r="J19" s="381" t="n">
        <v>116</v>
      </c>
      <c r="K19" s="381" t="n">
        <v>95.1</v>
      </c>
      <c r="L19" s="381" t="n">
        <v>99.3</v>
      </c>
      <c r="M19" s="381" t="n">
        <v>113.2</v>
      </c>
    </row>
    <row r="20" customFormat="false" ht="12.75" hidden="false" customHeight="false" outlineLevel="0" collapsed="false">
      <c r="B20" s="191" t="s">
        <v>475</v>
      </c>
      <c r="C20" s="381" t="n">
        <v>104</v>
      </c>
      <c r="D20" s="381" t="n">
        <v>104.7</v>
      </c>
      <c r="E20" s="381" t="n">
        <v>93.4</v>
      </c>
      <c r="F20" s="381" t="n">
        <v>134.2</v>
      </c>
      <c r="G20" s="381" t="n">
        <v>111.1</v>
      </c>
      <c r="H20" s="381" t="n">
        <v>118.9</v>
      </c>
      <c r="I20" s="381" t="n">
        <v>95.1</v>
      </c>
      <c r="J20" s="381" t="n">
        <v>117.6</v>
      </c>
      <c r="K20" s="381" t="n">
        <v>98.3</v>
      </c>
      <c r="L20" s="381" t="n">
        <v>101.3</v>
      </c>
      <c r="M20" s="381" t="n">
        <v>107.9</v>
      </c>
    </row>
    <row r="21" customFormat="false" ht="12.75" hidden="false" customHeight="false" outlineLevel="0" collapsed="false">
      <c r="B21" s="191" t="s">
        <v>476</v>
      </c>
      <c r="C21" s="381" t="n">
        <v>103.4</v>
      </c>
      <c r="D21" s="381" t="n">
        <v>106.5</v>
      </c>
      <c r="E21" s="381" t="n">
        <v>91.9</v>
      </c>
      <c r="F21" s="381" t="n">
        <v>132.8</v>
      </c>
      <c r="G21" s="381" t="n">
        <v>116.2</v>
      </c>
      <c r="H21" s="381" t="n">
        <v>114.1</v>
      </c>
      <c r="I21" s="381" t="n">
        <v>92.1</v>
      </c>
      <c r="J21" s="381" t="n">
        <v>117.6</v>
      </c>
      <c r="K21" s="381" t="n">
        <v>96.6</v>
      </c>
      <c r="L21" s="381" t="n">
        <v>98.9</v>
      </c>
      <c r="M21" s="381" t="n">
        <v>107.3</v>
      </c>
    </row>
    <row r="22" customFormat="false" ht="12.75" hidden="false" customHeight="false" outlineLevel="0" collapsed="false">
      <c r="B22" s="191" t="s">
        <v>477</v>
      </c>
      <c r="C22" s="381" t="n">
        <v>102</v>
      </c>
      <c r="D22" s="381" t="n">
        <v>103.6</v>
      </c>
      <c r="E22" s="381" t="n">
        <v>97.3</v>
      </c>
      <c r="F22" s="381" t="n">
        <v>140.9</v>
      </c>
      <c r="G22" s="381" t="n">
        <v>120.5</v>
      </c>
      <c r="H22" s="381" t="n">
        <v>126.8</v>
      </c>
      <c r="I22" s="381" t="n">
        <v>88</v>
      </c>
      <c r="J22" s="381" t="n">
        <v>116.4</v>
      </c>
      <c r="K22" s="381" t="n">
        <v>94.5</v>
      </c>
      <c r="L22" s="381" t="n">
        <v>95.4</v>
      </c>
      <c r="M22" s="381" t="n">
        <v>111.5</v>
      </c>
    </row>
    <row r="23" customFormat="false" ht="12.75" hidden="false" customHeight="false" outlineLevel="0" collapsed="false">
      <c r="B23" s="191" t="s">
        <v>478</v>
      </c>
      <c r="C23" s="381" t="n">
        <v>102.3</v>
      </c>
      <c r="D23" s="381" t="n">
        <v>105.4</v>
      </c>
      <c r="E23" s="381" t="n">
        <v>99.6</v>
      </c>
      <c r="F23" s="381" t="n">
        <v>137</v>
      </c>
      <c r="G23" s="381" t="n">
        <v>116.6</v>
      </c>
      <c r="H23" s="381" t="n">
        <v>128.2</v>
      </c>
      <c r="I23" s="381" t="n">
        <v>93.1</v>
      </c>
      <c r="J23" s="381" t="n">
        <v>117.4</v>
      </c>
      <c r="K23" s="381" t="n">
        <v>96.3</v>
      </c>
      <c r="L23" s="381" t="n">
        <v>94.7</v>
      </c>
      <c r="M23" s="381" t="n">
        <v>109.1</v>
      </c>
    </row>
    <row r="24" customFormat="false" ht="12.75" hidden="false" customHeight="false" outlineLevel="0" collapsed="false">
      <c r="B24" s="191" t="s">
        <v>479</v>
      </c>
      <c r="C24" s="381" t="n">
        <v>100</v>
      </c>
      <c r="D24" s="381" t="n">
        <v>104.3</v>
      </c>
      <c r="E24" s="381" t="n">
        <v>92.8</v>
      </c>
      <c r="F24" s="381" t="n">
        <v>136</v>
      </c>
      <c r="G24" s="381" t="n">
        <v>120.9</v>
      </c>
      <c r="H24" s="381" t="n">
        <v>133.2</v>
      </c>
      <c r="I24" s="381" t="n">
        <v>81.3</v>
      </c>
      <c r="J24" s="381" t="n">
        <v>112.6</v>
      </c>
      <c r="K24" s="381" t="n">
        <v>93.9</v>
      </c>
      <c r="L24" s="381" t="n">
        <v>93.6</v>
      </c>
      <c r="M24" s="381" t="n">
        <v>107.9</v>
      </c>
    </row>
    <row r="25" customFormat="false" ht="12.75" hidden="false" customHeight="false" outlineLevel="0" collapsed="false">
      <c r="B25" s="191" t="s">
        <v>480</v>
      </c>
      <c r="C25" s="381" t="n">
        <v>101.5</v>
      </c>
      <c r="D25" s="381" t="n">
        <v>105.7</v>
      </c>
      <c r="E25" s="381" t="n">
        <v>92.5</v>
      </c>
      <c r="F25" s="381" t="n">
        <v>134.5</v>
      </c>
      <c r="G25" s="381" t="n">
        <v>122.7</v>
      </c>
      <c r="H25" s="381" t="n">
        <v>127.7</v>
      </c>
      <c r="I25" s="381" t="n">
        <v>87.9</v>
      </c>
      <c r="J25" s="381" t="n">
        <v>114.2</v>
      </c>
      <c r="K25" s="381" t="n">
        <v>91.9</v>
      </c>
      <c r="L25" s="381" t="n">
        <v>97.3</v>
      </c>
      <c r="M25" s="381" t="n">
        <v>108.6</v>
      </c>
    </row>
    <row r="26" customFormat="false" ht="12.75" hidden="false" customHeight="false" outlineLevel="0" collapsed="false">
      <c r="B26" s="191" t="s">
        <v>481</v>
      </c>
      <c r="C26" s="381" t="n">
        <v>104.7</v>
      </c>
      <c r="D26" s="381" t="n">
        <v>104.4</v>
      </c>
      <c r="E26" s="381" t="n">
        <v>89.1</v>
      </c>
      <c r="F26" s="381" t="n">
        <v>129.1</v>
      </c>
      <c r="G26" s="381" t="n">
        <v>133.9</v>
      </c>
      <c r="H26" s="381" t="n">
        <v>135</v>
      </c>
      <c r="I26" s="381" t="n">
        <v>87.3</v>
      </c>
      <c r="J26" s="381" t="n">
        <v>114</v>
      </c>
      <c r="K26" s="381" t="n">
        <v>94</v>
      </c>
      <c r="L26" s="381" t="n">
        <v>101.5</v>
      </c>
      <c r="M26" s="381" t="n">
        <v>108.5</v>
      </c>
    </row>
    <row r="27" customFormat="false" ht="12.75" hidden="false" customHeight="false" outlineLevel="0" collapsed="false">
      <c r="A27" s="366" t="s">
        <v>454</v>
      </c>
      <c r="B27" s="191" t="s">
        <v>487</v>
      </c>
      <c r="C27" s="381" t="n">
        <v>101.5</v>
      </c>
      <c r="D27" s="381" t="n">
        <v>109.1</v>
      </c>
      <c r="E27" s="381" t="n">
        <v>91.7</v>
      </c>
      <c r="F27" s="381" t="n">
        <v>142.7</v>
      </c>
      <c r="G27" s="381" t="n">
        <v>133.6</v>
      </c>
      <c r="H27" s="381" t="n">
        <v>136.2</v>
      </c>
      <c r="I27" s="381" t="n">
        <v>78.3</v>
      </c>
      <c r="J27" s="381" t="n">
        <v>109.3</v>
      </c>
      <c r="K27" s="381" t="n">
        <v>91.1</v>
      </c>
      <c r="L27" s="381" t="n">
        <v>95.7</v>
      </c>
      <c r="M27" s="381" t="n">
        <v>111.3</v>
      </c>
    </row>
    <row r="28" customFormat="false" ht="12.75" hidden="false" customHeight="false" outlineLevel="0" collapsed="false">
      <c r="B28" s="191" t="s">
        <v>482</v>
      </c>
      <c r="C28" s="381" t="n">
        <v>102.7</v>
      </c>
      <c r="D28" s="381" t="n">
        <v>110</v>
      </c>
      <c r="E28" s="381" t="n">
        <v>91.8</v>
      </c>
      <c r="F28" s="381" t="n">
        <v>135.1</v>
      </c>
      <c r="G28" s="381" t="n">
        <v>139.4</v>
      </c>
      <c r="H28" s="381" t="n">
        <v>148.8</v>
      </c>
      <c r="I28" s="381" t="n">
        <v>78.1</v>
      </c>
      <c r="J28" s="381" t="n">
        <v>112.1</v>
      </c>
      <c r="K28" s="381" t="n">
        <v>90.6</v>
      </c>
      <c r="L28" s="381" t="n">
        <v>98.8</v>
      </c>
      <c r="M28" s="381" t="n">
        <v>111.4</v>
      </c>
    </row>
    <row r="29" customFormat="false" ht="12.75" hidden="false" customHeight="false" outlineLevel="0" collapsed="false">
      <c r="B29" s="191" t="s">
        <v>483</v>
      </c>
      <c r="C29" s="381" t="n">
        <v>104.3</v>
      </c>
      <c r="D29" s="381" t="n">
        <v>108.9</v>
      </c>
      <c r="E29" s="381" t="n">
        <v>91.5</v>
      </c>
      <c r="F29" s="381" t="n">
        <v>131.3</v>
      </c>
      <c r="G29" s="381" t="n">
        <v>141.1</v>
      </c>
      <c r="H29" s="381" t="n">
        <v>155.1</v>
      </c>
      <c r="I29" s="381" t="n">
        <v>82.4</v>
      </c>
      <c r="J29" s="381" t="n">
        <v>114.3</v>
      </c>
      <c r="K29" s="381" t="n">
        <v>92.7</v>
      </c>
      <c r="L29" s="381" t="n">
        <v>100.6</v>
      </c>
      <c r="M29" s="381" t="n">
        <v>113.7</v>
      </c>
    </row>
    <row r="30" customFormat="false" ht="12.75" hidden="false" customHeight="false" outlineLevel="0" collapsed="false">
      <c r="B30" s="191" t="s">
        <v>466</v>
      </c>
      <c r="C30" s="381" t="n">
        <v>107.3</v>
      </c>
      <c r="D30" s="381" t="n">
        <v>110.7</v>
      </c>
      <c r="E30" s="381" t="n">
        <v>91</v>
      </c>
      <c r="F30" s="381" t="n">
        <v>146.4</v>
      </c>
      <c r="G30" s="381" t="n">
        <v>148.1</v>
      </c>
      <c r="H30" s="381" t="n">
        <v>159.7</v>
      </c>
      <c r="I30" s="381" t="n">
        <v>104.6</v>
      </c>
      <c r="J30" s="381" t="n">
        <v>112.7</v>
      </c>
      <c r="K30" s="381" t="n">
        <v>90.9</v>
      </c>
      <c r="L30" s="381" t="n">
        <v>95.4</v>
      </c>
      <c r="M30" s="381" t="n">
        <v>114.2</v>
      </c>
    </row>
    <row r="31" customFormat="false" ht="12.75" hidden="false" customHeight="false" outlineLevel="0" collapsed="false">
      <c r="B31" s="191" t="s">
        <v>484</v>
      </c>
      <c r="C31" s="381" t="n">
        <v>104.1</v>
      </c>
      <c r="D31" s="381" t="n">
        <v>106</v>
      </c>
      <c r="E31" s="381" t="n">
        <v>89</v>
      </c>
      <c r="F31" s="381" t="n">
        <v>148.8</v>
      </c>
      <c r="G31" s="381" t="n">
        <v>150.6</v>
      </c>
      <c r="H31" s="381" t="n">
        <v>164.9</v>
      </c>
      <c r="I31" s="381" t="n">
        <v>88.3</v>
      </c>
      <c r="J31" s="381" t="n">
        <v>113.3</v>
      </c>
      <c r="K31" s="381" t="n">
        <v>88.5</v>
      </c>
      <c r="L31" s="381" t="n">
        <v>91.5</v>
      </c>
      <c r="M31" s="381" t="n">
        <v>115.3</v>
      </c>
    </row>
    <row r="32" customFormat="false" ht="12.75" hidden="false" customHeight="false" outlineLevel="0" collapsed="false">
      <c r="B32" s="191" t="s">
        <v>475</v>
      </c>
      <c r="C32" s="381" t="n">
        <v>106.9</v>
      </c>
      <c r="D32" s="381" t="n">
        <v>109.5</v>
      </c>
      <c r="E32" s="381" t="n">
        <v>86</v>
      </c>
      <c r="F32" s="381" t="n">
        <v>143.4</v>
      </c>
      <c r="G32" s="381" t="n">
        <v>167.8</v>
      </c>
      <c r="H32" s="381" t="n">
        <v>168.6</v>
      </c>
      <c r="I32" s="381" t="n">
        <v>83.2</v>
      </c>
      <c r="J32" s="381" t="n">
        <v>114</v>
      </c>
      <c r="K32" s="381" t="n">
        <v>91.5</v>
      </c>
      <c r="L32" s="381" t="n">
        <v>97.3</v>
      </c>
      <c r="M32" s="381" t="n">
        <v>107.6</v>
      </c>
    </row>
    <row r="33" customFormat="false" ht="12.75" hidden="false" customHeight="false" outlineLevel="0" collapsed="false">
      <c r="B33" s="191" t="s">
        <v>476</v>
      </c>
      <c r="C33" s="381" t="n">
        <v>109.7</v>
      </c>
      <c r="D33" s="381" t="n">
        <v>110.6</v>
      </c>
      <c r="E33" s="381" t="n">
        <v>92.8</v>
      </c>
      <c r="F33" s="381" t="n">
        <v>142.8</v>
      </c>
      <c r="G33" s="381" t="n">
        <v>172.5</v>
      </c>
      <c r="H33" s="381" t="n">
        <v>165</v>
      </c>
      <c r="I33" s="381" t="n">
        <v>93.7</v>
      </c>
      <c r="J33" s="381" t="n">
        <v>113.4</v>
      </c>
      <c r="K33" s="381" t="n">
        <v>90.2</v>
      </c>
      <c r="L33" s="381" t="n">
        <v>96.3</v>
      </c>
      <c r="M33" s="381" t="n">
        <v>113.4</v>
      </c>
    </row>
    <row r="34" customFormat="false" ht="12.75" hidden="false" customHeight="false" outlineLevel="0" collapsed="false">
      <c r="B34" s="191" t="s">
        <v>477</v>
      </c>
      <c r="C34" s="381" t="n">
        <v>110.5</v>
      </c>
      <c r="D34" s="381" t="n">
        <v>111.9</v>
      </c>
      <c r="E34" s="381" t="n">
        <v>92</v>
      </c>
      <c r="F34" s="381" t="n">
        <v>156.8</v>
      </c>
      <c r="G34" s="381" t="n">
        <v>185.9</v>
      </c>
      <c r="H34" s="381" t="n">
        <v>157.1</v>
      </c>
      <c r="I34" s="381" t="n">
        <v>96.3</v>
      </c>
      <c r="J34" s="381" t="n">
        <v>113.1</v>
      </c>
      <c r="K34" s="381" t="n">
        <v>91.2</v>
      </c>
      <c r="L34" s="381" t="n">
        <v>94.1</v>
      </c>
      <c r="M34" s="381" t="n">
        <v>107.8</v>
      </c>
    </row>
    <row r="35" customFormat="false" ht="12.75" hidden="false" customHeight="false" outlineLevel="0" collapsed="false">
      <c r="B35" s="191" t="s">
        <v>478</v>
      </c>
      <c r="C35" s="381" t="n">
        <v>109.6</v>
      </c>
      <c r="D35" s="381" t="n">
        <v>110.9</v>
      </c>
      <c r="E35" s="381" t="n">
        <v>99</v>
      </c>
      <c r="F35" s="381" t="n">
        <v>151.3</v>
      </c>
      <c r="G35" s="381" t="n">
        <v>170.7</v>
      </c>
      <c r="H35" s="381" t="n">
        <v>162.2</v>
      </c>
      <c r="I35" s="381" t="n">
        <v>98.8</v>
      </c>
      <c r="J35" s="381" t="n">
        <v>113.2</v>
      </c>
      <c r="K35" s="381" t="n">
        <v>91.5</v>
      </c>
      <c r="L35" s="381" t="n">
        <v>94.4</v>
      </c>
      <c r="M35" s="381" t="n">
        <v>116.6</v>
      </c>
    </row>
    <row r="36" customFormat="false" ht="12.75" hidden="false" customHeight="false" outlineLevel="0" collapsed="false">
      <c r="B36" s="191" t="s">
        <v>479</v>
      </c>
      <c r="C36" s="381" t="n">
        <v>104.7</v>
      </c>
      <c r="D36" s="381" t="n">
        <v>113.5</v>
      </c>
      <c r="E36" s="381" t="n">
        <v>97</v>
      </c>
      <c r="F36" s="381" t="n">
        <v>149.6</v>
      </c>
      <c r="G36" s="381" t="n">
        <v>163.4</v>
      </c>
      <c r="H36" s="381" t="n">
        <v>186.3</v>
      </c>
      <c r="I36" s="381" t="n">
        <v>70</v>
      </c>
      <c r="J36" s="381" t="n">
        <v>112.5</v>
      </c>
      <c r="K36" s="381" t="n">
        <v>92</v>
      </c>
      <c r="L36" s="381" t="n">
        <v>98.1</v>
      </c>
      <c r="M36" s="381" t="n">
        <v>131.2</v>
      </c>
    </row>
    <row r="37" customFormat="false" ht="12.75" hidden="false" customHeight="false" outlineLevel="0" collapsed="false">
      <c r="B37" s="191" t="s">
        <v>480</v>
      </c>
      <c r="C37" s="381" t="n">
        <v>109</v>
      </c>
      <c r="D37" s="381" t="n">
        <v>118.6</v>
      </c>
      <c r="E37" s="381" t="n">
        <v>101.8</v>
      </c>
      <c r="F37" s="381" t="n">
        <v>142.4</v>
      </c>
      <c r="G37" s="381" t="n">
        <v>143.5</v>
      </c>
      <c r="H37" s="381" t="n">
        <v>200.4</v>
      </c>
      <c r="I37" s="381" t="n">
        <v>96.1</v>
      </c>
      <c r="J37" s="381" t="n">
        <v>117.3</v>
      </c>
      <c r="K37" s="381" t="n">
        <v>94.3</v>
      </c>
      <c r="L37" s="381" t="n">
        <v>104.5</v>
      </c>
      <c r="M37" s="381" t="n">
        <v>129.6</v>
      </c>
    </row>
    <row r="38" customFormat="false" ht="12.75" hidden="false" customHeight="false" outlineLevel="0" collapsed="false">
      <c r="B38" s="191" t="s">
        <v>481</v>
      </c>
      <c r="C38" s="381" t="n">
        <v>108.2</v>
      </c>
      <c r="D38" s="381" t="n">
        <v>115.5</v>
      </c>
      <c r="E38" s="381" t="n">
        <v>101.9</v>
      </c>
      <c r="F38" s="381" t="n">
        <v>152.7</v>
      </c>
      <c r="G38" s="381" t="n">
        <v>129.4</v>
      </c>
      <c r="H38" s="381" t="n">
        <v>177</v>
      </c>
      <c r="I38" s="381" t="n">
        <v>99.1</v>
      </c>
      <c r="J38" s="381" t="n">
        <v>112.1</v>
      </c>
      <c r="K38" s="381" t="n">
        <v>97.2</v>
      </c>
      <c r="L38" s="381" t="n">
        <v>107.1</v>
      </c>
      <c r="M38" s="381" t="n">
        <v>122.4</v>
      </c>
    </row>
    <row r="39" customFormat="false" ht="12.75" hidden="false" customHeight="false" outlineLevel="0" collapsed="false">
      <c r="A39" s="366" t="s">
        <v>455</v>
      </c>
      <c r="B39" s="191" t="s">
        <v>487</v>
      </c>
      <c r="C39" s="381" t="n">
        <v>100.7</v>
      </c>
      <c r="D39" s="381" t="n">
        <v>111.5</v>
      </c>
      <c r="E39" s="381" t="n">
        <v>104.4</v>
      </c>
      <c r="F39" s="381" t="n">
        <v>109.5</v>
      </c>
      <c r="G39" s="381" t="n">
        <v>109</v>
      </c>
      <c r="H39" s="381" t="n">
        <v>144.2</v>
      </c>
      <c r="I39" s="381" t="n">
        <v>94.2</v>
      </c>
      <c r="J39" s="381" t="n">
        <v>106.4</v>
      </c>
      <c r="K39" s="381" t="n">
        <v>90.8</v>
      </c>
      <c r="L39" s="381" t="n">
        <v>106.3</v>
      </c>
      <c r="M39" s="381" t="n">
        <v>123.9</v>
      </c>
    </row>
    <row r="40" customFormat="false" ht="12.75" hidden="false" customHeight="false" outlineLevel="0" collapsed="false">
      <c r="B40" s="191" t="s">
        <v>482</v>
      </c>
      <c r="C40" s="381" t="n">
        <v>103.9</v>
      </c>
      <c r="D40" s="381" t="n">
        <v>113.1</v>
      </c>
      <c r="E40" s="381" t="n">
        <v>109.3</v>
      </c>
      <c r="F40" s="381" t="n">
        <v>130.2</v>
      </c>
      <c r="G40" s="381" t="n">
        <v>109.1</v>
      </c>
      <c r="H40" s="381" t="n">
        <v>124</v>
      </c>
      <c r="I40" s="381" t="n">
        <v>97.5</v>
      </c>
      <c r="J40" s="381" t="n">
        <v>109.8</v>
      </c>
      <c r="K40" s="381" t="n">
        <v>94.3</v>
      </c>
      <c r="L40" s="381" t="n">
        <v>109.4</v>
      </c>
      <c r="M40" s="381" t="n">
        <v>137.4</v>
      </c>
    </row>
    <row r="41" customFormat="false" ht="12.75" hidden="false" customHeight="false" outlineLevel="0" collapsed="false">
      <c r="B41" s="191" t="s">
        <v>483</v>
      </c>
      <c r="C41" s="381" t="n">
        <v>102.2</v>
      </c>
      <c r="D41" s="381" t="n">
        <v>114</v>
      </c>
      <c r="E41" s="381" t="n">
        <v>106.5</v>
      </c>
      <c r="F41" s="381" t="n">
        <v>131.6</v>
      </c>
      <c r="G41" s="381" t="n">
        <v>107.1</v>
      </c>
      <c r="H41" s="381" t="n">
        <v>120.9</v>
      </c>
      <c r="I41" s="381" t="n">
        <v>79.6</v>
      </c>
      <c r="J41" s="381" t="n">
        <v>106</v>
      </c>
      <c r="K41" s="381" t="n">
        <v>95.5</v>
      </c>
      <c r="L41" s="381" t="n">
        <v>111.6</v>
      </c>
      <c r="M41" s="381" t="n">
        <v>142.2</v>
      </c>
    </row>
    <row r="42" customFormat="false" ht="12.75" hidden="false" customHeight="false" outlineLevel="0" collapsed="false">
      <c r="B42" s="191" t="s">
        <v>466</v>
      </c>
      <c r="C42" s="381" t="n">
        <v>96.7</v>
      </c>
      <c r="D42" s="381" t="n">
        <v>111.3</v>
      </c>
      <c r="E42" s="381" t="n">
        <v>105.7</v>
      </c>
      <c r="F42" s="381" t="n">
        <v>128.6</v>
      </c>
      <c r="G42" s="381" t="n">
        <v>102.4</v>
      </c>
      <c r="H42" s="381" t="n">
        <v>124.7</v>
      </c>
      <c r="I42" s="381" t="n">
        <v>76.6</v>
      </c>
      <c r="J42" s="381" t="n">
        <v>102.5</v>
      </c>
      <c r="K42" s="381" t="n">
        <v>91.3</v>
      </c>
      <c r="L42" s="381" t="n">
        <v>103.3</v>
      </c>
      <c r="M42" s="381" t="n">
        <v>126</v>
      </c>
    </row>
    <row r="43" customFormat="false" ht="12.75" hidden="false" customHeight="false" outlineLevel="0" collapsed="false">
      <c r="B43" s="191" t="s">
        <v>484</v>
      </c>
      <c r="C43" s="381" t="n">
        <v>98.3</v>
      </c>
      <c r="D43" s="381" t="n">
        <v>107.9</v>
      </c>
      <c r="E43" s="381" t="n">
        <v>111.1</v>
      </c>
      <c r="F43" s="381" t="n">
        <v>134.6</v>
      </c>
      <c r="G43" s="381" t="n">
        <v>101.6</v>
      </c>
      <c r="H43" s="381" t="n">
        <v>118.6</v>
      </c>
      <c r="I43" s="381" t="n">
        <v>78.8</v>
      </c>
      <c r="J43" s="381" t="n">
        <v>101.5</v>
      </c>
      <c r="K43" s="381" t="n">
        <v>94.2</v>
      </c>
      <c r="L43" s="381" t="n">
        <v>105.5</v>
      </c>
      <c r="M43" s="381" t="n">
        <v>129.9</v>
      </c>
    </row>
    <row r="44" customFormat="false" ht="12.75" hidden="false" customHeight="false" outlineLevel="0" collapsed="false">
      <c r="B44" s="191" t="s">
        <v>475</v>
      </c>
      <c r="C44" s="381" t="n">
        <v>97.7</v>
      </c>
      <c r="D44" s="381" t="n">
        <v>109.1</v>
      </c>
      <c r="E44" s="381" t="n">
        <v>106.3</v>
      </c>
      <c r="F44" s="381" t="n">
        <v>131.4</v>
      </c>
      <c r="G44" s="381" t="n">
        <v>104.7</v>
      </c>
      <c r="H44" s="381" t="n">
        <v>123.5</v>
      </c>
      <c r="I44" s="381" t="n">
        <v>78.5</v>
      </c>
      <c r="J44" s="381" t="n">
        <v>101</v>
      </c>
      <c r="K44" s="381" t="n">
        <v>91.7</v>
      </c>
      <c r="L44" s="381" t="n">
        <v>105.9</v>
      </c>
      <c r="M44" s="381" t="n">
        <v>116.7</v>
      </c>
    </row>
    <row r="45" customFormat="false" ht="12.75" hidden="false" customHeight="false" outlineLevel="0" collapsed="false">
      <c r="B45" s="191" t="s">
        <v>476</v>
      </c>
      <c r="C45" s="381" t="n">
        <v>101.6</v>
      </c>
      <c r="D45" s="381" t="n">
        <v>106.7</v>
      </c>
      <c r="E45" s="381" t="n">
        <v>106.9</v>
      </c>
      <c r="F45" s="381" t="n">
        <v>125.6</v>
      </c>
      <c r="G45" s="381" t="n">
        <v>111.2</v>
      </c>
      <c r="H45" s="381" t="n">
        <v>121</v>
      </c>
      <c r="I45" s="381" t="n">
        <v>108.6</v>
      </c>
      <c r="J45" s="381" t="n">
        <v>98.1</v>
      </c>
      <c r="K45" s="381" t="n">
        <v>92.6</v>
      </c>
      <c r="L45" s="381" t="n">
        <v>102.4</v>
      </c>
      <c r="M45" s="381" t="n">
        <v>111.5</v>
      </c>
    </row>
    <row r="46" customFormat="false" ht="12.75" hidden="false" customHeight="false" outlineLevel="0" collapsed="false">
      <c r="B46" s="191" t="s">
        <v>477</v>
      </c>
      <c r="C46" s="381" t="n">
        <v>100.3</v>
      </c>
      <c r="D46" s="381" t="n">
        <v>107.5</v>
      </c>
      <c r="E46" s="381" t="n">
        <v>108.7</v>
      </c>
      <c r="F46" s="381" t="n">
        <v>128.4</v>
      </c>
      <c r="G46" s="381" t="n">
        <v>106.8</v>
      </c>
      <c r="H46" s="381" t="n">
        <v>124.5</v>
      </c>
      <c r="I46" s="381" t="n">
        <v>117.8</v>
      </c>
      <c r="J46" s="381" t="n">
        <v>99.1</v>
      </c>
      <c r="K46" s="381" t="n">
        <v>91.3</v>
      </c>
      <c r="L46" s="381" t="n">
        <v>98.1</v>
      </c>
      <c r="M46" s="381" t="n">
        <v>90.2</v>
      </c>
    </row>
    <row r="47" customFormat="false" ht="12.75" hidden="false" customHeight="false" outlineLevel="0" collapsed="false">
      <c r="B47" s="191" t="s">
        <v>478</v>
      </c>
      <c r="C47" s="381" t="n">
        <v>100</v>
      </c>
      <c r="D47" s="381" t="n">
        <v>106.8</v>
      </c>
      <c r="E47" s="381" t="n">
        <v>108.3</v>
      </c>
      <c r="F47" s="381" t="n">
        <v>126.6</v>
      </c>
      <c r="G47" s="381" t="n">
        <v>108.9</v>
      </c>
      <c r="H47" s="381" t="n">
        <v>118.7</v>
      </c>
      <c r="I47" s="381" t="n">
        <v>115.5</v>
      </c>
      <c r="J47" s="381" t="n">
        <v>100.7</v>
      </c>
      <c r="K47" s="381" t="n">
        <v>89.7</v>
      </c>
      <c r="L47" s="381" t="n">
        <v>97.9</v>
      </c>
      <c r="M47" s="381" t="n">
        <v>118.2</v>
      </c>
    </row>
    <row r="48" customFormat="false" ht="12.75" hidden="false" customHeight="false" outlineLevel="0" collapsed="false">
      <c r="B48" s="191" t="s">
        <v>479</v>
      </c>
      <c r="C48" s="381" t="n">
        <v>96.1</v>
      </c>
      <c r="D48" s="381" t="n">
        <v>103.9</v>
      </c>
      <c r="E48" s="381" t="n">
        <v>106.7</v>
      </c>
      <c r="F48" s="381" t="n">
        <v>129</v>
      </c>
      <c r="G48" s="381" t="n">
        <v>105.6</v>
      </c>
      <c r="H48" s="381" t="n">
        <v>119.1</v>
      </c>
      <c r="I48" s="381" t="n">
        <v>103.3</v>
      </c>
      <c r="J48" s="381" t="n">
        <v>100.2</v>
      </c>
      <c r="K48" s="381" t="n">
        <v>85.7</v>
      </c>
      <c r="L48" s="381" t="n">
        <v>95.2</v>
      </c>
      <c r="M48" s="381" t="n">
        <v>117.3</v>
      </c>
    </row>
    <row r="49" customFormat="false" ht="12.75" hidden="false" customHeight="false" outlineLevel="0" collapsed="false">
      <c r="B49" s="191" t="s">
        <v>480</v>
      </c>
      <c r="C49" s="381" t="n">
        <v>95.4</v>
      </c>
      <c r="D49" s="381" t="n">
        <v>105.7</v>
      </c>
      <c r="E49" s="381" t="n">
        <v>104.6</v>
      </c>
      <c r="F49" s="381" t="n">
        <v>129.7</v>
      </c>
      <c r="G49" s="381" t="n">
        <v>108.7</v>
      </c>
      <c r="H49" s="381" t="n">
        <v>112.2</v>
      </c>
      <c r="I49" s="381" t="n">
        <v>91.2</v>
      </c>
      <c r="J49" s="381" t="n">
        <v>99.9</v>
      </c>
      <c r="K49" s="381" t="n">
        <v>85.8</v>
      </c>
      <c r="L49" s="381" t="n">
        <v>99.8</v>
      </c>
      <c r="M49" s="381" t="n">
        <v>107.7</v>
      </c>
    </row>
    <row r="50" customFormat="false" ht="12.75" hidden="false" customHeight="false" outlineLevel="0" collapsed="false">
      <c r="B50" s="191" t="s">
        <v>481</v>
      </c>
      <c r="C50" s="381" t="n">
        <v>94.9</v>
      </c>
      <c r="D50" s="381" t="n">
        <v>107.9</v>
      </c>
      <c r="E50" s="381" t="n">
        <v>104.7</v>
      </c>
      <c r="F50" s="381" t="n">
        <v>135.2</v>
      </c>
      <c r="G50" s="381" t="n">
        <v>110.5</v>
      </c>
      <c r="H50" s="381" t="n">
        <v>122.4</v>
      </c>
      <c r="I50" s="381" t="n">
        <v>100.4</v>
      </c>
      <c r="J50" s="381" t="n">
        <v>101.4</v>
      </c>
      <c r="K50" s="381" t="n">
        <v>85.8</v>
      </c>
      <c r="L50" s="381" t="n">
        <v>84.6</v>
      </c>
      <c r="M50" s="381" t="n">
        <v>114.4</v>
      </c>
    </row>
    <row r="51" customFormat="false" ht="12.75" hidden="false" customHeight="false" outlineLevel="0" collapsed="false">
      <c r="A51" s="3" t="s">
        <v>1337</v>
      </c>
      <c r="B51" s="191" t="s">
        <v>487</v>
      </c>
      <c r="C51" s="381" t="n">
        <v>95.3</v>
      </c>
      <c r="D51" s="381" t="n">
        <v>109.8</v>
      </c>
      <c r="E51" s="381" t="n">
        <v>110.1</v>
      </c>
      <c r="F51" s="381" t="n">
        <v>146.6</v>
      </c>
      <c r="G51" s="381" t="n">
        <v>111.2</v>
      </c>
      <c r="H51" s="381" t="n">
        <v>120.9</v>
      </c>
      <c r="I51" s="381" t="n">
        <v>81.2</v>
      </c>
      <c r="J51" s="381" t="n">
        <v>102.2</v>
      </c>
      <c r="K51" s="381" t="n">
        <v>85.6</v>
      </c>
      <c r="L51" s="381" t="n">
        <v>101.3</v>
      </c>
      <c r="M51" s="381" t="n">
        <v>85.1</v>
      </c>
    </row>
    <row r="52" customFormat="false" ht="12.75" hidden="false" customHeight="false" outlineLevel="0" collapsed="false">
      <c r="B52" s="191" t="s">
        <v>482</v>
      </c>
      <c r="C52" s="381" t="n">
        <v>101.5</v>
      </c>
      <c r="D52" s="381" t="n">
        <v>111</v>
      </c>
      <c r="E52" s="381" t="n">
        <v>115.4</v>
      </c>
      <c r="F52" s="381" t="n">
        <v>145.8</v>
      </c>
      <c r="G52" s="381" t="n">
        <v>114.5</v>
      </c>
      <c r="H52" s="381" t="n">
        <v>121.1</v>
      </c>
      <c r="I52" s="381" t="n">
        <v>107.1</v>
      </c>
      <c r="J52" s="381" t="n">
        <v>104.5</v>
      </c>
      <c r="K52" s="381" t="n">
        <v>89.8</v>
      </c>
      <c r="L52" s="381" t="n">
        <v>98.7</v>
      </c>
      <c r="M52" s="381" t="n">
        <v>115.2</v>
      </c>
    </row>
    <row r="53" customFormat="false" ht="12.75" hidden="false" customHeight="false" outlineLevel="0" collapsed="false">
      <c r="B53" s="191" t="s">
        <v>483</v>
      </c>
      <c r="C53" s="381" t="n">
        <v>97.8</v>
      </c>
      <c r="D53" s="381" t="n">
        <v>113</v>
      </c>
      <c r="E53" s="381" t="n">
        <v>114.7</v>
      </c>
      <c r="F53" s="381" t="n">
        <v>146.2</v>
      </c>
      <c r="G53" s="381" t="n">
        <v>116.1</v>
      </c>
      <c r="H53" s="381" t="n">
        <v>131.1</v>
      </c>
      <c r="I53" s="381" t="n">
        <v>90.2</v>
      </c>
      <c r="J53" s="381" t="n">
        <v>107</v>
      </c>
      <c r="K53" s="381" t="n">
        <v>86.4</v>
      </c>
      <c r="L53" s="381" t="n">
        <v>99.3</v>
      </c>
      <c r="M53" s="381" t="n">
        <v>117.9</v>
      </c>
    </row>
    <row r="54" customFormat="false" ht="12.75" hidden="false" customHeight="false" outlineLevel="0" collapsed="false">
      <c r="B54" s="191" t="s">
        <v>466</v>
      </c>
      <c r="C54" s="381" t="n">
        <v>101.4</v>
      </c>
      <c r="D54" s="381" t="n">
        <v>115.4</v>
      </c>
      <c r="E54" s="381" t="n">
        <v>114.9</v>
      </c>
      <c r="F54" s="381" t="n">
        <v>151.8</v>
      </c>
      <c r="G54" s="381" t="n">
        <v>121.3</v>
      </c>
      <c r="H54" s="381" t="n">
        <v>138.9</v>
      </c>
      <c r="I54" s="381" t="n">
        <v>91.6</v>
      </c>
      <c r="J54" s="381" t="n">
        <v>109.7</v>
      </c>
      <c r="K54" s="381" t="n">
        <v>89.6</v>
      </c>
      <c r="L54" s="381" t="n">
        <v>98.7</v>
      </c>
      <c r="M54" s="381" t="n">
        <v>132.6</v>
      </c>
    </row>
    <row r="55" customFormat="false" ht="12.75" hidden="false" customHeight="false" outlineLevel="0" collapsed="false">
      <c r="B55" s="191" t="s">
        <v>484</v>
      </c>
      <c r="C55" s="381" t="n">
        <v>105.8</v>
      </c>
      <c r="D55" s="381" t="n">
        <v>118.4</v>
      </c>
      <c r="E55" s="381" t="n">
        <v>118.6</v>
      </c>
      <c r="F55" s="381" t="n">
        <v>171.5</v>
      </c>
      <c r="G55" s="381" t="n">
        <v>130</v>
      </c>
      <c r="H55" s="381" t="n">
        <v>140.2</v>
      </c>
      <c r="I55" s="381" t="n">
        <v>108.6</v>
      </c>
      <c r="J55" s="381" t="n">
        <v>115.2</v>
      </c>
      <c r="K55" s="381" t="n">
        <v>88</v>
      </c>
      <c r="L55" s="381" t="n">
        <v>98.1</v>
      </c>
      <c r="M55" s="381" t="n">
        <v>167.5</v>
      </c>
    </row>
    <row r="56" customFormat="false" ht="12.75" hidden="false" customHeight="false" outlineLevel="0" collapsed="false">
      <c r="B56" s="191" t="s">
        <v>475</v>
      </c>
      <c r="C56" s="381" t="n">
        <v>106.9</v>
      </c>
      <c r="D56" s="381" t="n">
        <v>123.1</v>
      </c>
      <c r="E56" s="381" t="n">
        <v>122.4</v>
      </c>
      <c r="F56" s="381" t="n">
        <v>178.1</v>
      </c>
      <c r="G56" s="381" t="n">
        <v>129</v>
      </c>
      <c r="H56" s="381" t="n">
        <v>155.6</v>
      </c>
      <c r="I56" s="381" t="n">
        <v>112.8</v>
      </c>
      <c r="J56" s="381" t="n">
        <v>115.6</v>
      </c>
      <c r="K56" s="381" t="n">
        <v>90.1</v>
      </c>
      <c r="L56" s="381" t="n">
        <v>105</v>
      </c>
      <c r="M56" s="381" t="n">
        <v>151.6</v>
      </c>
    </row>
    <row r="57" customFormat="false" ht="12.75" hidden="false" customHeight="false" outlineLevel="0" collapsed="false">
      <c r="B57" s="191" t="s">
        <v>476</v>
      </c>
      <c r="C57" s="381" t="n">
        <v>105.7</v>
      </c>
      <c r="D57" s="381" t="n">
        <v>121.7</v>
      </c>
      <c r="E57" s="381" t="n">
        <v>118.6</v>
      </c>
      <c r="F57" s="381" t="n">
        <v>179.8</v>
      </c>
      <c r="G57" s="381" t="n">
        <v>132.4</v>
      </c>
      <c r="H57" s="381" t="n">
        <v>149.5</v>
      </c>
      <c r="I57" s="381" t="n">
        <v>76.3</v>
      </c>
      <c r="J57" s="381" t="n">
        <v>117.8</v>
      </c>
      <c r="K57" s="381" t="n">
        <v>95.1</v>
      </c>
      <c r="L57" s="381" t="n">
        <v>107.2</v>
      </c>
      <c r="M57" s="381" t="n">
        <v>119.7</v>
      </c>
    </row>
    <row r="58" customFormat="false" ht="12.75" hidden="false" customHeight="false" outlineLevel="0" collapsed="false">
      <c r="B58" s="191" t="s">
        <v>477</v>
      </c>
      <c r="C58" s="381" t="n">
        <v>107.4</v>
      </c>
      <c r="D58" s="381" t="n">
        <v>124.1</v>
      </c>
      <c r="E58" s="381" t="n">
        <v>124.7</v>
      </c>
      <c r="F58" s="381" t="n">
        <v>177.8</v>
      </c>
      <c r="G58" s="381" t="n">
        <v>133.8</v>
      </c>
      <c r="H58" s="381" t="n">
        <v>159.4</v>
      </c>
      <c r="I58" s="381" t="n">
        <v>114.2</v>
      </c>
      <c r="J58" s="381" t="n">
        <v>115.6</v>
      </c>
      <c r="K58" s="381" t="n">
        <v>89.9</v>
      </c>
      <c r="L58" s="381" t="n">
        <v>106.5</v>
      </c>
      <c r="M58" s="381" t="n">
        <v>110.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7</v>
      </c>
      <c r="B3" s="143"/>
      <c r="C3" s="143"/>
      <c r="D3" s="143"/>
      <c r="E3" s="143"/>
      <c r="F3" s="143"/>
      <c r="G3" s="143"/>
      <c r="H3" s="143"/>
      <c r="I3" s="143" t="s">
        <v>144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7.2</v>
      </c>
      <c r="D8" s="381" t="n">
        <v>99.7</v>
      </c>
      <c r="E8" s="381" t="n">
        <v>88</v>
      </c>
      <c r="F8" s="381" t="n">
        <v>97.5</v>
      </c>
      <c r="G8" s="381" t="n">
        <v>100.5</v>
      </c>
      <c r="H8" s="381" t="n">
        <v>104.2</v>
      </c>
      <c r="I8" s="381" t="n">
        <v>97.1</v>
      </c>
      <c r="J8" s="381" t="n">
        <v>107.3</v>
      </c>
      <c r="K8" s="381" t="n">
        <v>92</v>
      </c>
      <c r="L8" s="381" t="n">
        <v>98.8</v>
      </c>
      <c r="M8" s="381" t="n">
        <v>100.5</v>
      </c>
      <c r="N8" s="381" t="n">
        <v>98.6</v>
      </c>
      <c r="O8" s="381" t="n">
        <v>99.4</v>
      </c>
      <c r="P8" s="368" t="s">
        <v>453</v>
      </c>
      <c r="Q8" s="369" t="s">
        <v>487</v>
      </c>
    </row>
    <row r="9" customFormat="false" ht="12.75" hidden="false" customHeight="false" outlineLevel="0" collapsed="false">
      <c r="B9" s="191" t="s">
        <v>482</v>
      </c>
      <c r="C9" s="381" t="n">
        <v>99.5</v>
      </c>
      <c r="D9" s="381" t="n">
        <v>101.1</v>
      </c>
      <c r="E9" s="381" t="n">
        <v>89.3</v>
      </c>
      <c r="F9" s="381" t="n">
        <v>100.6</v>
      </c>
      <c r="G9" s="381" t="n">
        <v>102.9</v>
      </c>
      <c r="H9" s="381" t="n">
        <v>100</v>
      </c>
      <c r="I9" s="381" t="n">
        <v>99.4</v>
      </c>
      <c r="J9" s="381" t="n">
        <v>112.9</v>
      </c>
      <c r="K9" s="381" t="n">
        <v>90.5</v>
      </c>
      <c r="L9" s="381" t="n">
        <v>101.1</v>
      </c>
      <c r="M9" s="381" t="n">
        <v>100.9</v>
      </c>
      <c r="N9" s="381" t="n">
        <v>101.3</v>
      </c>
      <c r="O9" s="381" t="n">
        <v>100</v>
      </c>
      <c r="P9" s="370"/>
      <c r="Q9" s="369" t="s">
        <v>482</v>
      </c>
    </row>
    <row r="10" customFormat="false" ht="12.75" hidden="false" customHeight="false" outlineLevel="0" collapsed="false">
      <c r="B10" s="191" t="s">
        <v>483</v>
      </c>
      <c r="C10" s="381" t="n">
        <v>99</v>
      </c>
      <c r="D10" s="381" t="n">
        <v>100.3</v>
      </c>
      <c r="E10" s="381" t="n">
        <v>97.2</v>
      </c>
      <c r="F10" s="381" t="n">
        <v>101.1</v>
      </c>
      <c r="G10" s="381" t="n">
        <v>101.1</v>
      </c>
      <c r="H10" s="381" t="n">
        <v>98.8</v>
      </c>
      <c r="I10" s="381" t="n">
        <v>99.1</v>
      </c>
      <c r="J10" s="381" t="n">
        <v>111.3</v>
      </c>
      <c r="K10" s="381" t="n">
        <v>92.9</v>
      </c>
      <c r="L10" s="381" t="n">
        <v>100.5</v>
      </c>
      <c r="M10" s="381" t="n">
        <v>100</v>
      </c>
      <c r="N10" s="381" t="n">
        <v>100.8</v>
      </c>
      <c r="O10" s="381" t="n">
        <v>99.4</v>
      </c>
      <c r="P10" s="370"/>
      <c r="Q10" s="369" t="s">
        <v>483</v>
      </c>
    </row>
    <row r="11" customFormat="false" ht="12.75" hidden="false" customHeight="false" outlineLevel="0" collapsed="false">
      <c r="B11" s="191" t="s">
        <v>466</v>
      </c>
      <c r="C11" s="381" t="n">
        <v>99.8</v>
      </c>
      <c r="D11" s="381" t="n">
        <v>99</v>
      </c>
      <c r="E11" s="381" t="n">
        <v>95.1</v>
      </c>
      <c r="F11" s="381" t="n">
        <v>102</v>
      </c>
      <c r="G11" s="381" t="n">
        <v>98.8</v>
      </c>
      <c r="H11" s="381" t="n">
        <v>96.5</v>
      </c>
      <c r="I11" s="381" t="n">
        <v>100</v>
      </c>
      <c r="J11" s="381" t="n">
        <v>103.3</v>
      </c>
      <c r="K11" s="381" t="n">
        <v>93.5</v>
      </c>
      <c r="L11" s="381" t="n">
        <v>101.9</v>
      </c>
      <c r="M11" s="381" t="n">
        <v>101.1</v>
      </c>
      <c r="N11" s="381" t="n">
        <v>102.3</v>
      </c>
      <c r="O11" s="381" t="n">
        <v>100</v>
      </c>
      <c r="P11" s="370"/>
      <c r="Q11" s="369" t="s">
        <v>466</v>
      </c>
    </row>
    <row r="12" customFormat="false" ht="12.75" hidden="false" customHeight="false" outlineLevel="0" collapsed="false">
      <c r="B12" s="191" t="s">
        <v>484</v>
      </c>
      <c r="C12" s="381" t="n">
        <v>97.7</v>
      </c>
      <c r="D12" s="381" t="n">
        <v>100.5</v>
      </c>
      <c r="E12" s="381" t="n">
        <v>93.1</v>
      </c>
      <c r="F12" s="381" t="n">
        <v>98.1</v>
      </c>
      <c r="G12" s="381" t="n">
        <v>103.4</v>
      </c>
      <c r="H12" s="381" t="n">
        <v>99.1</v>
      </c>
      <c r="I12" s="381" t="n">
        <v>97.6</v>
      </c>
      <c r="J12" s="381" t="n">
        <v>99.5</v>
      </c>
      <c r="K12" s="381" t="n">
        <v>90.3</v>
      </c>
      <c r="L12" s="381" t="n">
        <v>100.1</v>
      </c>
      <c r="M12" s="381" t="n">
        <v>98.9</v>
      </c>
      <c r="N12" s="381" t="n">
        <v>100.7</v>
      </c>
      <c r="O12" s="381" t="n">
        <v>99.4</v>
      </c>
      <c r="P12" s="370"/>
      <c r="Q12" s="369" t="s">
        <v>484</v>
      </c>
    </row>
    <row r="13" customFormat="false" ht="12.75" hidden="false" customHeight="false" outlineLevel="0" collapsed="false">
      <c r="B13" s="191" t="s">
        <v>475</v>
      </c>
      <c r="C13" s="381" t="n">
        <v>96.6</v>
      </c>
      <c r="D13" s="381" t="n">
        <v>101.4</v>
      </c>
      <c r="E13" s="381" t="n">
        <v>100</v>
      </c>
      <c r="F13" s="381" t="n">
        <v>100.6</v>
      </c>
      <c r="G13" s="381" t="n">
        <v>102</v>
      </c>
      <c r="H13" s="381" t="n">
        <v>104.3</v>
      </c>
      <c r="I13" s="381" t="n">
        <v>96.4</v>
      </c>
      <c r="J13" s="381" t="n">
        <v>102.4</v>
      </c>
      <c r="K13" s="381" t="n">
        <v>90.6</v>
      </c>
      <c r="L13" s="381" t="n">
        <v>98.5</v>
      </c>
      <c r="M13" s="381" t="n">
        <v>95.9</v>
      </c>
      <c r="N13" s="381" t="n">
        <v>99.2</v>
      </c>
      <c r="O13" s="381" t="n">
        <v>100.2</v>
      </c>
      <c r="P13" s="370"/>
      <c r="Q13" s="369" t="s">
        <v>475</v>
      </c>
    </row>
    <row r="14" customFormat="false" ht="12.75" hidden="false" customHeight="false" outlineLevel="0" collapsed="false">
      <c r="B14" s="191" t="s">
        <v>476</v>
      </c>
      <c r="C14" s="381" t="n">
        <v>96.5</v>
      </c>
      <c r="D14" s="381" t="n">
        <v>101.2</v>
      </c>
      <c r="E14" s="381" t="n">
        <v>99.1</v>
      </c>
      <c r="F14" s="381" t="n">
        <v>103.2</v>
      </c>
      <c r="G14" s="381" t="n">
        <v>101.7</v>
      </c>
      <c r="H14" s="381" t="n">
        <v>98.9</v>
      </c>
      <c r="I14" s="381" t="n">
        <v>96.3</v>
      </c>
      <c r="J14" s="381" t="n">
        <v>99.2</v>
      </c>
      <c r="K14" s="381" t="n">
        <v>85.5</v>
      </c>
      <c r="L14" s="381" t="n">
        <v>99.2</v>
      </c>
      <c r="M14" s="381" t="n">
        <v>100.9</v>
      </c>
      <c r="N14" s="381" t="n">
        <v>99.3</v>
      </c>
      <c r="O14" s="381" t="n">
        <v>99.9</v>
      </c>
      <c r="P14" s="370"/>
      <c r="Q14" s="369" t="s">
        <v>476</v>
      </c>
    </row>
    <row r="15" customFormat="false" ht="12.75" hidden="false" customHeight="false" outlineLevel="0" collapsed="false">
      <c r="B15" s="191" t="s">
        <v>477</v>
      </c>
      <c r="C15" s="381" t="n">
        <v>97.8</v>
      </c>
      <c r="D15" s="381" t="n">
        <v>100.7</v>
      </c>
      <c r="E15" s="381" t="n">
        <v>139.2</v>
      </c>
      <c r="F15" s="381" t="n">
        <v>102.6</v>
      </c>
      <c r="G15" s="381" t="n">
        <v>100.4</v>
      </c>
      <c r="H15" s="381" t="n">
        <v>97.1</v>
      </c>
      <c r="I15" s="381" t="n">
        <v>97.7</v>
      </c>
      <c r="J15" s="381" t="n">
        <v>90</v>
      </c>
      <c r="K15" s="381" t="n">
        <v>92.3</v>
      </c>
      <c r="L15" s="381" t="n">
        <v>101.3</v>
      </c>
      <c r="M15" s="381" t="n">
        <v>98.2</v>
      </c>
      <c r="N15" s="381" t="n">
        <v>102.2</v>
      </c>
      <c r="O15" s="381" t="n">
        <v>100.2</v>
      </c>
      <c r="P15" s="370"/>
      <c r="Q15" s="369" t="s">
        <v>477</v>
      </c>
    </row>
    <row r="16" customFormat="false" ht="12.75" hidden="false" customHeight="false" outlineLevel="0" collapsed="false">
      <c r="B16" s="191" t="s">
        <v>478</v>
      </c>
      <c r="C16" s="381" t="n">
        <v>96.6</v>
      </c>
      <c r="D16" s="381" t="n">
        <v>101.5</v>
      </c>
      <c r="E16" s="381" t="n">
        <v>96.5</v>
      </c>
      <c r="F16" s="381" t="n">
        <v>102.8</v>
      </c>
      <c r="G16" s="381" t="n">
        <v>101.8</v>
      </c>
      <c r="H16" s="381" t="n">
        <v>99.5</v>
      </c>
      <c r="I16" s="381" t="n">
        <v>96.5</v>
      </c>
      <c r="J16" s="381" t="n">
        <v>96.5</v>
      </c>
      <c r="K16" s="381" t="n">
        <v>93.1</v>
      </c>
      <c r="L16" s="381" t="n">
        <v>98.8</v>
      </c>
      <c r="M16" s="381" t="n">
        <v>98.1</v>
      </c>
      <c r="N16" s="381" t="n">
        <v>99.2</v>
      </c>
      <c r="O16" s="381" t="n">
        <v>99.4</v>
      </c>
      <c r="P16" s="370"/>
      <c r="Q16" s="369" t="s">
        <v>478</v>
      </c>
    </row>
    <row r="17" customFormat="false" ht="12.75" hidden="false" customHeight="false" outlineLevel="0" collapsed="false">
      <c r="B17" s="191" t="s">
        <v>479</v>
      </c>
      <c r="C17" s="381" t="n">
        <v>98.7</v>
      </c>
      <c r="D17" s="381" t="n">
        <v>100.6</v>
      </c>
      <c r="E17" s="381" t="n">
        <v>105.1</v>
      </c>
      <c r="F17" s="381" t="n">
        <v>102.9</v>
      </c>
      <c r="G17" s="381" t="n">
        <v>101.4</v>
      </c>
      <c r="H17" s="381" t="n">
        <v>95.5</v>
      </c>
      <c r="I17" s="381" t="n">
        <v>98.8</v>
      </c>
      <c r="J17" s="381" t="n">
        <v>91.3</v>
      </c>
      <c r="K17" s="381" t="n">
        <v>93.3</v>
      </c>
      <c r="L17" s="381" t="n">
        <v>101.9</v>
      </c>
      <c r="M17" s="381" t="n">
        <v>97.2</v>
      </c>
      <c r="N17" s="381" t="n">
        <v>103</v>
      </c>
      <c r="O17" s="381" t="n">
        <v>99.8</v>
      </c>
      <c r="P17" s="370"/>
      <c r="Q17" s="369" t="s">
        <v>479</v>
      </c>
    </row>
    <row r="18" customFormat="false" ht="12.75" hidden="false" customHeight="false" outlineLevel="0" collapsed="false">
      <c r="B18" s="191" t="s">
        <v>480</v>
      </c>
      <c r="C18" s="381" t="n">
        <v>97.5</v>
      </c>
      <c r="D18" s="381" t="n">
        <v>100.4</v>
      </c>
      <c r="E18" s="381" t="n">
        <v>112.9</v>
      </c>
      <c r="F18" s="381" t="n">
        <v>102.3</v>
      </c>
      <c r="G18" s="381" t="n">
        <v>100.5</v>
      </c>
      <c r="H18" s="381" t="n">
        <v>95.6</v>
      </c>
      <c r="I18" s="381" t="n">
        <v>97.5</v>
      </c>
      <c r="J18" s="381" t="n">
        <v>92.5</v>
      </c>
      <c r="K18" s="381" t="n">
        <v>93.1</v>
      </c>
      <c r="L18" s="381" t="n">
        <v>101</v>
      </c>
      <c r="M18" s="381" t="n">
        <v>100.5</v>
      </c>
      <c r="N18" s="381" t="n">
        <v>101.2</v>
      </c>
      <c r="O18" s="381" t="n">
        <v>99.8</v>
      </c>
      <c r="P18" s="370"/>
      <c r="Q18" s="369" t="s">
        <v>480</v>
      </c>
    </row>
    <row r="19" customFormat="false" ht="12.75" hidden="false" customHeight="false" outlineLevel="0" collapsed="false">
      <c r="B19" s="191" t="s">
        <v>481</v>
      </c>
      <c r="C19" s="381" t="n">
        <v>96</v>
      </c>
      <c r="D19" s="381" t="n">
        <v>99.7</v>
      </c>
      <c r="E19" s="381" t="n">
        <v>101.4</v>
      </c>
      <c r="F19" s="381" t="n">
        <v>101.5</v>
      </c>
      <c r="G19" s="381" t="n">
        <v>98.7</v>
      </c>
      <c r="H19" s="381" t="n">
        <v>100.8</v>
      </c>
      <c r="I19" s="381" t="n">
        <v>96</v>
      </c>
      <c r="J19" s="381" t="n">
        <v>85.8</v>
      </c>
      <c r="K19" s="381" t="n">
        <v>91.1</v>
      </c>
      <c r="L19" s="381" t="n">
        <v>100.7</v>
      </c>
      <c r="M19" s="381" t="n">
        <v>102.2</v>
      </c>
      <c r="N19" s="381" t="n">
        <v>100.6</v>
      </c>
      <c r="O19" s="381" t="n">
        <v>99.8</v>
      </c>
      <c r="P19" s="370"/>
      <c r="Q19" s="369" t="s">
        <v>481</v>
      </c>
    </row>
    <row r="20" customFormat="false" ht="12.75" hidden="false" customHeight="false" outlineLevel="0" collapsed="false">
      <c r="A20" s="366" t="s">
        <v>454</v>
      </c>
      <c r="B20" s="191" t="s">
        <v>487</v>
      </c>
      <c r="C20" s="381" t="n">
        <v>98.2</v>
      </c>
      <c r="D20" s="381" t="n">
        <v>99.8</v>
      </c>
      <c r="E20" s="381" t="n">
        <v>103.3</v>
      </c>
      <c r="F20" s="381" t="n">
        <v>101.7</v>
      </c>
      <c r="G20" s="381" t="n">
        <v>101.7</v>
      </c>
      <c r="H20" s="381" t="n">
        <v>92.6</v>
      </c>
      <c r="I20" s="381" t="n">
        <v>98.5</v>
      </c>
      <c r="J20" s="381" t="n">
        <v>88.3</v>
      </c>
      <c r="K20" s="381" t="n">
        <v>93.4</v>
      </c>
      <c r="L20" s="381" t="n">
        <v>103.5</v>
      </c>
      <c r="M20" s="381" t="n">
        <v>107.9</v>
      </c>
      <c r="N20" s="381" t="n">
        <v>102.8</v>
      </c>
      <c r="O20" s="381" t="n">
        <v>97.4</v>
      </c>
      <c r="P20" s="368" t="s">
        <v>454</v>
      </c>
      <c r="Q20" s="369" t="s">
        <v>487</v>
      </c>
    </row>
    <row r="21" customFormat="false" ht="12.75" hidden="false" customHeight="false" outlineLevel="0" collapsed="false">
      <c r="B21" s="191" t="s">
        <v>482</v>
      </c>
      <c r="C21" s="381" t="n">
        <v>96.2</v>
      </c>
      <c r="D21" s="381" t="n">
        <v>100.2</v>
      </c>
      <c r="E21" s="381" t="n">
        <v>102.8</v>
      </c>
      <c r="F21" s="381" t="n">
        <v>102.1</v>
      </c>
      <c r="G21" s="381" t="n">
        <v>100.3</v>
      </c>
      <c r="H21" s="381" t="n">
        <v>101</v>
      </c>
      <c r="I21" s="381" t="n">
        <v>96.1</v>
      </c>
      <c r="J21" s="381" t="n">
        <v>86.8</v>
      </c>
      <c r="K21" s="381" t="n">
        <v>95.6</v>
      </c>
      <c r="L21" s="381" t="n">
        <v>101</v>
      </c>
      <c r="M21" s="381" t="n">
        <v>101.9</v>
      </c>
      <c r="N21" s="381" t="n">
        <v>101.2</v>
      </c>
      <c r="O21" s="381" t="n">
        <v>97.4</v>
      </c>
      <c r="P21" s="370"/>
      <c r="Q21" s="369" t="s">
        <v>482</v>
      </c>
    </row>
    <row r="22" customFormat="false" ht="12.75" hidden="false" customHeight="false" outlineLevel="0" collapsed="false">
      <c r="B22" s="191" t="s">
        <v>483</v>
      </c>
      <c r="C22" s="381" t="n">
        <v>95.7</v>
      </c>
      <c r="D22" s="381" t="n">
        <v>101</v>
      </c>
      <c r="E22" s="381" t="n">
        <v>103.5</v>
      </c>
      <c r="F22" s="381" t="n">
        <v>102.7</v>
      </c>
      <c r="G22" s="381" t="n">
        <v>103.2</v>
      </c>
      <c r="H22" s="381" t="n">
        <v>96.4</v>
      </c>
      <c r="I22" s="381" t="n">
        <v>95.8</v>
      </c>
      <c r="J22" s="381" t="n">
        <v>90</v>
      </c>
      <c r="K22" s="381" t="n">
        <v>95.9</v>
      </c>
      <c r="L22" s="381" t="n">
        <v>100.3</v>
      </c>
      <c r="M22" s="381" t="n">
        <v>103</v>
      </c>
      <c r="N22" s="381" t="n">
        <v>100.1</v>
      </c>
      <c r="O22" s="381" t="n">
        <v>97.4</v>
      </c>
      <c r="P22" s="370"/>
      <c r="Q22" s="369" t="s">
        <v>483</v>
      </c>
    </row>
    <row r="23" customFormat="false" ht="12.75" hidden="false" customHeight="false" outlineLevel="0" collapsed="false">
      <c r="B23" s="191" t="s">
        <v>466</v>
      </c>
      <c r="C23" s="381" t="n">
        <v>94.4</v>
      </c>
      <c r="D23" s="381" t="n">
        <v>99.4</v>
      </c>
      <c r="E23" s="381" t="n">
        <v>98.4</v>
      </c>
      <c r="F23" s="381" t="n">
        <v>100.2</v>
      </c>
      <c r="G23" s="381" t="n">
        <v>102.2</v>
      </c>
      <c r="H23" s="381" t="n">
        <v>95.1</v>
      </c>
      <c r="I23" s="381" t="n">
        <v>94.5</v>
      </c>
      <c r="J23" s="381" t="n">
        <v>85.4</v>
      </c>
      <c r="K23" s="381" t="n">
        <v>95</v>
      </c>
      <c r="L23" s="381" t="n">
        <v>99.7</v>
      </c>
      <c r="M23" s="381" t="n">
        <v>101.4</v>
      </c>
      <c r="N23" s="381" t="n">
        <v>99.8</v>
      </c>
      <c r="O23" s="381" t="n">
        <v>97.4</v>
      </c>
      <c r="P23" s="370"/>
      <c r="Q23" s="369" t="s">
        <v>466</v>
      </c>
    </row>
    <row r="24" customFormat="false" ht="12.75" hidden="false" customHeight="false" outlineLevel="0" collapsed="false">
      <c r="B24" s="191" t="s">
        <v>484</v>
      </c>
      <c r="C24" s="381" t="n">
        <v>95.1</v>
      </c>
      <c r="D24" s="381" t="n">
        <v>100.1</v>
      </c>
      <c r="E24" s="381" t="n">
        <v>102.9</v>
      </c>
      <c r="F24" s="381" t="n">
        <v>100.5</v>
      </c>
      <c r="G24" s="381" t="n">
        <v>103.1</v>
      </c>
      <c r="H24" s="381" t="n">
        <v>96.9</v>
      </c>
      <c r="I24" s="381" t="n">
        <v>95.1</v>
      </c>
      <c r="J24" s="381" t="n">
        <v>81.2</v>
      </c>
      <c r="K24" s="381" t="n">
        <v>96.4</v>
      </c>
      <c r="L24" s="381" t="n">
        <v>101.4</v>
      </c>
      <c r="M24" s="381" t="n">
        <v>99.7</v>
      </c>
      <c r="N24" s="381" t="n">
        <v>102</v>
      </c>
      <c r="O24" s="381" t="n">
        <v>97.4</v>
      </c>
      <c r="P24" s="370"/>
      <c r="Q24" s="369" t="s">
        <v>484</v>
      </c>
    </row>
    <row r="25" customFormat="false" ht="12.75" hidden="false" customHeight="false" outlineLevel="0" collapsed="false">
      <c r="B25" s="191" t="s">
        <v>475</v>
      </c>
      <c r="C25" s="381" t="n">
        <v>93.6</v>
      </c>
      <c r="D25" s="381" t="n">
        <v>99.3</v>
      </c>
      <c r="E25" s="381" t="n">
        <v>100.8</v>
      </c>
      <c r="F25" s="381" t="n">
        <v>99.6</v>
      </c>
      <c r="G25" s="381" t="n">
        <v>101.7</v>
      </c>
      <c r="H25" s="381" t="n">
        <v>97.3</v>
      </c>
      <c r="I25" s="381" t="n">
        <v>93.6</v>
      </c>
      <c r="J25" s="381" t="n">
        <v>73.9</v>
      </c>
      <c r="K25" s="381" t="n">
        <v>98.6</v>
      </c>
      <c r="L25" s="381" t="n">
        <v>100.2</v>
      </c>
      <c r="M25" s="381" t="n">
        <v>99.9</v>
      </c>
      <c r="N25" s="381" t="n">
        <v>100.7</v>
      </c>
      <c r="O25" s="381" t="n">
        <v>97.4</v>
      </c>
      <c r="P25" s="370"/>
      <c r="Q25" s="369" t="s">
        <v>475</v>
      </c>
    </row>
    <row r="26" customFormat="false" ht="12.75" hidden="false" customHeight="false" outlineLevel="0" collapsed="false">
      <c r="B26" s="191" t="s">
        <v>476</v>
      </c>
      <c r="C26" s="381" t="n">
        <v>93.6</v>
      </c>
      <c r="D26" s="381" t="n">
        <v>99.7</v>
      </c>
      <c r="E26" s="381" t="n">
        <v>106</v>
      </c>
      <c r="F26" s="381" t="n">
        <v>101.2</v>
      </c>
      <c r="G26" s="381" t="n">
        <v>101.6</v>
      </c>
      <c r="H26" s="381" t="n">
        <v>98</v>
      </c>
      <c r="I26" s="381" t="n">
        <v>93.5</v>
      </c>
      <c r="J26" s="381" t="n">
        <v>71</v>
      </c>
      <c r="K26" s="381" t="n">
        <v>94.6</v>
      </c>
      <c r="L26" s="381" t="n">
        <v>101.2</v>
      </c>
      <c r="M26" s="381" t="n">
        <v>101.9</v>
      </c>
      <c r="N26" s="381" t="n">
        <v>101.3</v>
      </c>
      <c r="O26" s="381" t="n">
        <v>97.4</v>
      </c>
      <c r="P26" s="370"/>
      <c r="Q26" s="369" t="s">
        <v>476</v>
      </c>
    </row>
    <row r="27" customFormat="false" ht="12.75" hidden="false" customHeight="false" outlineLevel="0" collapsed="false">
      <c r="B27" s="191" t="s">
        <v>477</v>
      </c>
      <c r="C27" s="381" t="n">
        <v>92.5</v>
      </c>
      <c r="D27" s="381" t="n">
        <v>98</v>
      </c>
      <c r="E27" s="381" t="n">
        <v>94</v>
      </c>
      <c r="F27" s="381" t="n">
        <v>102.8</v>
      </c>
      <c r="G27" s="381" t="n">
        <v>97.8</v>
      </c>
      <c r="H27" s="381" t="n">
        <v>97</v>
      </c>
      <c r="I27" s="381" t="n">
        <v>92.3</v>
      </c>
      <c r="J27" s="381" t="n">
        <v>72</v>
      </c>
      <c r="K27" s="381" t="n">
        <v>96.3</v>
      </c>
      <c r="L27" s="381" t="n">
        <v>100.8</v>
      </c>
      <c r="M27" s="381" t="n">
        <v>100.8</v>
      </c>
      <c r="N27" s="381" t="n">
        <v>101.1</v>
      </c>
      <c r="O27" s="381" t="n">
        <v>97.4</v>
      </c>
      <c r="P27" s="370"/>
      <c r="Q27" s="369" t="s">
        <v>477</v>
      </c>
    </row>
    <row r="28" customFormat="false" ht="12.75" hidden="false" customHeight="false" outlineLevel="0" collapsed="false">
      <c r="B28" s="191" t="s">
        <v>478</v>
      </c>
      <c r="C28" s="381" t="n">
        <v>94.3</v>
      </c>
      <c r="D28" s="381" t="n">
        <v>99.3</v>
      </c>
      <c r="E28" s="381" t="n">
        <v>86.2</v>
      </c>
      <c r="F28" s="381" t="n">
        <v>101.4</v>
      </c>
      <c r="G28" s="381" t="n">
        <v>101.2</v>
      </c>
      <c r="H28" s="381" t="n">
        <v>95.1</v>
      </c>
      <c r="I28" s="381" t="n">
        <v>94.3</v>
      </c>
      <c r="J28" s="381" t="n">
        <v>78.2</v>
      </c>
      <c r="K28" s="381" t="n">
        <v>93.5</v>
      </c>
      <c r="L28" s="381" t="n">
        <v>101.7</v>
      </c>
      <c r="M28" s="381" t="n">
        <v>108.4</v>
      </c>
      <c r="N28" s="381" t="n">
        <v>100.8</v>
      </c>
      <c r="O28" s="381" t="n">
        <v>97.4</v>
      </c>
      <c r="P28" s="370"/>
      <c r="Q28" s="369" t="s">
        <v>478</v>
      </c>
    </row>
    <row r="29" customFormat="false" ht="12.75" hidden="false" customHeight="false" outlineLevel="0" collapsed="false">
      <c r="B29" s="191" t="s">
        <v>479</v>
      </c>
      <c r="C29" s="381" t="n">
        <v>98.4</v>
      </c>
      <c r="D29" s="381" t="n">
        <v>100.7</v>
      </c>
      <c r="E29" s="381" t="n">
        <v>95.8</v>
      </c>
      <c r="F29" s="381" t="n">
        <v>99.2</v>
      </c>
      <c r="G29" s="381" t="n">
        <v>103.6</v>
      </c>
      <c r="H29" s="381" t="n">
        <v>97</v>
      </c>
      <c r="I29" s="381" t="n">
        <v>98.8</v>
      </c>
      <c r="J29" s="381" t="n">
        <v>82.9</v>
      </c>
      <c r="K29" s="381" t="n">
        <v>92.8</v>
      </c>
      <c r="L29" s="381" t="n">
        <v>106.7</v>
      </c>
      <c r="M29" s="381" t="n">
        <v>105.9</v>
      </c>
      <c r="N29" s="381" t="n">
        <v>107</v>
      </c>
      <c r="O29" s="381" t="n">
        <v>97.4</v>
      </c>
      <c r="P29" s="370"/>
      <c r="Q29" s="369" t="s">
        <v>479</v>
      </c>
    </row>
    <row r="30" customFormat="false" ht="12.75" hidden="false" customHeight="false" outlineLevel="0" collapsed="false">
      <c r="B30" s="191" t="s">
        <v>480</v>
      </c>
      <c r="C30" s="381" t="n">
        <v>96.1</v>
      </c>
      <c r="D30" s="381" t="n">
        <v>95.9</v>
      </c>
      <c r="E30" s="381" t="n">
        <v>95.2</v>
      </c>
      <c r="F30" s="381" t="n">
        <v>96.4</v>
      </c>
      <c r="G30" s="381" t="n">
        <v>97.4</v>
      </c>
      <c r="H30" s="381" t="n">
        <v>93</v>
      </c>
      <c r="I30" s="381" t="n">
        <v>96.5</v>
      </c>
      <c r="J30" s="381" t="n">
        <v>89.5</v>
      </c>
      <c r="K30" s="381" t="n">
        <v>91.9</v>
      </c>
      <c r="L30" s="381" t="n">
        <v>101.8</v>
      </c>
      <c r="M30" s="381" t="n">
        <v>111.1</v>
      </c>
      <c r="N30" s="381" t="n">
        <v>100.6</v>
      </c>
      <c r="O30" s="381" t="n">
        <v>97.4</v>
      </c>
      <c r="P30" s="370"/>
      <c r="Q30" s="369" t="s">
        <v>480</v>
      </c>
    </row>
    <row r="31" customFormat="false" ht="12.75" hidden="false" customHeight="false" outlineLevel="0" collapsed="false">
      <c r="B31" s="191" t="s">
        <v>481</v>
      </c>
      <c r="C31" s="381" t="n">
        <v>96.1</v>
      </c>
      <c r="D31" s="381" t="n">
        <v>97.6</v>
      </c>
      <c r="E31" s="381" t="n">
        <v>102.6</v>
      </c>
      <c r="F31" s="381" t="n">
        <v>97.4</v>
      </c>
      <c r="G31" s="381" t="n">
        <v>99.4</v>
      </c>
      <c r="H31" s="381" t="n">
        <v>95.1</v>
      </c>
      <c r="I31" s="381" t="n">
        <v>96.5</v>
      </c>
      <c r="J31" s="381" t="n">
        <v>101.8</v>
      </c>
      <c r="K31" s="381" t="n">
        <v>93</v>
      </c>
      <c r="L31" s="381" t="n">
        <v>100.3</v>
      </c>
      <c r="M31" s="381" t="n">
        <v>101.4</v>
      </c>
      <c r="N31" s="381" t="n">
        <v>100.2</v>
      </c>
      <c r="O31" s="381" t="n">
        <v>97.4</v>
      </c>
      <c r="P31" s="370"/>
      <c r="Q31" s="369" t="s">
        <v>481</v>
      </c>
    </row>
    <row r="32" customFormat="false" ht="12.75" hidden="false" customHeight="false" outlineLevel="0" collapsed="false">
      <c r="A32" s="366" t="s">
        <v>455</v>
      </c>
      <c r="B32" s="191" t="s">
        <v>487</v>
      </c>
      <c r="C32" s="381" t="n">
        <v>100.6</v>
      </c>
      <c r="D32" s="381" t="n">
        <v>96.8</v>
      </c>
      <c r="E32" s="381" t="n">
        <v>88.8</v>
      </c>
      <c r="F32" s="381" t="n">
        <v>96</v>
      </c>
      <c r="G32" s="381" t="n">
        <v>100.5</v>
      </c>
      <c r="H32" s="381" t="n">
        <v>96</v>
      </c>
      <c r="I32" s="381" t="n">
        <v>101.3</v>
      </c>
      <c r="J32" s="381" t="n">
        <v>117.8</v>
      </c>
      <c r="K32" s="381" t="n">
        <v>98.1</v>
      </c>
      <c r="L32" s="381" t="n">
        <v>103.2</v>
      </c>
      <c r="M32" s="381" t="n">
        <v>102.9</v>
      </c>
      <c r="N32" s="381" t="n">
        <v>103.4</v>
      </c>
      <c r="O32" s="381" t="n">
        <v>101.9</v>
      </c>
      <c r="P32" s="368" t="s">
        <v>455</v>
      </c>
      <c r="Q32" s="369" t="s">
        <v>487</v>
      </c>
    </row>
    <row r="33" customFormat="false" ht="12.75" hidden="false" customHeight="false" outlineLevel="0" collapsed="false">
      <c r="B33" s="191" t="s">
        <v>482</v>
      </c>
      <c r="C33" s="381" t="n">
        <v>101.1</v>
      </c>
      <c r="D33" s="381" t="n">
        <v>98.7</v>
      </c>
      <c r="E33" s="381" t="n">
        <v>98.8</v>
      </c>
      <c r="F33" s="381" t="n">
        <v>96.6</v>
      </c>
      <c r="G33" s="381" t="n">
        <v>103.5</v>
      </c>
      <c r="H33" s="381" t="n">
        <v>93.4</v>
      </c>
      <c r="I33" s="381" t="n">
        <v>101.7</v>
      </c>
      <c r="J33" s="381" t="n">
        <v>111.3</v>
      </c>
      <c r="K33" s="381" t="n">
        <v>102.7</v>
      </c>
      <c r="L33" s="381" t="n">
        <v>103.2</v>
      </c>
      <c r="M33" s="381" t="n">
        <v>104.4</v>
      </c>
      <c r="N33" s="381" t="n">
        <v>102.9</v>
      </c>
      <c r="O33" s="381" t="n">
        <v>97.8</v>
      </c>
      <c r="P33" s="370"/>
      <c r="Q33" s="369" t="s">
        <v>482</v>
      </c>
    </row>
    <row r="34" customFormat="false" ht="12.75" hidden="false" customHeight="false" outlineLevel="0" collapsed="false">
      <c r="B34" s="191" t="s">
        <v>483</v>
      </c>
      <c r="C34" s="381" t="n">
        <v>100.2</v>
      </c>
      <c r="D34" s="381" t="n">
        <v>98.1</v>
      </c>
      <c r="E34" s="381" t="n">
        <v>97.8</v>
      </c>
      <c r="F34" s="381" t="n">
        <v>95.2</v>
      </c>
      <c r="G34" s="381" t="n">
        <v>100.8</v>
      </c>
      <c r="H34" s="381" t="n">
        <v>101.3</v>
      </c>
      <c r="I34" s="381" t="n">
        <v>101.4</v>
      </c>
      <c r="J34" s="381" t="n">
        <v>104.2</v>
      </c>
      <c r="K34" s="381" t="n">
        <v>101.3</v>
      </c>
      <c r="L34" s="381" t="n">
        <v>103.1</v>
      </c>
      <c r="M34" s="381" t="n">
        <v>104.2</v>
      </c>
      <c r="N34" s="381" t="n">
        <v>102.9</v>
      </c>
      <c r="O34" s="381" t="n">
        <v>97.7</v>
      </c>
      <c r="P34" s="370"/>
      <c r="Q34" s="369" t="s">
        <v>483</v>
      </c>
    </row>
    <row r="35" customFormat="false" ht="12.75" hidden="false" customHeight="false" outlineLevel="0" collapsed="false">
      <c r="B35" s="191" t="s">
        <v>466</v>
      </c>
      <c r="C35" s="381" t="n">
        <v>100.4</v>
      </c>
      <c r="D35" s="381" t="n">
        <v>98.1</v>
      </c>
      <c r="E35" s="381" t="n">
        <v>91</v>
      </c>
      <c r="F35" s="381" t="n">
        <v>96.1</v>
      </c>
      <c r="G35" s="381" t="n">
        <v>101.9</v>
      </c>
      <c r="H35" s="381" t="n">
        <v>99</v>
      </c>
      <c r="I35" s="381" t="n">
        <v>103</v>
      </c>
      <c r="J35" s="381" t="n">
        <v>102.3</v>
      </c>
      <c r="K35" s="381" t="n">
        <v>99.5</v>
      </c>
      <c r="L35" s="381" t="n">
        <v>104.6</v>
      </c>
      <c r="M35" s="381" t="n">
        <v>100.5</v>
      </c>
      <c r="N35" s="381" t="n">
        <v>105.1</v>
      </c>
      <c r="O35" s="381" t="n">
        <v>80.3</v>
      </c>
      <c r="P35" s="370"/>
      <c r="Q35" s="369" t="s">
        <v>466</v>
      </c>
    </row>
    <row r="36" customFormat="false" ht="12.75" hidden="false" customHeight="false" outlineLevel="0" collapsed="false">
      <c r="B36" s="191" t="s">
        <v>484</v>
      </c>
      <c r="C36" s="381" t="n">
        <v>100.1</v>
      </c>
      <c r="D36" s="381" t="n">
        <v>95.7</v>
      </c>
      <c r="E36" s="381" t="n">
        <v>87.3</v>
      </c>
      <c r="F36" s="381" t="n">
        <v>96.8</v>
      </c>
      <c r="G36" s="381" t="n">
        <v>100.6</v>
      </c>
      <c r="H36" s="381" t="n">
        <v>88.5</v>
      </c>
      <c r="I36" s="381" t="n">
        <v>101.9</v>
      </c>
      <c r="J36" s="381" t="n">
        <v>104.8</v>
      </c>
      <c r="K36" s="381" t="n">
        <v>105.1</v>
      </c>
      <c r="L36" s="381" t="n">
        <v>102.5</v>
      </c>
      <c r="M36" s="381" t="n">
        <v>108.6</v>
      </c>
      <c r="N36" s="381" t="n">
        <v>101.4</v>
      </c>
      <c r="O36" s="381" t="n">
        <v>88.6</v>
      </c>
      <c r="P36" s="370"/>
      <c r="Q36" s="369" t="s">
        <v>484</v>
      </c>
    </row>
    <row r="37" customFormat="false" ht="12.75" hidden="false" customHeight="false" outlineLevel="0" collapsed="false">
      <c r="B37" s="191" t="s">
        <v>475</v>
      </c>
      <c r="C37" s="381" t="n">
        <v>100.5</v>
      </c>
      <c r="D37" s="381" t="n">
        <v>98</v>
      </c>
      <c r="E37" s="381" t="n">
        <v>97.2</v>
      </c>
      <c r="F37" s="381" t="n">
        <v>96.1</v>
      </c>
      <c r="G37" s="381" t="n">
        <v>102.4</v>
      </c>
      <c r="H37" s="381" t="n">
        <v>94.2</v>
      </c>
      <c r="I37" s="381" t="n">
        <v>102.6</v>
      </c>
      <c r="J37" s="381" t="n">
        <v>94.9</v>
      </c>
      <c r="K37" s="381" t="n">
        <v>100.5</v>
      </c>
      <c r="L37" s="381" t="n">
        <v>104.1</v>
      </c>
      <c r="M37" s="381" t="n">
        <v>109.6</v>
      </c>
      <c r="N37" s="381" t="n">
        <v>103.1</v>
      </c>
      <c r="O37" s="381" t="n">
        <v>86.3</v>
      </c>
      <c r="P37" s="370"/>
      <c r="Q37" s="369" t="s">
        <v>475</v>
      </c>
    </row>
    <row r="38" customFormat="false" ht="12.75" hidden="false" customHeight="false" outlineLevel="0" collapsed="false">
      <c r="B38" s="191" t="s">
        <v>476</v>
      </c>
      <c r="C38" s="381" t="n">
        <v>100.1</v>
      </c>
      <c r="D38" s="381" t="n">
        <v>97.5</v>
      </c>
      <c r="E38" s="381" t="n">
        <v>93.1</v>
      </c>
      <c r="F38" s="381" t="n">
        <v>97.3</v>
      </c>
      <c r="G38" s="381" t="n">
        <v>102.7</v>
      </c>
      <c r="H38" s="381" t="n">
        <v>89.4</v>
      </c>
      <c r="I38" s="381" t="n">
        <v>100.7</v>
      </c>
      <c r="J38" s="381" t="n">
        <v>91.5</v>
      </c>
      <c r="K38" s="381" t="n">
        <v>102.6</v>
      </c>
      <c r="L38" s="381" t="n">
        <v>101.9</v>
      </c>
      <c r="M38" s="381" t="n">
        <v>103.6</v>
      </c>
      <c r="N38" s="381" t="n">
        <v>101.6</v>
      </c>
      <c r="O38" s="381" t="n">
        <v>99.8</v>
      </c>
      <c r="P38" s="370"/>
      <c r="Q38" s="369" t="s">
        <v>476</v>
      </c>
    </row>
    <row r="39" customFormat="false" ht="12.75" hidden="false" customHeight="false" outlineLevel="0" collapsed="false">
      <c r="B39" s="191" t="s">
        <v>477</v>
      </c>
      <c r="C39" s="381" t="n">
        <v>99.6</v>
      </c>
      <c r="D39" s="381" t="n">
        <v>98.8</v>
      </c>
      <c r="E39" s="381" t="n">
        <v>99.4</v>
      </c>
      <c r="F39" s="381" t="n">
        <v>98.8</v>
      </c>
      <c r="G39" s="381" t="n">
        <v>102.5</v>
      </c>
      <c r="H39" s="381" t="n">
        <v>91.9</v>
      </c>
      <c r="I39" s="381" t="n">
        <v>100.2</v>
      </c>
      <c r="J39" s="381" t="n">
        <v>82.7</v>
      </c>
      <c r="K39" s="381" t="n">
        <v>102.6</v>
      </c>
      <c r="L39" s="381" t="n">
        <v>101.8</v>
      </c>
      <c r="M39" s="381" t="n">
        <v>102.2</v>
      </c>
      <c r="N39" s="381" t="n">
        <v>101.7</v>
      </c>
      <c r="O39" s="381" t="n">
        <v>94.6</v>
      </c>
      <c r="P39" s="370"/>
      <c r="Q39" s="369" t="s">
        <v>477</v>
      </c>
    </row>
    <row r="40" customFormat="false" ht="12.75" hidden="false" customHeight="false" outlineLevel="0" collapsed="false">
      <c r="B40" s="191" t="s">
        <v>478</v>
      </c>
      <c r="C40" s="381" t="n">
        <v>99.3</v>
      </c>
      <c r="D40" s="381" t="n">
        <v>99.3</v>
      </c>
      <c r="E40" s="381" t="n">
        <v>102.5</v>
      </c>
      <c r="F40" s="381" t="n">
        <v>100.3</v>
      </c>
      <c r="G40" s="381" t="n">
        <v>102.3</v>
      </c>
      <c r="H40" s="381" t="n">
        <v>91.6</v>
      </c>
      <c r="I40" s="381" t="n">
        <v>100.4</v>
      </c>
      <c r="J40" s="381" t="n">
        <v>87.1</v>
      </c>
      <c r="K40" s="381" t="n">
        <v>99.4</v>
      </c>
      <c r="L40" s="381" t="n">
        <v>102.1</v>
      </c>
      <c r="M40" s="381" t="n">
        <v>106.1</v>
      </c>
      <c r="N40" s="381" t="n">
        <v>101.5</v>
      </c>
      <c r="O40" s="381" t="n">
        <v>87.7</v>
      </c>
      <c r="P40" s="370"/>
      <c r="Q40" s="369" t="s">
        <v>478</v>
      </c>
    </row>
    <row r="41" customFormat="false" ht="12.75" hidden="false" customHeight="false" outlineLevel="0" collapsed="false">
      <c r="B41" s="191" t="s">
        <v>479</v>
      </c>
      <c r="C41" s="381" t="n">
        <v>101.2</v>
      </c>
      <c r="D41" s="381" t="n">
        <v>98.1</v>
      </c>
      <c r="E41" s="381" t="n">
        <v>100</v>
      </c>
      <c r="F41" s="381" t="n">
        <v>96.5</v>
      </c>
      <c r="G41" s="381" t="n">
        <v>103.6</v>
      </c>
      <c r="H41" s="381" t="n">
        <v>87.6</v>
      </c>
      <c r="I41" s="381" t="n">
        <v>102.4</v>
      </c>
      <c r="J41" s="381" t="n">
        <v>84.7</v>
      </c>
      <c r="K41" s="381" t="n">
        <v>100.3</v>
      </c>
      <c r="L41" s="381" t="n">
        <v>104.3</v>
      </c>
      <c r="M41" s="381" t="n">
        <v>108.1</v>
      </c>
      <c r="N41" s="381" t="n">
        <v>103.6</v>
      </c>
      <c r="O41" s="381" t="n">
        <v>95.9</v>
      </c>
      <c r="P41" s="370"/>
      <c r="Q41" s="369" t="s">
        <v>479</v>
      </c>
    </row>
    <row r="42" customFormat="false" ht="12.75" hidden="false" customHeight="false" outlineLevel="0" collapsed="false">
      <c r="B42" s="191" t="s">
        <v>480</v>
      </c>
      <c r="C42" s="381" t="n">
        <v>102.2</v>
      </c>
      <c r="D42" s="381" t="n">
        <v>98.9</v>
      </c>
      <c r="E42" s="381" t="n">
        <v>107.2</v>
      </c>
      <c r="F42" s="381" t="n">
        <v>99.4</v>
      </c>
      <c r="G42" s="381" t="n">
        <v>103.3</v>
      </c>
      <c r="H42" s="381" t="n">
        <v>87.3</v>
      </c>
      <c r="I42" s="381" t="n">
        <v>103.3</v>
      </c>
      <c r="J42" s="381" t="n">
        <v>87.8</v>
      </c>
      <c r="K42" s="381" t="n">
        <v>104.4</v>
      </c>
      <c r="L42" s="381" t="n">
        <v>105.4</v>
      </c>
      <c r="M42" s="381" t="n">
        <v>107</v>
      </c>
      <c r="N42" s="381" t="n">
        <v>105.2</v>
      </c>
      <c r="O42" s="381" t="n">
        <v>98.6</v>
      </c>
      <c r="P42" s="370"/>
      <c r="Q42" s="369" t="s">
        <v>480</v>
      </c>
    </row>
    <row r="43" customFormat="false" ht="12.75" hidden="false" customHeight="false" outlineLevel="0" collapsed="false">
      <c r="B43" s="191" t="s">
        <v>481</v>
      </c>
      <c r="C43" s="381" t="n">
        <v>102.8</v>
      </c>
      <c r="D43" s="381" t="n">
        <v>97.8</v>
      </c>
      <c r="E43" s="381" t="n">
        <v>100.1</v>
      </c>
      <c r="F43" s="381" t="n">
        <v>96.7</v>
      </c>
      <c r="G43" s="381" t="n">
        <v>101.6</v>
      </c>
      <c r="H43" s="381" t="n">
        <v>93.5</v>
      </c>
      <c r="I43" s="381" t="n">
        <v>103.9</v>
      </c>
      <c r="J43" s="381" t="n">
        <v>89.4</v>
      </c>
      <c r="K43" s="381" t="n">
        <v>97.6</v>
      </c>
      <c r="L43" s="381" t="n">
        <v>107.4</v>
      </c>
      <c r="M43" s="381" t="n">
        <v>104.5</v>
      </c>
      <c r="N43" s="381" t="n">
        <v>107.7</v>
      </c>
      <c r="O43" s="381" t="n">
        <v>99.5</v>
      </c>
      <c r="P43" s="370"/>
      <c r="Q43" s="369" t="s">
        <v>481</v>
      </c>
    </row>
    <row r="44" customFormat="false" ht="12.75" hidden="false" customHeight="false" outlineLevel="0" collapsed="false">
      <c r="A44" s="3" t="s">
        <v>1337</v>
      </c>
      <c r="B44" s="191" t="s">
        <v>487</v>
      </c>
      <c r="C44" s="381" t="n">
        <v>102.5</v>
      </c>
      <c r="D44" s="381" t="n">
        <v>97.7</v>
      </c>
      <c r="E44" s="381" t="n">
        <v>94.8</v>
      </c>
      <c r="F44" s="381" t="n">
        <v>95.7</v>
      </c>
      <c r="G44" s="381" t="n">
        <v>101.4</v>
      </c>
      <c r="H44" s="381" t="n">
        <v>96.4</v>
      </c>
      <c r="I44" s="381" t="n">
        <v>102.9</v>
      </c>
      <c r="J44" s="381" t="n">
        <v>91.8</v>
      </c>
      <c r="K44" s="381" t="n">
        <v>103.5</v>
      </c>
      <c r="L44" s="381" t="n">
        <v>105.5</v>
      </c>
      <c r="M44" s="381" t="n">
        <v>105.5</v>
      </c>
      <c r="N44" s="381" t="n">
        <v>105.6</v>
      </c>
      <c r="O44" s="381" t="n">
        <v>111.7</v>
      </c>
      <c r="P44" s="370" t="s">
        <v>1337</v>
      </c>
      <c r="Q44" s="369" t="s">
        <v>487</v>
      </c>
    </row>
    <row r="45" customFormat="false" ht="12.75" hidden="false" customHeight="false" outlineLevel="0" collapsed="false">
      <c r="B45" s="191" t="s">
        <v>482</v>
      </c>
      <c r="C45" s="381" t="n">
        <v>99.3</v>
      </c>
      <c r="D45" s="381" t="n">
        <v>97.5</v>
      </c>
      <c r="E45" s="381" t="n">
        <v>96.7</v>
      </c>
      <c r="F45" s="381" t="n">
        <v>97</v>
      </c>
      <c r="G45" s="381" t="n">
        <v>101.1</v>
      </c>
      <c r="H45" s="381" t="n">
        <v>92.1</v>
      </c>
      <c r="I45" s="381" t="n">
        <v>99.6</v>
      </c>
      <c r="J45" s="381" t="n">
        <v>94</v>
      </c>
      <c r="K45" s="381" t="n">
        <v>98</v>
      </c>
      <c r="L45" s="381" t="n">
        <v>102.2</v>
      </c>
      <c r="M45" s="381" t="n">
        <v>104.9</v>
      </c>
      <c r="N45" s="381" t="n">
        <v>101.7</v>
      </c>
      <c r="O45" s="381" t="n">
        <v>106.9</v>
      </c>
      <c r="P45" s="370"/>
      <c r="Q45" s="369" t="s">
        <v>482</v>
      </c>
    </row>
    <row r="46" customFormat="false" ht="12.75" hidden="false" customHeight="false" outlineLevel="0" collapsed="false">
      <c r="B46" s="191" t="s">
        <v>483</v>
      </c>
      <c r="C46" s="381" t="n">
        <v>100.6</v>
      </c>
      <c r="D46" s="381" t="n">
        <v>95.6</v>
      </c>
      <c r="E46" s="381" t="n">
        <v>104.3</v>
      </c>
      <c r="F46" s="381" t="n">
        <v>96.5</v>
      </c>
      <c r="G46" s="381" t="n">
        <v>96.6</v>
      </c>
      <c r="H46" s="381" t="n">
        <v>93.6</v>
      </c>
      <c r="I46" s="381" t="n">
        <v>101.3</v>
      </c>
      <c r="J46" s="381" t="n">
        <v>94.2</v>
      </c>
      <c r="K46" s="381" t="n">
        <v>97.1</v>
      </c>
      <c r="L46" s="381" t="n">
        <v>104.7</v>
      </c>
      <c r="M46" s="381" t="n">
        <v>105.1</v>
      </c>
      <c r="N46" s="381" t="n">
        <v>104.6</v>
      </c>
      <c r="O46" s="381" t="n">
        <v>104.6</v>
      </c>
      <c r="P46" s="370"/>
      <c r="Q46" s="369" t="s">
        <v>483</v>
      </c>
    </row>
    <row r="47" customFormat="false" ht="12.75" hidden="false" customHeight="false" outlineLevel="0" collapsed="false">
      <c r="B47" s="191" t="s">
        <v>466</v>
      </c>
      <c r="C47" s="381" t="n">
        <v>98.7</v>
      </c>
      <c r="D47" s="381" t="n">
        <v>94.5</v>
      </c>
      <c r="E47" s="381" t="n">
        <v>91</v>
      </c>
      <c r="F47" s="381" t="n">
        <v>97.1</v>
      </c>
      <c r="G47" s="381" t="n">
        <v>96.9</v>
      </c>
      <c r="H47" s="381" t="n">
        <v>87.1</v>
      </c>
      <c r="I47" s="381" t="n">
        <v>99.7</v>
      </c>
      <c r="J47" s="381" t="n">
        <v>97.1</v>
      </c>
      <c r="K47" s="381" t="n">
        <v>95.9</v>
      </c>
      <c r="L47" s="381" t="n">
        <v>103.8</v>
      </c>
      <c r="M47" s="381" t="n">
        <v>104.7</v>
      </c>
      <c r="N47" s="381" t="n">
        <v>103.6</v>
      </c>
      <c r="O47" s="381" t="n">
        <v>94.5</v>
      </c>
      <c r="P47" s="370"/>
      <c r="Q47" s="369" t="s">
        <v>466</v>
      </c>
    </row>
    <row r="48" customFormat="false" ht="12.75" hidden="false" customHeight="false" outlineLevel="0" collapsed="false">
      <c r="B48" s="191" t="s">
        <v>484</v>
      </c>
      <c r="C48" s="381" t="n">
        <v>96.4</v>
      </c>
      <c r="D48" s="381" t="n">
        <v>94.4</v>
      </c>
      <c r="E48" s="381" t="n">
        <v>105.2</v>
      </c>
      <c r="F48" s="381" t="n">
        <v>96.3</v>
      </c>
      <c r="G48" s="381" t="n">
        <v>96.1</v>
      </c>
      <c r="H48" s="381" t="n">
        <v>88.4</v>
      </c>
      <c r="I48" s="381" t="n">
        <v>96.9</v>
      </c>
      <c r="J48" s="381" t="n">
        <v>86</v>
      </c>
      <c r="K48" s="381" t="n">
        <v>90.5</v>
      </c>
      <c r="L48" s="381" t="n">
        <v>102.1</v>
      </c>
      <c r="M48" s="381" t="n">
        <v>105.2</v>
      </c>
      <c r="N48" s="381" t="n">
        <v>101.7</v>
      </c>
      <c r="O48" s="381" t="n">
        <v>95.3</v>
      </c>
      <c r="P48" s="370"/>
      <c r="Q48" s="369" t="s">
        <v>484</v>
      </c>
    </row>
    <row r="49" customFormat="false" ht="12.75" hidden="false" customHeight="false" outlineLevel="0" collapsed="false">
      <c r="B49" s="191" t="s">
        <v>475</v>
      </c>
      <c r="C49" s="381" t="n">
        <v>100.6</v>
      </c>
      <c r="D49" s="381" t="n">
        <v>94.7</v>
      </c>
      <c r="E49" s="381" t="n">
        <v>97.5</v>
      </c>
      <c r="F49" s="381" t="n">
        <v>96.1</v>
      </c>
      <c r="G49" s="381" t="n">
        <v>96.9</v>
      </c>
      <c r="H49" s="381" t="n">
        <v>88.1</v>
      </c>
      <c r="I49" s="381" t="n">
        <v>101.4</v>
      </c>
      <c r="J49" s="381" t="n">
        <v>85.2</v>
      </c>
      <c r="K49" s="381" t="n">
        <v>93.2</v>
      </c>
      <c r="L49" s="381" t="n">
        <v>107</v>
      </c>
      <c r="M49" s="381" t="n">
        <v>106</v>
      </c>
      <c r="N49" s="381" t="n">
        <v>107.1</v>
      </c>
      <c r="O49" s="381" t="n">
        <v>101.2</v>
      </c>
      <c r="P49" s="370"/>
      <c r="Q49" s="369" t="s">
        <v>475</v>
      </c>
    </row>
    <row r="50" customFormat="false" ht="12.75" hidden="false" customHeight="false" outlineLevel="0" collapsed="false">
      <c r="B50" s="191" t="s">
        <v>476</v>
      </c>
      <c r="C50" s="381" t="n">
        <v>97.3</v>
      </c>
      <c r="D50" s="381" t="n">
        <v>96.4</v>
      </c>
      <c r="E50" s="381" t="n">
        <v>106.9</v>
      </c>
      <c r="F50" s="381" t="n">
        <v>100.1</v>
      </c>
      <c r="G50" s="381" t="n">
        <v>98.3</v>
      </c>
      <c r="H50" s="381" t="n">
        <v>87</v>
      </c>
      <c r="I50" s="381" t="n">
        <v>98</v>
      </c>
      <c r="J50" s="381" t="n">
        <v>86.4</v>
      </c>
      <c r="K50" s="381" t="n">
        <v>92</v>
      </c>
      <c r="L50" s="381" t="n">
        <v>103</v>
      </c>
      <c r="M50" s="381" t="n">
        <v>106</v>
      </c>
      <c r="N50" s="381" t="n">
        <v>102.5</v>
      </c>
      <c r="O50" s="381" t="n">
        <v>93.9</v>
      </c>
      <c r="P50" s="370"/>
      <c r="Q50" s="369" t="s">
        <v>476</v>
      </c>
    </row>
    <row r="51" customFormat="false" ht="12.75" hidden="false" customHeight="false" outlineLevel="0" collapsed="false">
      <c r="B51" s="191" t="s">
        <v>477</v>
      </c>
      <c r="C51" s="381" t="n">
        <v>96.6</v>
      </c>
      <c r="D51" s="381" t="n">
        <v>97.1</v>
      </c>
      <c r="E51" s="381" t="n">
        <v>108.1</v>
      </c>
      <c r="F51" s="381" t="n">
        <v>99.5</v>
      </c>
      <c r="G51" s="381" t="n">
        <v>98.9</v>
      </c>
      <c r="H51" s="381" t="n">
        <v>87.6</v>
      </c>
      <c r="I51" s="381" t="n">
        <v>97</v>
      </c>
      <c r="J51" s="381" t="n">
        <v>87.5</v>
      </c>
      <c r="K51" s="381" t="n">
        <v>98.3</v>
      </c>
      <c r="L51" s="381" t="n">
        <v>101.6</v>
      </c>
      <c r="M51" s="381" t="n">
        <v>103</v>
      </c>
      <c r="N51" s="381" t="n">
        <v>101.4</v>
      </c>
      <c r="O51" s="381" t="n">
        <v>95.2</v>
      </c>
      <c r="P51" s="370"/>
      <c r="Q51" s="369" t="s">
        <v>47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8</v>
      </c>
      <c r="B3" s="143"/>
      <c r="C3" s="143"/>
      <c r="D3" s="143"/>
      <c r="E3" s="143"/>
      <c r="F3" s="143"/>
      <c r="G3" s="143"/>
      <c r="H3" s="143"/>
      <c r="I3" s="143" t="s">
        <v>144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6.2</v>
      </c>
      <c r="D8" s="381" t="n">
        <v>98.7</v>
      </c>
      <c r="E8" s="381" t="n">
        <v>88.3</v>
      </c>
      <c r="F8" s="381" t="n">
        <v>99.1</v>
      </c>
      <c r="G8" s="381" t="n">
        <v>98</v>
      </c>
      <c r="H8" s="381" t="n">
        <v>105</v>
      </c>
      <c r="I8" s="381" t="n">
        <v>96</v>
      </c>
      <c r="J8" s="381" t="n">
        <v>111</v>
      </c>
      <c r="K8" s="381" t="n">
        <v>94.8</v>
      </c>
      <c r="L8" s="381" t="n">
        <v>96.5</v>
      </c>
      <c r="M8" s="381" t="n">
        <v>100.5</v>
      </c>
      <c r="N8" s="381" t="n">
        <v>96.2</v>
      </c>
      <c r="O8" s="381" t="n">
        <v>99.4</v>
      </c>
      <c r="P8" s="368" t="s">
        <v>453</v>
      </c>
      <c r="Q8" s="369" t="s">
        <v>487</v>
      </c>
    </row>
    <row r="9" customFormat="false" ht="12.75" hidden="false" customHeight="false" outlineLevel="0" collapsed="false">
      <c r="B9" s="191" t="s">
        <v>482</v>
      </c>
      <c r="C9" s="381" t="n">
        <v>99</v>
      </c>
      <c r="D9" s="381" t="n">
        <v>101.4</v>
      </c>
      <c r="E9" s="381" t="n">
        <v>87.7</v>
      </c>
      <c r="F9" s="381" t="n">
        <v>102.1</v>
      </c>
      <c r="G9" s="381" t="n">
        <v>101.9</v>
      </c>
      <c r="H9" s="381" t="n">
        <v>105.2</v>
      </c>
      <c r="I9" s="381" t="n">
        <v>98.9</v>
      </c>
      <c r="J9" s="381" t="n">
        <v>115.9</v>
      </c>
      <c r="K9" s="381" t="n">
        <v>92</v>
      </c>
      <c r="L9" s="381" t="n">
        <v>99.7</v>
      </c>
      <c r="M9" s="381" t="n">
        <v>100.8</v>
      </c>
      <c r="N9" s="381" t="n">
        <v>99.9</v>
      </c>
      <c r="O9" s="381" t="n">
        <v>100</v>
      </c>
      <c r="P9" s="370"/>
      <c r="Q9" s="369" t="s">
        <v>482</v>
      </c>
    </row>
    <row r="10" customFormat="false" ht="12.75" hidden="false" customHeight="false" outlineLevel="0" collapsed="false">
      <c r="B10" s="191" t="s">
        <v>483</v>
      </c>
      <c r="C10" s="381" t="n">
        <v>99.1</v>
      </c>
      <c r="D10" s="381" t="n">
        <v>100.7</v>
      </c>
      <c r="E10" s="381" t="n">
        <v>96.1</v>
      </c>
      <c r="F10" s="381" t="n">
        <v>103.1</v>
      </c>
      <c r="G10" s="381" t="n">
        <v>100.5</v>
      </c>
      <c r="H10" s="381" t="n">
        <v>100.3</v>
      </c>
      <c r="I10" s="381" t="n">
        <v>99</v>
      </c>
      <c r="J10" s="381" t="n">
        <v>111.4</v>
      </c>
      <c r="K10" s="381" t="n">
        <v>96.5</v>
      </c>
      <c r="L10" s="381" t="n">
        <v>99.7</v>
      </c>
      <c r="M10" s="381" t="n">
        <v>101.2</v>
      </c>
      <c r="N10" s="381" t="n">
        <v>99.9</v>
      </c>
      <c r="O10" s="381" t="n">
        <v>99.4</v>
      </c>
      <c r="P10" s="370"/>
      <c r="Q10" s="369" t="s">
        <v>483</v>
      </c>
    </row>
    <row r="11" customFormat="false" ht="12.75" hidden="false" customHeight="false" outlineLevel="0" collapsed="false">
      <c r="B11" s="191" t="s">
        <v>466</v>
      </c>
      <c r="C11" s="381" t="n">
        <v>98.7</v>
      </c>
      <c r="D11" s="381" t="n">
        <v>98.9</v>
      </c>
      <c r="E11" s="381" t="n">
        <v>94.9</v>
      </c>
      <c r="F11" s="381" t="n">
        <v>103.3</v>
      </c>
      <c r="G11" s="381" t="n">
        <v>97.6</v>
      </c>
      <c r="H11" s="381" t="n">
        <v>96.1</v>
      </c>
      <c r="I11" s="381" t="n">
        <v>98.8</v>
      </c>
      <c r="J11" s="381" t="n">
        <v>101.8</v>
      </c>
      <c r="K11" s="381" t="n">
        <v>95.8</v>
      </c>
      <c r="L11" s="381" t="n">
        <v>99.9</v>
      </c>
      <c r="M11" s="381" t="n">
        <v>100.8</v>
      </c>
      <c r="N11" s="381" t="n">
        <v>100.2</v>
      </c>
      <c r="O11" s="381" t="n">
        <v>100</v>
      </c>
      <c r="P11" s="370"/>
      <c r="Q11" s="369" t="s">
        <v>466</v>
      </c>
    </row>
    <row r="12" customFormat="false" ht="12.75" hidden="false" customHeight="false" outlineLevel="0" collapsed="false">
      <c r="B12" s="191" t="s">
        <v>484</v>
      </c>
      <c r="C12" s="381" t="n">
        <v>98</v>
      </c>
      <c r="D12" s="381" t="n">
        <v>99.9</v>
      </c>
      <c r="E12" s="381" t="n">
        <v>91.4</v>
      </c>
      <c r="F12" s="381" t="n">
        <v>98</v>
      </c>
      <c r="G12" s="381" t="n">
        <v>103</v>
      </c>
      <c r="H12" s="381" t="n">
        <v>98.1</v>
      </c>
      <c r="I12" s="381" t="n">
        <v>97.9</v>
      </c>
      <c r="J12" s="381" t="n">
        <v>106.6</v>
      </c>
      <c r="K12" s="381" t="n">
        <v>93.3</v>
      </c>
      <c r="L12" s="381" t="n">
        <v>99.2</v>
      </c>
      <c r="M12" s="381" t="n">
        <v>100</v>
      </c>
      <c r="N12" s="381" t="n">
        <v>99.7</v>
      </c>
      <c r="O12" s="381" t="n">
        <v>99.4</v>
      </c>
      <c r="P12" s="370"/>
      <c r="Q12" s="369" t="s">
        <v>484</v>
      </c>
    </row>
    <row r="13" customFormat="false" ht="12.75" hidden="false" customHeight="false" outlineLevel="0" collapsed="false">
      <c r="B13" s="191" t="s">
        <v>475</v>
      </c>
      <c r="C13" s="381" t="n">
        <v>96</v>
      </c>
      <c r="D13" s="381" t="n">
        <v>101.8</v>
      </c>
      <c r="E13" s="381" t="n">
        <v>100.2</v>
      </c>
      <c r="F13" s="381" t="n">
        <v>101.5</v>
      </c>
      <c r="G13" s="381" t="n">
        <v>101.9</v>
      </c>
      <c r="H13" s="381" t="n">
        <v>106.6</v>
      </c>
      <c r="I13" s="381" t="n">
        <v>95.5</v>
      </c>
      <c r="J13" s="381" t="n">
        <v>102.5</v>
      </c>
      <c r="K13" s="381" t="n">
        <v>92.9</v>
      </c>
      <c r="L13" s="381" t="n">
        <v>96.5</v>
      </c>
      <c r="M13" s="381" t="n">
        <v>94.4</v>
      </c>
      <c r="N13" s="381" t="n">
        <v>98</v>
      </c>
      <c r="O13" s="381" t="n">
        <v>100.2</v>
      </c>
      <c r="P13" s="370"/>
      <c r="Q13" s="369" t="s">
        <v>475</v>
      </c>
    </row>
    <row r="14" customFormat="false" ht="12.75" hidden="false" customHeight="false" outlineLevel="0" collapsed="false">
      <c r="B14" s="191" t="s">
        <v>476</v>
      </c>
      <c r="C14" s="381" t="n">
        <v>96.1</v>
      </c>
      <c r="D14" s="381" t="n">
        <v>101.3</v>
      </c>
      <c r="E14" s="381" t="n">
        <v>99.5</v>
      </c>
      <c r="F14" s="381" t="n">
        <v>104.1</v>
      </c>
      <c r="G14" s="381" t="n">
        <v>101.7</v>
      </c>
      <c r="H14" s="381" t="n">
        <v>98.7</v>
      </c>
      <c r="I14" s="381" t="n">
        <v>95.6</v>
      </c>
      <c r="J14" s="381" t="n">
        <v>97.7</v>
      </c>
      <c r="K14" s="381" t="n">
        <v>91.5</v>
      </c>
      <c r="L14" s="381" t="n">
        <v>97</v>
      </c>
      <c r="M14" s="381" t="n">
        <v>99.6</v>
      </c>
      <c r="N14" s="381" t="n">
        <v>97.2</v>
      </c>
      <c r="O14" s="381" t="n">
        <v>99.9</v>
      </c>
      <c r="P14" s="370"/>
      <c r="Q14" s="369" t="s">
        <v>476</v>
      </c>
    </row>
    <row r="15" customFormat="false" ht="12.75" hidden="false" customHeight="false" outlineLevel="0" collapsed="false">
      <c r="B15" s="191" t="s">
        <v>477</v>
      </c>
      <c r="C15" s="381" t="n">
        <v>97.7</v>
      </c>
      <c r="D15" s="381" t="n">
        <v>100.6</v>
      </c>
      <c r="E15" s="381" t="n">
        <v>134.4</v>
      </c>
      <c r="F15" s="381" t="n">
        <v>102.5</v>
      </c>
      <c r="G15" s="381" t="n">
        <v>99.3</v>
      </c>
      <c r="H15" s="381" t="n">
        <v>99</v>
      </c>
      <c r="I15" s="381" t="n">
        <v>97.7</v>
      </c>
      <c r="J15" s="381" t="n">
        <v>92</v>
      </c>
      <c r="K15" s="381" t="n">
        <v>96.3</v>
      </c>
      <c r="L15" s="381" t="n">
        <v>99.2</v>
      </c>
      <c r="M15" s="381" t="n">
        <v>97.6</v>
      </c>
      <c r="N15" s="381" t="n">
        <v>100.5</v>
      </c>
      <c r="O15" s="381" t="n">
        <v>100.2</v>
      </c>
      <c r="P15" s="370"/>
      <c r="Q15" s="369" t="s">
        <v>477</v>
      </c>
    </row>
    <row r="16" customFormat="false" ht="12.75" hidden="false" customHeight="false" outlineLevel="0" collapsed="false">
      <c r="B16" s="191" t="s">
        <v>478</v>
      </c>
      <c r="C16" s="381" t="n">
        <v>95.6</v>
      </c>
      <c r="D16" s="381" t="n">
        <v>101.7</v>
      </c>
      <c r="E16" s="381" t="n">
        <v>96.5</v>
      </c>
      <c r="F16" s="381" t="n">
        <v>102.3</v>
      </c>
      <c r="G16" s="381" t="n">
        <v>101.5</v>
      </c>
      <c r="H16" s="381" t="n">
        <v>104.2</v>
      </c>
      <c r="I16" s="381" t="n">
        <v>95.2</v>
      </c>
      <c r="J16" s="381" t="n">
        <v>98</v>
      </c>
      <c r="K16" s="381" t="n">
        <v>97.9</v>
      </c>
      <c r="L16" s="381" t="n">
        <v>95.8</v>
      </c>
      <c r="M16" s="381" t="n">
        <v>100.1</v>
      </c>
      <c r="N16" s="381" t="n">
        <v>95.5</v>
      </c>
      <c r="O16" s="381" t="n">
        <v>99.4</v>
      </c>
      <c r="P16" s="370"/>
      <c r="Q16" s="369" t="s">
        <v>478</v>
      </c>
    </row>
    <row r="17" customFormat="false" ht="12.75" hidden="false" customHeight="false" outlineLevel="0" collapsed="false">
      <c r="B17" s="191" t="s">
        <v>479</v>
      </c>
      <c r="C17" s="381" t="n">
        <v>97.4</v>
      </c>
      <c r="D17" s="381" t="n">
        <v>98.9</v>
      </c>
      <c r="E17" s="381" t="n">
        <v>106.5</v>
      </c>
      <c r="F17" s="381" t="n">
        <v>102.4</v>
      </c>
      <c r="G17" s="381" t="n">
        <v>98.1</v>
      </c>
      <c r="H17" s="381" t="n">
        <v>94.5</v>
      </c>
      <c r="I17" s="381" t="n">
        <v>97.6</v>
      </c>
      <c r="J17" s="381" t="n">
        <v>96.4</v>
      </c>
      <c r="K17" s="381" t="n">
        <v>95</v>
      </c>
      <c r="L17" s="381" t="n">
        <v>98.9</v>
      </c>
      <c r="M17" s="381" t="n">
        <v>98.4</v>
      </c>
      <c r="N17" s="381" t="n">
        <v>99.6</v>
      </c>
      <c r="O17" s="381" t="n">
        <v>99.8</v>
      </c>
      <c r="P17" s="370"/>
      <c r="Q17" s="369" t="s">
        <v>479</v>
      </c>
    </row>
    <row r="18" customFormat="false" ht="12.75" hidden="false" customHeight="false" outlineLevel="0" collapsed="false">
      <c r="B18" s="191" t="s">
        <v>480</v>
      </c>
      <c r="C18" s="381" t="n">
        <v>96.3</v>
      </c>
      <c r="D18" s="381" t="n">
        <v>99.6</v>
      </c>
      <c r="E18" s="381" t="n">
        <v>113</v>
      </c>
      <c r="F18" s="381" t="n">
        <v>101.5</v>
      </c>
      <c r="G18" s="381" t="n">
        <v>99.3</v>
      </c>
      <c r="H18" s="381" t="n">
        <v>96.2</v>
      </c>
      <c r="I18" s="381" t="n">
        <v>96.2</v>
      </c>
      <c r="J18" s="381" t="n">
        <v>96.7</v>
      </c>
      <c r="K18" s="381" t="n">
        <v>95</v>
      </c>
      <c r="L18" s="381" t="n">
        <v>97.5</v>
      </c>
      <c r="M18" s="381" t="n">
        <v>101.9</v>
      </c>
      <c r="N18" s="381" t="n">
        <v>97.2</v>
      </c>
      <c r="O18" s="381" t="n">
        <v>99.8</v>
      </c>
      <c r="P18" s="370"/>
      <c r="Q18" s="369" t="s">
        <v>480</v>
      </c>
    </row>
    <row r="19" customFormat="false" ht="12.75" hidden="false" customHeight="false" outlineLevel="0" collapsed="false">
      <c r="B19" s="191" t="s">
        <v>481</v>
      </c>
      <c r="C19" s="381" t="n">
        <v>95.7</v>
      </c>
      <c r="D19" s="381" t="n">
        <v>98.4</v>
      </c>
      <c r="E19" s="381" t="n">
        <v>103.5</v>
      </c>
      <c r="F19" s="381" t="n">
        <v>100.3</v>
      </c>
      <c r="G19" s="381" t="n">
        <v>96.9</v>
      </c>
      <c r="H19" s="381" t="n">
        <v>99.5</v>
      </c>
      <c r="I19" s="381" t="n">
        <v>95.5</v>
      </c>
      <c r="J19" s="381" t="n">
        <v>92.6</v>
      </c>
      <c r="K19" s="381" t="n">
        <v>91.5</v>
      </c>
      <c r="L19" s="381" t="n">
        <v>97.7</v>
      </c>
      <c r="M19" s="381" t="n">
        <v>101.9</v>
      </c>
      <c r="N19" s="381" t="n">
        <v>97.3</v>
      </c>
      <c r="O19" s="381" t="n">
        <v>99.8</v>
      </c>
      <c r="P19" s="370"/>
      <c r="Q19" s="369" t="s">
        <v>481</v>
      </c>
    </row>
    <row r="20" customFormat="false" ht="12.75" hidden="false" customHeight="false" outlineLevel="0" collapsed="false">
      <c r="A20" s="366" t="s">
        <v>454</v>
      </c>
      <c r="B20" s="191" t="s">
        <v>487</v>
      </c>
      <c r="C20" s="381" t="n">
        <v>97.2</v>
      </c>
      <c r="D20" s="381" t="n">
        <v>100.8</v>
      </c>
      <c r="E20" s="381" t="n">
        <v>106.1</v>
      </c>
      <c r="F20" s="381" t="n">
        <v>100.8</v>
      </c>
      <c r="G20" s="381" t="n">
        <v>102.9</v>
      </c>
      <c r="H20" s="381" t="n">
        <v>92.8</v>
      </c>
      <c r="I20" s="381" t="n">
        <v>97.3</v>
      </c>
      <c r="J20" s="381" t="n">
        <v>93.7</v>
      </c>
      <c r="K20" s="381" t="n">
        <v>95.8</v>
      </c>
      <c r="L20" s="381" t="n">
        <v>99.2</v>
      </c>
      <c r="M20" s="381" t="n">
        <v>107.3</v>
      </c>
      <c r="N20" s="381" t="n">
        <v>98</v>
      </c>
      <c r="O20" s="381" t="n">
        <v>97.4</v>
      </c>
      <c r="P20" s="368" t="s">
        <v>454</v>
      </c>
      <c r="Q20" s="369" t="s">
        <v>487</v>
      </c>
    </row>
    <row r="21" customFormat="false" ht="12.75" hidden="false" customHeight="false" outlineLevel="0" collapsed="false">
      <c r="B21" s="191" t="s">
        <v>482</v>
      </c>
      <c r="C21" s="381" t="n">
        <v>95.8</v>
      </c>
      <c r="D21" s="381" t="n">
        <v>101</v>
      </c>
      <c r="E21" s="381" t="n">
        <v>105.1</v>
      </c>
      <c r="F21" s="381" t="n">
        <v>102.1</v>
      </c>
      <c r="G21" s="381" t="n">
        <v>100.3</v>
      </c>
      <c r="H21" s="381" t="n">
        <v>104.6</v>
      </c>
      <c r="I21" s="381" t="n">
        <v>95.7</v>
      </c>
      <c r="J21" s="381" t="n">
        <v>89.9</v>
      </c>
      <c r="K21" s="381" t="n">
        <v>95.9</v>
      </c>
      <c r="L21" s="381" t="n">
        <v>97.7</v>
      </c>
      <c r="M21" s="381" t="n">
        <v>101.4</v>
      </c>
      <c r="N21" s="381" t="n">
        <v>97.4</v>
      </c>
      <c r="O21" s="381" t="n">
        <v>97.4</v>
      </c>
      <c r="P21" s="370"/>
      <c r="Q21" s="369" t="s">
        <v>482</v>
      </c>
    </row>
    <row r="22" customFormat="false" ht="12.75" hidden="false" customHeight="false" outlineLevel="0" collapsed="false">
      <c r="B22" s="191" t="s">
        <v>483</v>
      </c>
      <c r="C22" s="381" t="n">
        <v>95.1</v>
      </c>
      <c r="D22" s="381" t="n">
        <v>102.5</v>
      </c>
      <c r="E22" s="381" t="n">
        <v>103.9</v>
      </c>
      <c r="F22" s="381" t="n">
        <v>102.4</v>
      </c>
      <c r="G22" s="381" t="n">
        <v>104.7</v>
      </c>
      <c r="H22" s="381" t="n">
        <v>99.8</v>
      </c>
      <c r="I22" s="381" t="n">
        <v>94.9</v>
      </c>
      <c r="J22" s="381" t="n">
        <v>93.4</v>
      </c>
      <c r="K22" s="381" t="n">
        <v>97.1</v>
      </c>
      <c r="L22" s="381" t="n">
        <v>96.8</v>
      </c>
      <c r="M22" s="381" t="n">
        <v>103.5</v>
      </c>
      <c r="N22" s="381" t="n">
        <v>96</v>
      </c>
      <c r="O22" s="381" t="n">
        <v>97.4</v>
      </c>
      <c r="P22" s="370"/>
      <c r="Q22" s="369" t="s">
        <v>483</v>
      </c>
    </row>
    <row r="23" customFormat="false" ht="12.75" hidden="false" customHeight="false" outlineLevel="0" collapsed="false">
      <c r="B23" s="191" t="s">
        <v>466</v>
      </c>
      <c r="C23" s="381" t="n">
        <v>95</v>
      </c>
      <c r="D23" s="381" t="n">
        <v>101.1</v>
      </c>
      <c r="E23" s="381" t="n">
        <v>97.8</v>
      </c>
      <c r="F23" s="381" t="n">
        <v>99.9</v>
      </c>
      <c r="G23" s="381" t="n">
        <v>104.1</v>
      </c>
      <c r="H23" s="381" t="n">
        <v>101.2</v>
      </c>
      <c r="I23" s="381" t="n">
        <v>94.9</v>
      </c>
      <c r="J23" s="381" t="n">
        <v>91.9</v>
      </c>
      <c r="K23" s="381" t="n">
        <v>96.2</v>
      </c>
      <c r="L23" s="381" t="n">
        <v>96.9</v>
      </c>
      <c r="M23" s="381" t="n">
        <v>102</v>
      </c>
      <c r="N23" s="381" t="n">
        <v>96.4</v>
      </c>
      <c r="O23" s="381" t="n">
        <v>97.4</v>
      </c>
      <c r="P23" s="370"/>
      <c r="Q23" s="369" t="s">
        <v>466</v>
      </c>
    </row>
    <row r="24" customFormat="false" ht="12.75" hidden="false" customHeight="false" outlineLevel="0" collapsed="false">
      <c r="B24" s="191" t="s">
        <v>484</v>
      </c>
      <c r="C24" s="381" t="n">
        <v>94.1</v>
      </c>
      <c r="D24" s="381" t="n">
        <v>100.3</v>
      </c>
      <c r="E24" s="381" t="n">
        <v>102.8</v>
      </c>
      <c r="F24" s="381" t="n">
        <v>100.7</v>
      </c>
      <c r="G24" s="381" t="n">
        <v>102.6</v>
      </c>
      <c r="H24" s="381" t="n">
        <v>98.6</v>
      </c>
      <c r="I24" s="381" t="n">
        <v>94</v>
      </c>
      <c r="J24" s="381" t="n">
        <v>84.6</v>
      </c>
      <c r="K24" s="381" t="n">
        <v>97.5</v>
      </c>
      <c r="L24" s="381" t="n">
        <v>96.3</v>
      </c>
      <c r="M24" s="381" t="n">
        <v>101.7</v>
      </c>
      <c r="N24" s="381" t="n">
        <v>96</v>
      </c>
      <c r="O24" s="381" t="n">
        <v>97.4</v>
      </c>
      <c r="P24" s="370"/>
      <c r="Q24" s="369" t="s">
        <v>484</v>
      </c>
    </row>
    <row r="25" customFormat="false" ht="12.75" hidden="false" customHeight="false" outlineLevel="0" collapsed="false">
      <c r="B25" s="191" t="s">
        <v>475</v>
      </c>
      <c r="C25" s="381" t="n">
        <v>93.4</v>
      </c>
      <c r="D25" s="381" t="n">
        <v>100</v>
      </c>
      <c r="E25" s="381" t="n">
        <v>101.4</v>
      </c>
      <c r="F25" s="381" t="n">
        <v>100.9</v>
      </c>
      <c r="G25" s="381" t="n">
        <v>101.8</v>
      </c>
      <c r="H25" s="381" t="n">
        <v>98.2</v>
      </c>
      <c r="I25" s="381" t="n">
        <v>93.2</v>
      </c>
      <c r="J25" s="381" t="n">
        <v>77.9</v>
      </c>
      <c r="K25" s="381" t="n">
        <v>98.2</v>
      </c>
      <c r="L25" s="381" t="n">
        <v>96</v>
      </c>
      <c r="M25" s="381" t="n">
        <v>101.6</v>
      </c>
      <c r="N25" s="381" t="n">
        <v>95.8</v>
      </c>
      <c r="O25" s="381" t="n">
        <v>97.4</v>
      </c>
      <c r="P25" s="370"/>
      <c r="Q25" s="369" t="s">
        <v>475</v>
      </c>
    </row>
    <row r="26" customFormat="false" ht="12.75" hidden="false" customHeight="false" outlineLevel="0" collapsed="false">
      <c r="B26" s="191" t="s">
        <v>476</v>
      </c>
      <c r="C26" s="381" t="n">
        <v>94.6</v>
      </c>
      <c r="D26" s="381" t="n">
        <v>101.2</v>
      </c>
      <c r="E26" s="381" t="n">
        <v>107</v>
      </c>
      <c r="F26" s="381" t="n">
        <v>101.2</v>
      </c>
      <c r="G26" s="381" t="n">
        <v>103.3</v>
      </c>
      <c r="H26" s="381" t="n">
        <v>100.4</v>
      </c>
      <c r="I26" s="381" t="n">
        <v>94.3</v>
      </c>
      <c r="J26" s="381" t="n">
        <v>73.8</v>
      </c>
      <c r="K26" s="381" t="n">
        <v>92.5</v>
      </c>
      <c r="L26" s="381" t="n">
        <v>97.8</v>
      </c>
      <c r="M26" s="381" t="n">
        <v>104.3</v>
      </c>
      <c r="N26" s="381" t="n">
        <v>97.1</v>
      </c>
      <c r="O26" s="381" t="n">
        <v>97.4</v>
      </c>
      <c r="P26" s="370"/>
      <c r="Q26" s="369" t="s">
        <v>476</v>
      </c>
    </row>
    <row r="27" customFormat="false" ht="12.75" hidden="false" customHeight="false" outlineLevel="0" collapsed="false">
      <c r="B27" s="191" t="s">
        <v>477</v>
      </c>
      <c r="C27" s="381" t="n">
        <v>92.9</v>
      </c>
      <c r="D27" s="381" t="n">
        <v>99.2</v>
      </c>
      <c r="E27" s="381" t="n">
        <v>92.2</v>
      </c>
      <c r="F27" s="381" t="n">
        <v>103.1</v>
      </c>
      <c r="G27" s="381" t="n">
        <v>98.2</v>
      </c>
      <c r="H27" s="381" t="n">
        <v>103.1</v>
      </c>
      <c r="I27" s="381" t="n">
        <v>92.6</v>
      </c>
      <c r="J27" s="381" t="n">
        <v>78.1</v>
      </c>
      <c r="K27" s="381" t="n">
        <v>95.7</v>
      </c>
      <c r="L27" s="381" t="n">
        <v>96.2</v>
      </c>
      <c r="M27" s="381" t="n">
        <v>102.9</v>
      </c>
      <c r="N27" s="381" t="n">
        <v>95.9</v>
      </c>
      <c r="O27" s="381" t="n">
        <v>97.4</v>
      </c>
      <c r="P27" s="370"/>
      <c r="Q27" s="369" t="s">
        <v>477</v>
      </c>
    </row>
    <row r="28" customFormat="false" ht="12.75" hidden="false" customHeight="false" outlineLevel="0" collapsed="false">
      <c r="B28" s="191" t="s">
        <v>478</v>
      </c>
      <c r="C28" s="381" t="n">
        <v>96</v>
      </c>
      <c r="D28" s="381" t="n">
        <v>100.9</v>
      </c>
      <c r="E28" s="381" t="n">
        <v>85.6</v>
      </c>
      <c r="F28" s="381" t="n">
        <v>102</v>
      </c>
      <c r="G28" s="381" t="n">
        <v>101.2</v>
      </c>
      <c r="H28" s="381" t="n">
        <v>105.1</v>
      </c>
      <c r="I28" s="381" t="n">
        <v>95.9</v>
      </c>
      <c r="J28" s="381" t="n">
        <v>85.4</v>
      </c>
      <c r="K28" s="381" t="n">
        <v>93.3</v>
      </c>
      <c r="L28" s="381" t="n">
        <v>99.3</v>
      </c>
      <c r="M28" s="381" t="n">
        <v>112.9</v>
      </c>
      <c r="N28" s="381" t="n">
        <v>97</v>
      </c>
      <c r="O28" s="381" t="n">
        <v>97.4</v>
      </c>
      <c r="P28" s="370"/>
      <c r="Q28" s="369" t="s">
        <v>478</v>
      </c>
    </row>
    <row r="29" customFormat="false" ht="12.75" hidden="false" customHeight="false" outlineLevel="0" collapsed="false">
      <c r="B29" s="191" t="s">
        <v>479</v>
      </c>
      <c r="C29" s="381" t="n">
        <v>99.2</v>
      </c>
      <c r="D29" s="381" t="n">
        <v>102.9</v>
      </c>
      <c r="E29" s="381" t="n">
        <v>95.1</v>
      </c>
      <c r="F29" s="381" t="n">
        <v>99.7</v>
      </c>
      <c r="G29" s="381" t="n">
        <v>105.5</v>
      </c>
      <c r="H29" s="381" t="n">
        <v>104.5</v>
      </c>
      <c r="I29" s="381" t="n">
        <v>99.4</v>
      </c>
      <c r="J29" s="381" t="n">
        <v>87.2</v>
      </c>
      <c r="K29" s="381" t="n">
        <v>93.9</v>
      </c>
      <c r="L29" s="381" t="n">
        <v>103.6</v>
      </c>
      <c r="M29" s="381" t="n">
        <v>108.7</v>
      </c>
      <c r="N29" s="381" t="n">
        <v>103.1</v>
      </c>
      <c r="O29" s="381" t="n">
        <v>97.4</v>
      </c>
      <c r="P29" s="370"/>
      <c r="Q29" s="369" t="s">
        <v>479</v>
      </c>
    </row>
    <row r="30" customFormat="false" ht="12.75" hidden="false" customHeight="false" outlineLevel="0" collapsed="false">
      <c r="B30" s="191" t="s">
        <v>480</v>
      </c>
      <c r="C30" s="381" t="n">
        <v>96.7</v>
      </c>
      <c r="D30" s="381" t="n">
        <v>99.4</v>
      </c>
      <c r="E30" s="381" t="n">
        <v>96.3</v>
      </c>
      <c r="F30" s="381" t="n">
        <v>96.9</v>
      </c>
      <c r="G30" s="381" t="n">
        <v>101</v>
      </c>
      <c r="H30" s="381" t="n">
        <v>102.8</v>
      </c>
      <c r="I30" s="381" t="n">
        <v>97</v>
      </c>
      <c r="J30" s="381" t="n">
        <v>90.4</v>
      </c>
      <c r="K30" s="381" t="n">
        <v>94.7</v>
      </c>
      <c r="L30" s="381" t="n">
        <v>99.5</v>
      </c>
      <c r="M30" s="381" t="n">
        <v>106.5</v>
      </c>
      <c r="N30" s="381" t="n">
        <v>98.6</v>
      </c>
      <c r="O30" s="381" t="n">
        <v>97.4</v>
      </c>
      <c r="P30" s="370"/>
      <c r="Q30" s="369" t="s">
        <v>480</v>
      </c>
    </row>
    <row r="31" customFormat="false" ht="12.75" hidden="false" customHeight="false" outlineLevel="0" collapsed="false">
      <c r="B31" s="191" t="s">
        <v>481</v>
      </c>
      <c r="C31" s="381" t="n">
        <v>95.1</v>
      </c>
      <c r="D31" s="381" t="n">
        <v>99.7</v>
      </c>
      <c r="E31" s="381" t="n">
        <v>102.9</v>
      </c>
      <c r="F31" s="381" t="n">
        <v>98.1</v>
      </c>
      <c r="G31" s="381" t="n">
        <v>100.8</v>
      </c>
      <c r="H31" s="381" t="n">
        <v>104.7</v>
      </c>
      <c r="I31" s="381" t="n">
        <v>95</v>
      </c>
      <c r="J31" s="381" t="n">
        <v>97.9</v>
      </c>
      <c r="K31" s="381" t="n">
        <v>94.5</v>
      </c>
      <c r="L31" s="381" t="n">
        <v>96.9</v>
      </c>
      <c r="M31" s="381" t="n">
        <v>101</v>
      </c>
      <c r="N31" s="381" t="n">
        <v>96.2</v>
      </c>
      <c r="O31" s="381" t="n">
        <v>97.4</v>
      </c>
      <c r="P31" s="370"/>
      <c r="Q31" s="369" t="s">
        <v>481</v>
      </c>
    </row>
    <row r="32" customFormat="false" ht="12.75" hidden="false" customHeight="false" outlineLevel="0" collapsed="false">
      <c r="A32" s="366" t="s">
        <v>455</v>
      </c>
      <c r="B32" s="191" t="s">
        <v>487</v>
      </c>
      <c r="C32" s="381" t="n">
        <v>98.4</v>
      </c>
      <c r="D32" s="381" t="n">
        <v>98.3</v>
      </c>
      <c r="E32" s="381" t="n">
        <v>88.6</v>
      </c>
      <c r="F32" s="381" t="n">
        <v>96.8</v>
      </c>
      <c r="G32" s="381" t="n">
        <v>100.6</v>
      </c>
      <c r="H32" s="381" t="n">
        <v>105.3</v>
      </c>
      <c r="I32" s="381" t="n">
        <v>98.7</v>
      </c>
      <c r="J32" s="381" t="n">
        <v>97.7</v>
      </c>
      <c r="K32" s="381" t="n">
        <v>99.9</v>
      </c>
      <c r="L32" s="381" t="n">
        <v>100.3</v>
      </c>
      <c r="M32" s="381" t="n">
        <v>106.2</v>
      </c>
      <c r="N32" s="381" t="n">
        <v>99.3</v>
      </c>
      <c r="O32" s="381" t="n">
        <v>101.9</v>
      </c>
      <c r="P32" s="368" t="s">
        <v>455</v>
      </c>
      <c r="Q32" s="369" t="s">
        <v>487</v>
      </c>
    </row>
    <row r="33" customFormat="false" ht="12.75" hidden="false" customHeight="false" outlineLevel="0" collapsed="false">
      <c r="B33" s="191" t="s">
        <v>482</v>
      </c>
      <c r="C33" s="381" t="n">
        <v>100.5</v>
      </c>
      <c r="D33" s="381" t="n">
        <v>99.8</v>
      </c>
      <c r="E33" s="381" t="n">
        <v>96.6</v>
      </c>
      <c r="F33" s="381" t="n">
        <v>98.8</v>
      </c>
      <c r="G33" s="381" t="n">
        <v>102.8</v>
      </c>
      <c r="H33" s="381" t="n">
        <v>103.7</v>
      </c>
      <c r="I33" s="381" t="n">
        <v>101.5</v>
      </c>
      <c r="J33" s="381" t="n">
        <v>104.8</v>
      </c>
      <c r="K33" s="381" t="n">
        <v>106.4</v>
      </c>
      <c r="L33" s="381" t="n">
        <v>101.8</v>
      </c>
      <c r="M33" s="381" t="n">
        <v>106.6</v>
      </c>
      <c r="N33" s="381" t="n">
        <v>100.8</v>
      </c>
      <c r="O33" s="381" t="n">
        <v>97.8</v>
      </c>
      <c r="P33" s="370"/>
      <c r="Q33" s="369" t="s">
        <v>482</v>
      </c>
    </row>
    <row r="34" customFormat="false" ht="12.75" hidden="false" customHeight="false" outlineLevel="0" collapsed="false">
      <c r="B34" s="191" t="s">
        <v>483</v>
      </c>
      <c r="C34" s="381" t="n">
        <v>100</v>
      </c>
      <c r="D34" s="381" t="n">
        <v>99</v>
      </c>
      <c r="E34" s="381" t="n">
        <v>96.7</v>
      </c>
      <c r="F34" s="381" t="n">
        <v>96.5</v>
      </c>
      <c r="G34" s="381" t="n">
        <v>101.7</v>
      </c>
      <c r="H34" s="381" t="n">
        <v>105.8</v>
      </c>
      <c r="I34" s="381" t="n">
        <v>101.5</v>
      </c>
      <c r="J34" s="381" t="n">
        <v>92.5</v>
      </c>
      <c r="K34" s="381" t="n">
        <v>102.8</v>
      </c>
      <c r="L34" s="381" t="n">
        <v>102.4</v>
      </c>
      <c r="M34" s="381" t="n">
        <v>108.1</v>
      </c>
      <c r="N34" s="381" t="n">
        <v>101.2</v>
      </c>
      <c r="O34" s="381" t="n">
        <v>97.7</v>
      </c>
      <c r="P34" s="370"/>
      <c r="Q34" s="369" t="s">
        <v>483</v>
      </c>
    </row>
    <row r="35" customFormat="false" ht="12.75" hidden="false" customHeight="false" outlineLevel="0" collapsed="false">
      <c r="B35" s="191" t="s">
        <v>466</v>
      </c>
      <c r="C35" s="381" t="n">
        <v>97.3</v>
      </c>
      <c r="D35" s="381" t="n">
        <v>100</v>
      </c>
      <c r="E35" s="381" t="n">
        <v>90</v>
      </c>
      <c r="F35" s="381" t="n">
        <v>97.3</v>
      </c>
      <c r="G35" s="381" t="n">
        <v>104.5</v>
      </c>
      <c r="H35" s="381" t="n">
        <v>103.9</v>
      </c>
      <c r="I35" s="381" t="n">
        <v>100.1</v>
      </c>
      <c r="J35" s="381" t="n">
        <v>93.3</v>
      </c>
      <c r="K35" s="381" t="n">
        <v>96.8</v>
      </c>
      <c r="L35" s="381" t="n">
        <v>101.2</v>
      </c>
      <c r="M35" s="381" t="n">
        <v>102.3</v>
      </c>
      <c r="N35" s="381" t="n">
        <v>101</v>
      </c>
      <c r="O35" s="381" t="n">
        <v>80.3</v>
      </c>
      <c r="P35" s="370"/>
      <c r="Q35" s="369" t="s">
        <v>466</v>
      </c>
    </row>
    <row r="36" customFormat="false" ht="12.75" hidden="false" customHeight="false" outlineLevel="0" collapsed="false">
      <c r="B36" s="191" t="s">
        <v>484</v>
      </c>
      <c r="C36" s="381" t="n">
        <v>98.8</v>
      </c>
      <c r="D36" s="381" t="n">
        <v>98.4</v>
      </c>
      <c r="E36" s="381" t="n">
        <v>84.5</v>
      </c>
      <c r="F36" s="381" t="n">
        <v>98.4</v>
      </c>
      <c r="G36" s="381" t="n">
        <v>101.2</v>
      </c>
      <c r="H36" s="381" t="n">
        <v>102.2</v>
      </c>
      <c r="I36" s="381" t="n">
        <v>101</v>
      </c>
      <c r="J36" s="381" t="n">
        <v>109.3</v>
      </c>
      <c r="K36" s="381" t="n">
        <v>108.7</v>
      </c>
      <c r="L36" s="381" t="n">
        <v>100.2</v>
      </c>
      <c r="M36" s="381" t="n">
        <v>111</v>
      </c>
      <c r="N36" s="381" t="n">
        <v>98</v>
      </c>
      <c r="O36" s="381" t="n">
        <v>88.6</v>
      </c>
      <c r="P36" s="370"/>
      <c r="Q36" s="369" t="s">
        <v>484</v>
      </c>
    </row>
    <row r="37" customFormat="false" ht="12.75" hidden="false" customHeight="false" outlineLevel="0" collapsed="false">
      <c r="B37" s="191" t="s">
        <v>475</v>
      </c>
      <c r="C37" s="381" t="n">
        <v>98.2</v>
      </c>
      <c r="D37" s="381" t="n">
        <v>99.7</v>
      </c>
      <c r="E37" s="381" t="n">
        <v>96.6</v>
      </c>
      <c r="F37" s="381" t="n">
        <v>98.1</v>
      </c>
      <c r="G37" s="381" t="n">
        <v>103.8</v>
      </c>
      <c r="H37" s="381" t="n">
        <v>99.4</v>
      </c>
      <c r="I37" s="381" t="n">
        <v>100.7</v>
      </c>
      <c r="J37" s="381" t="n">
        <v>97.4</v>
      </c>
      <c r="K37" s="381" t="n">
        <v>99.6</v>
      </c>
      <c r="L37" s="381" t="n">
        <v>101.1</v>
      </c>
      <c r="M37" s="381" t="n">
        <v>109.8</v>
      </c>
      <c r="N37" s="381" t="n">
        <v>99.5</v>
      </c>
      <c r="O37" s="381" t="n">
        <v>86.3</v>
      </c>
      <c r="P37" s="370"/>
      <c r="Q37" s="369" t="s">
        <v>475</v>
      </c>
    </row>
    <row r="38" customFormat="false" ht="12.75" hidden="false" customHeight="false" outlineLevel="0" collapsed="false">
      <c r="B38" s="191" t="s">
        <v>476</v>
      </c>
      <c r="C38" s="381" t="n">
        <v>99.3</v>
      </c>
      <c r="D38" s="381" t="n">
        <v>98.3</v>
      </c>
      <c r="E38" s="381" t="n">
        <v>89.3</v>
      </c>
      <c r="F38" s="381" t="n">
        <v>98</v>
      </c>
      <c r="G38" s="381" t="n">
        <v>103.3</v>
      </c>
      <c r="H38" s="381" t="n">
        <v>92.6</v>
      </c>
      <c r="I38" s="381" t="n">
        <v>100.1</v>
      </c>
      <c r="J38" s="381" t="n">
        <v>97.1</v>
      </c>
      <c r="K38" s="381" t="n">
        <v>103.1</v>
      </c>
      <c r="L38" s="381" t="n">
        <v>100</v>
      </c>
      <c r="M38" s="381" t="n">
        <v>102.7</v>
      </c>
      <c r="N38" s="381" t="n">
        <v>99.4</v>
      </c>
      <c r="O38" s="381" t="n">
        <v>99.8</v>
      </c>
      <c r="P38" s="370"/>
      <c r="Q38" s="369" t="s">
        <v>476</v>
      </c>
    </row>
    <row r="39" customFormat="false" ht="12.75" hidden="false" customHeight="false" outlineLevel="0" collapsed="false">
      <c r="B39" s="191" t="s">
        <v>477</v>
      </c>
      <c r="C39" s="381" t="n">
        <v>99.5</v>
      </c>
      <c r="D39" s="381" t="n">
        <v>100.2</v>
      </c>
      <c r="E39" s="381" t="n">
        <v>99.8</v>
      </c>
      <c r="F39" s="381" t="n">
        <v>99.4</v>
      </c>
      <c r="G39" s="381" t="n">
        <v>103.3</v>
      </c>
      <c r="H39" s="381" t="n">
        <v>97.7</v>
      </c>
      <c r="I39" s="381" t="n">
        <v>100.3</v>
      </c>
      <c r="J39" s="381" t="n">
        <v>99.1</v>
      </c>
      <c r="K39" s="381" t="n">
        <v>100.4</v>
      </c>
      <c r="L39" s="381" t="n">
        <v>100.7</v>
      </c>
      <c r="M39" s="381" t="n">
        <v>104.1</v>
      </c>
      <c r="N39" s="381" t="n">
        <v>99.9</v>
      </c>
      <c r="O39" s="381" t="n">
        <v>94.6</v>
      </c>
      <c r="P39" s="370"/>
      <c r="Q39" s="369" t="s">
        <v>477</v>
      </c>
    </row>
    <row r="40" customFormat="false" ht="12.75" hidden="false" customHeight="false" outlineLevel="0" collapsed="false">
      <c r="B40" s="191" t="s">
        <v>478</v>
      </c>
      <c r="C40" s="381" t="n">
        <v>97.5</v>
      </c>
      <c r="D40" s="381" t="n">
        <v>100.5</v>
      </c>
      <c r="E40" s="381" t="n">
        <v>103.6</v>
      </c>
      <c r="F40" s="381" t="n">
        <v>102.3</v>
      </c>
      <c r="G40" s="381" t="n">
        <v>102</v>
      </c>
      <c r="H40" s="381" t="n">
        <v>96.1</v>
      </c>
      <c r="I40" s="381" t="n">
        <v>98.9</v>
      </c>
      <c r="J40" s="381" t="n">
        <v>94.7</v>
      </c>
      <c r="K40" s="381" t="n">
        <v>97.6</v>
      </c>
      <c r="L40" s="381" t="n">
        <v>99.3</v>
      </c>
      <c r="M40" s="381" t="n">
        <v>105.9</v>
      </c>
      <c r="N40" s="381" t="n">
        <v>98.1</v>
      </c>
      <c r="O40" s="381" t="n">
        <v>87.7</v>
      </c>
      <c r="P40" s="370"/>
      <c r="Q40" s="369" t="s">
        <v>478</v>
      </c>
    </row>
    <row r="41" customFormat="false" ht="12.75" hidden="false" customHeight="false" outlineLevel="0" collapsed="false">
      <c r="B41" s="191" t="s">
        <v>479</v>
      </c>
      <c r="C41" s="381" t="n">
        <v>99.5</v>
      </c>
      <c r="D41" s="381" t="n">
        <v>98</v>
      </c>
      <c r="E41" s="381" t="n">
        <v>102.9</v>
      </c>
      <c r="F41" s="381" t="n">
        <v>96.5</v>
      </c>
      <c r="G41" s="381" t="n">
        <v>102.6</v>
      </c>
      <c r="H41" s="381" t="n">
        <v>89</v>
      </c>
      <c r="I41" s="381" t="n">
        <v>100.9</v>
      </c>
      <c r="J41" s="381" t="n">
        <v>95.3</v>
      </c>
      <c r="K41" s="381" t="n">
        <v>99.6</v>
      </c>
      <c r="L41" s="381" t="n">
        <v>101.6</v>
      </c>
      <c r="M41" s="381" t="n">
        <v>109.3</v>
      </c>
      <c r="N41" s="381" t="n">
        <v>99.8</v>
      </c>
      <c r="O41" s="381" t="n">
        <v>95.9</v>
      </c>
      <c r="P41" s="370"/>
      <c r="Q41" s="369" t="s">
        <v>479</v>
      </c>
    </row>
    <row r="42" customFormat="false" ht="12.75" hidden="false" customHeight="false" outlineLevel="0" collapsed="false">
      <c r="B42" s="191" t="s">
        <v>480</v>
      </c>
      <c r="C42" s="381" t="n">
        <v>100.1</v>
      </c>
      <c r="D42" s="381" t="n">
        <v>99.4</v>
      </c>
      <c r="E42" s="381" t="n">
        <v>107.5</v>
      </c>
      <c r="F42" s="381" t="n">
        <v>98.4</v>
      </c>
      <c r="G42" s="381" t="n">
        <v>103.5</v>
      </c>
      <c r="H42" s="381" t="n">
        <v>89.7</v>
      </c>
      <c r="I42" s="381" t="n">
        <v>101.2</v>
      </c>
      <c r="J42" s="381" t="n">
        <v>94</v>
      </c>
      <c r="K42" s="381" t="n">
        <v>104.5</v>
      </c>
      <c r="L42" s="381" t="n">
        <v>101.9</v>
      </c>
      <c r="M42" s="381" t="n">
        <v>107.7</v>
      </c>
      <c r="N42" s="381" t="n">
        <v>100.7</v>
      </c>
      <c r="O42" s="381" t="n">
        <v>98.6</v>
      </c>
      <c r="P42" s="370"/>
      <c r="Q42" s="369" t="s">
        <v>480</v>
      </c>
    </row>
    <row r="43" customFormat="false" ht="12.75" hidden="false" customHeight="false" outlineLevel="0" collapsed="false">
      <c r="B43" s="191" t="s">
        <v>481</v>
      </c>
      <c r="C43" s="381" t="n">
        <v>99.6</v>
      </c>
      <c r="D43" s="381" t="n">
        <v>99</v>
      </c>
      <c r="E43" s="381" t="n">
        <v>99.5</v>
      </c>
      <c r="F43" s="381" t="n">
        <v>96.2</v>
      </c>
      <c r="G43" s="381" t="n">
        <v>101.5</v>
      </c>
      <c r="H43" s="381" t="n">
        <v>101.1</v>
      </c>
      <c r="I43" s="381" t="n">
        <v>100.3</v>
      </c>
      <c r="J43" s="381" t="n">
        <v>95.7</v>
      </c>
      <c r="K43" s="381" t="n">
        <v>97.4</v>
      </c>
      <c r="L43" s="381" t="n">
        <v>101.5</v>
      </c>
      <c r="M43" s="381" t="n">
        <v>104.7</v>
      </c>
      <c r="N43" s="381" t="n">
        <v>100.8</v>
      </c>
      <c r="O43" s="381" t="n">
        <v>99.5</v>
      </c>
      <c r="P43" s="370"/>
      <c r="Q43" s="369" t="s">
        <v>481</v>
      </c>
    </row>
    <row r="44" customFormat="false" ht="12.75" hidden="false" customHeight="false" outlineLevel="0" collapsed="false">
      <c r="A44" s="3" t="s">
        <v>1337</v>
      </c>
      <c r="B44" s="191" t="s">
        <v>487</v>
      </c>
      <c r="C44" s="381" t="n">
        <v>98.8</v>
      </c>
      <c r="D44" s="381" t="n">
        <v>99.5</v>
      </c>
      <c r="E44" s="381" t="n">
        <v>94.7</v>
      </c>
      <c r="F44" s="381" t="n">
        <v>95.8</v>
      </c>
      <c r="G44" s="381" t="n">
        <v>102</v>
      </c>
      <c r="H44" s="381" t="n">
        <v>110.2</v>
      </c>
      <c r="I44" s="381" t="n">
        <v>98.1</v>
      </c>
      <c r="J44" s="381" t="n">
        <v>96</v>
      </c>
      <c r="K44" s="381" t="n">
        <v>100.4</v>
      </c>
      <c r="L44" s="381" t="n">
        <v>98.9</v>
      </c>
      <c r="M44" s="381" t="n">
        <v>103.7</v>
      </c>
      <c r="N44" s="381" t="n">
        <v>97.8</v>
      </c>
      <c r="O44" s="381" t="n">
        <v>111.7</v>
      </c>
      <c r="P44" s="370" t="s">
        <v>1337</v>
      </c>
      <c r="Q44" s="369" t="s">
        <v>487</v>
      </c>
    </row>
    <row r="45" customFormat="false" ht="12.75" hidden="false" customHeight="false" outlineLevel="0" collapsed="false">
      <c r="B45" s="191" t="s">
        <v>482</v>
      </c>
      <c r="C45" s="381" t="n">
        <v>98.6</v>
      </c>
      <c r="D45" s="381" t="n">
        <v>99</v>
      </c>
      <c r="E45" s="381" t="n">
        <v>95.9</v>
      </c>
      <c r="F45" s="381" t="n">
        <v>97.6</v>
      </c>
      <c r="G45" s="381" t="n">
        <v>101.1</v>
      </c>
      <c r="H45" s="381" t="n">
        <v>101</v>
      </c>
      <c r="I45" s="381" t="n">
        <v>98.6</v>
      </c>
      <c r="J45" s="381" t="n">
        <v>100.9</v>
      </c>
      <c r="K45" s="381" t="n">
        <v>98.3</v>
      </c>
      <c r="L45" s="381" t="n">
        <v>99.6</v>
      </c>
      <c r="M45" s="381" t="n">
        <v>104.5</v>
      </c>
      <c r="N45" s="381" t="n">
        <v>98.6</v>
      </c>
      <c r="O45" s="381" t="n">
        <v>106.9</v>
      </c>
      <c r="P45" s="370"/>
      <c r="Q45" s="369" t="s">
        <v>482</v>
      </c>
    </row>
    <row r="46" customFormat="false" ht="12.75" hidden="false" customHeight="false" outlineLevel="0" collapsed="false">
      <c r="B46" s="191" t="s">
        <v>483</v>
      </c>
      <c r="C46" s="381" t="n">
        <v>98.2</v>
      </c>
      <c r="D46" s="381" t="n">
        <v>96.9</v>
      </c>
      <c r="E46" s="381" t="n">
        <v>104.6</v>
      </c>
      <c r="F46" s="381" t="n">
        <v>96.9</v>
      </c>
      <c r="G46" s="381" t="n">
        <v>96.9</v>
      </c>
      <c r="H46" s="381" t="n">
        <v>101.5</v>
      </c>
      <c r="I46" s="381" t="n">
        <v>98.3</v>
      </c>
      <c r="J46" s="381" t="n">
        <v>102.5</v>
      </c>
      <c r="K46" s="381" t="n">
        <v>97.8</v>
      </c>
      <c r="L46" s="381" t="n">
        <v>99.8</v>
      </c>
      <c r="M46" s="381" t="n">
        <v>107.9</v>
      </c>
      <c r="N46" s="381" t="n">
        <v>98</v>
      </c>
      <c r="O46" s="381" t="n">
        <v>104.6</v>
      </c>
      <c r="P46" s="370"/>
      <c r="Q46" s="369" t="s">
        <v>483</v>
      </c>
    </row>
    <row r="47" customFormat="false" ht="12.75" hidden="false" customHeight="false" outlineLevel="0" collapsed="false">
      <c r="B47" s="191" t="s">
        <v>466</v>
      </c>
      <c r="C47" s="381" t="n">
        <v>96.5</v>
      </c>
      <c r="D47" s="381" t="n">
        <v>96.6</v>
      </c>
      <c r="E47" s="381" t="n">
        <v>90.7</v>
      </c>
      <c r="F47" s="381" t="n">
        <v>98.6</v>
      </c>
      <c r="G47" s="381" t="n">
        <v>98</v>
      </c>
      <c r="H47" s="381" t="n">
        <v>95.4</v>
      </c>
      <c r="I47" s="381" t="n">
        <v>97.2</v>
      </c>
      <c r="J47" s="381" t="n">
        <v>99</v>
      </c>
      <c r="K47" s="381" t="n">
        <v>97.7</v>
      </c>
      <c r="L47" s="381" t="n">
        <v>99</v>
      </c>
      <c r="M47" s="381" t="n">
        <v>108.5</v>
      </c>
      <c r="N47" s="381" t="n">
        <v>97.1</v>
      </c>
      <c r="O47" s="381" t="n">
        <v>94.5</v>
      </c>
      <c r="P47" s="370"/>
      <c r="Q47" s="369" t="s">
        <v>466</v>
      </c>
    </row>
    <row r="48" customFormat="false" ht="12.75" hidden="false" customHeight="false" outlineLevel="0" collapsed="false">
      <c r="B48" s="191" t="s">
        <v>484</v>
      </c>
      <c r="C48" s="381" t="n">
        <v>95.1</v>
      </c>
      <c r="D48" s="381" t="n">
        <v>97</v>
      </c>
      <c r="E48" s="381" t="n">
        <v>104.4</v>
      </c>
      <c r="F48" s="381" t="n">
        <v>97.6</v>
      </c>
      <c r="G48" s="381" t="n">
        <v>97.3</v>
      </c>
      <c r="H48" s="381" t="n">
        <v>96.8</v>
      </c>
      <c r="I48" s="381" t="n">
        <v>95.2</v>
      </c>
      <c r="J48" s="381" t="n">
        <v>96.3</v>
      </c>
      <c r="K48" s="381" t="n">
        <v>96.2</v>
      </c>
      <c r="L48" s="381" t="n">
        <v>97.1</v>
      </c>
      <c r="M48" s="381" t="n">
        <v>105.1</v>
      </c>
      <c r="N48" s="381" t="n">
        <v>95.5</v>
      </c>
      <c r="O48" s="381" t="n">
        <v>95.3</v>
      </c>
      <c r="P48" s="370"/>
      <c r="Q48" s="369" t="s">
        <v>484</v>
      </c>
    </row>
    <row r="49" customFormat="false" ht="12.75" hidden="false" customHeight="false" outlineLevel="0" collapsed="false">
      <c r="B49" s="191" t="s">
        <v>475</v>
      </c>
      <c r="C49" s="381" t="n">
        <v>101.3</v>
      </c>
      <c r="D49" s="381" t="n">
        <v>98.7</v>
      </c>
      <c r="E49" s="381" t="n">
        <v>96.8</v>
      </c>
      <c r="F49" s="381" t="n">
        <v>97.9</v>
      </c>
      <c r="G49" s="381" t="n">
        <v>100.3</v>
      </c>
      <c r="H49" s="381" t="n">
        <v>100.6</v>
      </c>
      <c r="I49" s="381" t="n">
        <v>102.3</v>
      </c>
      <c r="J49" s="381" t="n">
        <v>90.2</v>
      </c>
      <c r="K49" s="381" t="n">
        <v>97.6</v>
      </c>
      <c r="L49" s="381" t="n">
        <v>106</v>
      </c>
      <c r="M49" s="381" t="n">
        <v>105</v>
      </c>
      <c r="N49" s="381" t="n">
        <v>106.4</v>
      </c>
      <c r="O49" s="381" t="n">
        <v>101.2</v>
      </c>
      <c r="P49" s="370"/>
      <c r="Q49" s="369" t="s">
        <v>475</v>
      </c>
    </row>
    <row r="50" customFormat="false" ht="12.75" hidden="false" customHeight="false" outlineLevel="0" collapsed="false">
      <c r="B50" s="191" t="s">
        <v>476</v>
      </c>
      <c r="C50" s="381" t="n">
        <v>94.8</v>
      </c>
      <c r="D50" s="381" t="n">
        <v>100.2</v>
      </c>
      <c r="E50" s="381" t="n">
        <v>107.6</v>
      </c>
      <c r="F50" s="381" t="n">
        <v>100.9</v>
      </c>
      <c r="G50" s="381" t="n">
        <v>100.9</v>
      </c>
      <c r="H50" s="381" t="n">
        <v>98.5</v>
      </c>
      <c r="I50" s="381" t="n">
        <v>94.9</v>
      </c>
      <c r="J50" s="381" t="n">
        <v>93</v>
      </c>
      <c r="K50" s="381" t="n">
        <v>91.7</v>
      </c>
      <c r="L50" s="381" t="n">
        <v>97.3</v>
      </c>
      <c r="M50" s="381" t="n">
        <v>103.5</v>
      </c>
      <c r="N50" s="381" t="n">
        <v>96.3</v>
      </c>
      <c r="O50" s="381" t="n">
        <v>93.9</v>
      </c>
      <c r="P50" s="370"/>
      <c r="Q50" s="369" t="s">
        <v>476</v>
      </c>
    </row>
    <row r="51" customFormat="false" ht="12.75" hidden="false" customHeight="false" outlineLevel="0" collapsed="false">
      <c r="B51" s="191" t="s">
        <v>477</v>
      </c>
      <c r="C51" s="381" t="n">
        <v>96.8</v>
      </c>
      <c r="D51" s="381" t="n">
        <v>101.3</v>
      </c>
      <c r="E51" s="381" t="n">
        <v>106.4</v>
      </c>
      <c r="F51" s="381" t="n">
        <v>101</v>
      </c>
      <c r="G51" s="381" t="n">
        <v>102.1</v>
      </c>
      <c r="H51" s="381" t="n">
        <v>101.5</v>
      </c>
      <c r="I51" s="381" t="n">
        <v>96.7</v>
      </c>
      <c r="J51" s="381" t="n">
        <v>94.1</v>
      </c>
      <c r="K51" s="381" t="n">
        <v>98.8</v>
      </c>
      <c r="L51" s="381" t="n">
        <v>99.2</v>
      </c>
      <c r="M51" s="381" t="n">
        <v>105.2</v>
      </c>
      <c r="N51" s="381" t="n">
        <v>98.4</v>
      </c>
      <c r="O51" s="381" t="n">
        <v>95.2</v>
      </c>
      <c r="P51" s="370"/>
      <c r="Q51" s="369" t="s">
        <v>47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6</v>
      </c>
      <c r="B1" s="77"/>
      <c r="C1" s="77"/>
      <c r="D1" s="77"/>
      <c r="E1" s="77"/>
      <c r="F1" s="77"/>
      <c r="G1" s="77"/>
      <c r="H1" s="77"/>
      <c r="I1" s="77" t="s">
        <v>1446</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2</v>
      </c>
      <c r="B2" s="77"/>
      <c r="C2" s="77"/>
      <c r="D2" s="77"/>
      <c r="E2" s="77"/>
      <c r="F2" s="77"/>
      <c r="G2" s="77"/>
      <c r="H2" s="77"/>
      <c r="I2" s="77" t="s">
        <v>135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9</v>
      </c>
      <c r="B3" s="143"/>
      <c r="C3" s="143"/>
      <c r="D3" s="143"/>
      <c r="E3" s="143"/>
      <c r="F3" s="143"/>
      <c r="G3" s="143"/>
      <c r="H3" s="143"/>
      <c r="I3" s="143" t="s">
        <v>144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3" t="s">
        <v>1319</v>
      </c>
      <c r="B5" s="353"/>
      <c r="C5" s="354" t="s">
        <v>75</v>
      </c>
      <c r="D5" s="354" t="s">
        <v>1320</v>
      </c>
      <c r="E5" s="354" t="s">
        <v>1321</v>
      </c>
      <c r="F5" s="354" t="s">
        <v>975</v>
      </c>
      <c r="G5" s="354" t="s">
        <v>976</v>
      </c>
      <c r="H5" s="354" t="s">
        <v>977</v>
      </c>
      <c r="I5" s="354" t="s">
        <v>1322</v>
      </c>
      <c r="J5" s="354" t="s">
        <v>978</v>
      </c>
      <c r="K5" s="354" t="s">
        <v>979</v>
      </c>
      <c r="L5" s="355" t="s">
        <v>974</v>
      </c>
      <c r="M5" s="354" t="s">
        <v>980</v>
      </c>
      <c r="N5" s="354" t="s">
        <v>981</v>
      </c>
      <c r="O5" s="356" t="s">
        <v>982</v>
      </c>
      <c r="P5" s="357" t="s">
        <v>1319</v>
      </c>
      <c r="Q5" s="357"/>
    </row>
    <row r="6" customFormat="false" ht="12.75" hidden="false" customHeight="true" outlineLevel="0" collapsed="false">
      <c r="A6" s="353"/>
      <c r="B6" s="353"/>
      <c r="C6" s="373" t="s">
        <v>1323</v>
      </c>
      <c r="D6" s="373" t="s">
        <v>1324</v>
      </c>
      <c r="E6" s="373" t="s">
        <v>1325</v>
      </c>
      <c r="F6" s="373" t="s">
        <v>1326</v>
      </c>
      <c r="G6" s="373" t="s">
        <v>1327</v>
      </c>
      <c r="H6" s="373" t="s">
        <v>1328</v>
      </c>
      <c r="I6" s="373" t="s">
        <v>1329</v>
      </c>
      <c r="J6" s="373" t="s">
        <v>1330</v>
      </c>
      <c r="K6" s="373" t="s">
        <v>1331</v>
      </c>
      <c r="L6" s="373" t="s">
        <v>1332</v>
      </c>
      <c r="M6" s="359" t="s">
        <v>1333</v>
      </c>
      <c r="N6" s="359" t="s">
        <v>1334</v>
      </c>
      <c r="O6" s="376" t="s">
        <v>1335</v>
      </c>
      <c r="P6" s="357"/>
      <c r="Q6" s="357"/>
    </row>
    <row r="7" customFormat="false" ht="12.75" hidden="false" customHeight="true" outlineLevel="0" collapsed="false">
      <c r="A7" s="377"/>
      <c r="B7" s="378"/>
      <c r="C7" s="377"/>
      <c r="D7" s="377"/>
      <c r="E7" s="377"/>
      <c r="F7" s="377"/>
      <c r="G7" s="377"/>
      <c r="H7" s="377"/>
      <c r="I7" s="377"/>
      <c r="J7" s="377"/>
      <c r="K7" s="377"/>
      <c r="L7" s="377"/>
      <c r="M7" s="377"/>
      <c r="N7" s="377"/>
      <c r="O7" s="377"/>
      <c r="P7" s="383"/>
      <c r="Q7" s="380"/>
    </row>
    <row r="8" customFormat="false" ht="12.75" hidden="false" customHeight="false" outlineLevel="0" collapsed="false">
      <c r="A8" s="366" t="s">
        <v>453</v>
      </c>
      <c r="B8" s="191" t="s">
        <v>487</v>
      </c>
      <c r="C8" s="381" t="n">
        <v>98</v>
      </c>
      <c r="D8" s="381" t="n">
        <v>101.6</v>
      </c>
      <c r="E8" s="381" t="n">
        <v>77.5</v>
      </c>
      <c r="F8" s="381" t="n">
        <v>94.4</v>
      </c>
      <c r="G8" s="381" t="n">
        <v>104.7</v>
      </c>
      <c r="H8" s="381" t="n">
        <v>103</v>
      </c>
      <c r="I8" s="381" t="n">
        <v>98</v>
      </c>
      <c r="J8" s="381" t="n">
        <v>100.5</v>
      </c>
      <c r="K8" s="381" t="n">
        <v>87.5</v>
      </c>
      <c r="L8" s="381" t="n">
        <v>101.5</v>
      </c>
      <c r="M8" s="381" t="n">
        <v>100.5</v>
      </c>
      <c r="N8" s="381" t="n">
        <v>101</v>
      </c>
      <c r="O8" s="381" t="n">
        <v>99.4</v>
      </c>
      <c r="P8" s="368" t="s">
        <v>453</v>
      </c>
      <c r="Q8" s="369" t="s">
        <v>487</v>
      </c>
    </row>
    <row r="9" customFormat="false" ht="12.75" hidden="false" customHeight="false" outlineLevel="0" collapsed="false">
      <c r="B9" s="191" t="s">
        <v>482</v>
      </c>
      <c r="C9" s="381" t="n">
        <v>99.4</v>
      </c>
      <c r="D9" s="381" t="n">
        <v>98.3</v>
      </c>
      <c r="E9" s="381" t="n">
        <v>96</v>
      </c>
      <c r="F9" s="381" t="n">
        <v>95.3</v>
      </c>
      <c r="G9" s="381" t="n">
        <v>103.7</v>
      </c>
      <c r="H9" s="381" t="n">
        <v>91.4</v>
      </c>
      <c r="I9" s="381" t="n">
        <v>99.6</v>
      </c>
      <c r="J9" s="381" t="n">
        <v>107.1</v>
      </c>
      <c r="K9" s="381" t="n">
        <v>89.9</v>
      </c>
      <c r="L9" s="381" t="n">
        <v>102.6</v>
      </c>
      <c r="M9" s="381" t="n">
        <v>102.2</v>
      </c>
      <c r="N9" s="381" t="n">
        <v>102.2</v>
      </c>
      <c r="O9" s="381" t="n">
        <v>100</v>
      </c>
      <c r="P9" s="370"/>
      <c r="Q9" s="369" t="s">
        <v>482</v>
      </c>
    </row>
    <row r="10" customFormat="false" ht="12.75" hidden="false" customHeight="false" outlineLevel="0" collapsed="false">
      <c r="B10" s="191" t="s">
        <v>483</v>
      </c>
      <c r="C10" s="381" t="n">
        <v>98.2</v>
      </c>
      <c r="D10" s="381" t="n">
        <v>98.8</v>
      </c>
      <c r="E10" s="381" t="n">
        <v>106</v>
      </c>
      <c r="F10" s="381" t="n">
        <v>94.6</v>
      </c>
      <c r="G10" s="381" t="n">
        <v>101.2</v>
      </c>
      <c r="H10" s="381" t="n">
        <v>96.6</v>
      </c>
      <c r="I10" s="381" t="n">
        <v>98.3</v>
      </c>
      <c r="J10" s="381" t="n">
        <v>106</v>
      </c>
      <c r="K10" s="381" t="n">
        <v>85.9</v>
      </c>
      <c r="L10" s="381" t="n">
        <v>101.1</v>
      </c>
      <c r="M10" s="381" t="n">
        <v>98.3</v>
      </c>
      <c r="N10" s="381" t="n">
        <v>101.2</v>
      </c>
      <c r="O10" s="381" t="n">
        <v>99.4</v>
      </c>
      <c r="P10" s="370"/>
      <c r="Q10" s="369" t="s">
        <v>483</v>
      </c>
    </row>
    <row r="11" customFormat="false" ht="12.75" hidden="false" customHeight="false" outlineLevel="0" collapsed="false">
      <c r="B11" s="191" t="s">
        <v>466</v>
      </c>
      <c r="C11" s="381" t="n">
        <v>100.9</v>
      </c>
      <c r="D11" s="381" t="n">
        <v>97.3</v>
      </c>
      <c r="E11" s="381" t="n">
        <v>98.5</v>
      </c>
      <c r="F11" s="381" t="n">
        <v>98.6</v>
      </c>
      <c r="G11" s="381" t="n">
        <v>98.1</v>
      </c>
      <c r="H11" s="381" t="n">
        <v>95.2</v>
      </c>
      <c r="I11" s="381" t="n">
        <v>101.1</v>
      </c>
      <c r="J11" s="381" t="n">
        <v>102.6</v>
      </c>
      <c r="K11" s="381" t="n">
        <v>89.2</v>
      </c>
      <c r="L11" s="381" t="n">
        <v>104.5</v>
      </c>
      <c r="M11" s="381" t="n">
        <v>102.1</v>
      </c>
      <c r="N11" s="381" t="n">
        <v>104.6</v>
      </c>
      <c r="O11" s="381" t="n">
        <v>100</v>
      </c>
      <c r="P11" s="370"/>
      <c r="Q11" s="369" t="s">
        <v>466</v>
      </c>
    </row>
    <row r="12" customFormat="false" ht="12.75" hidden="false" customHeight="false" outlineLevel="0" collapsed="false">
      <c r="B12" s="191" t="s">
        <v>484</v>
      </c>
      <c r="C12" s="381" t="n">
        <v>96.7</v>
      </c>
      <c r="D12" s="381" t="n">
        <v>100.5</v>
      </c>
      <c r="E12" s="381" t="n">
        <v>110.4</v>
      </c>
      <c r="F12" s="381" t="n">
        <v>100</v>
      </c>
      <c r="G12" s="381" t="n">
        <v>101.6</v>
      </c>
      <c r="H12" s="381" t="n">
        <v>100.2</v>
      </c>
      <c r="I12" s="381" t="n">
        <v>96.5</v>
      </c>
      <c r="J12" s="381" t="n">
        <v>94.5</v>
      </c>
      <c r="K12" s="381" t="n">
        <v>83.8</v>
      </c>
      <c r="L12" s="381" t="n">
        <v>101.2</v>
      </c>
      <c r="M12" s="381" t="n">
        <v>96.4</v>
      </c>
      <c r="N12" s="381" t="n">
        <v>101.5</v>
      </c>
      <c r="O12" s="381" t="n">
        <v>99.4</v>
      </c>
      <c r="P12" s="370"/>
      <c r="Q12" s="369" t="s">
        <v>484</v>
      </c>
    </row>
    <row r="13" customFormat="false" ht="12.75" hidden="false" customHeight="false" outlineLevel="0" collapsed="false">
      <c r="B13" s="191" t="s">
        <v>475</v>
      </c>
      <c r="C13" s="381" t="n">
        <v>97.1</v>
      </c>
      <c r="D13" s="381" t="n">
        <v>98.9</v>
      </c>
      <c r="E13" s="381" t="n">
        <v>100.5</v>
      </c>
      <c r="F13" s="381" t="n">
        <v>100.2</v>
      </c>
      <c r="G13" s="381" t="n">
        <v>98.8</v>
      </c>
      <c r="H13" s="381" t="n">
        <v>99.4</v>
      </c>
      <c r="I13" s="381" t="n">
        <v>97.1</v>
      </c>
      <c r="J13" s="381" t="n">
        <v>99</v>
      </c>
      <c r="K13" s="381" t="n">
        <v>86.7</v>
      </c>
      <c r="L13" s="381" t="n">
        <v>101</v>
      </c>
      <c r="M13" s="381" t="n">
        <v>101.6</v>
      </c>
      <c r="N13" s="381" t="n">
        <v>100.6</v>
      </c>
      <c r="O13" s="381" t="n">
        <v>100.2</v>
      </c>
      <c r="P13" s="370"/>
      <c r="Q13" s="369" t="s">
        <v>475</v>
      </c>
    </row>
    <row r="14" customFormat="false" ht="12.75" hidden="false" customHeight="false" outlineLevel="0" collapsed="false">
      <c r="B14" s="191" t="s">
        <v>476</v>
      </c>
      <c r="C14" s="381" t="n">
        <v>96.7</v>
      </c>
      <c r="D14" s="381" t="n">
        <v>99.5</v>
      </c>
      <c r="E14" s="381" t="n">
        <v>73.3</v>
      </c>
      <c r="F14" s="381" t="n">
        <v>102.8</v>
      </c>
      <c r="G14" s="381" t="n">
        <v>99.1</v>
      </c>
      <c r="H14" s="381" t="n">
        <v>99.4</v>
      </c>
      <c r="I14" s="381" t="n">
        <v>96.7</v>
      </c>
      <c r="J14" s="381" t="n">
        <v>98.2</v>
      </c>
      <c r="K14" s="381" t="n">
        <v>73.1</v>
      </c>
      <c r="L14" s="381" t="n">
        <v>102.4</v>
      </c>
      <c r="M14" s="381" t="n">
        <v>105.2</v>
      </c>
      <c r="N14" s="381" t="n">
        <v>101.9</v>
      </c>
      <c r="O14" s="381" t="n">
        <v>99.9</v>
      </c>
      <c r="P14" s="370"/>
      <c r="Q14" s="369" t="s">
        <v>476</v>
      </c>
    </row>
    <row r="15" customFormat="false" ht="12.75" hidden="false" customHeight="false" outlineLevel="0" collapsed="false">
      <c r="B15" s="191" t="s">
        <v>477</v>
      </c>
      <c r="C15" s="381" t="n">
        <v>97.3</v>
      </c>
      <c r="D15" s="381" t="n">
        <v>100.3</v>
      </c>
      <c r="E15" s="381" t="n">
        <v>133.9</v>
      </c>
      <c r="F15" s="381" t="n">
        <v>104.9</v>
      </c>
      <c r="G15" s="381" t="n">
        <v>101.7</v>
      </c>
      <c r="H15" s="381" t="n">
        <v>93.5</v>
      </c>
      <c r="I15" s="381" t="n">
        <v>97.2</v>
      </c>
      <c r="J15" s="381" t="n">
        <v>92.2</v>
      </c>
      <c r="K15" s="381" t="n">
        <v>85.8</v>
      </c>
      <c r="L15" s="381" t="n">
        <v>103.9</v>
      </c>
      <c r="M15" s="381" t="n">
        <v>100.8</v>
      </c>
      <c r="N15" s="381" t="n">
        <v>103.7</v>
      </c>
      <c r="O15" s="381" t="n">
        <v>100.2</v>
      </c>
      <c r="P15" s="370"/>
      <c r="Q15" s="369" t="s">
        <v>477</v>
      </c>
    </row>
    <row r="16" customFormat="false" ht="12.75" hidden="false" customHeight="false" outlineLevel="0" collapsed="false">
      <c r="B16" s="191" t="s">
        <v>478</v>
      </c>
      <c r="C16" s="381" t="n">
        <v>97.4</v>
      </c>
      <c r="D16" s="381" t="n">
        <v>98.7</v>
      </c>
      <c r="E16" s="381" t="n">
        <v>81.8</v>
      </c>
      <c r="F16" s="381" t="n">
        <v>105.7</v>
      </c>
      <c r="G16" s="381" t="n">
        <v>99.9</v>
      </c>
      <c r="H16" s="381" t="n">
        <v>93.9</v>
      </c>
      <c r="I16" s="381" t="n">
        <v>97.5</v>
      </c>
      <c r="J16" s="381" t="n">
        <v>96</v>
      </c>
      <c r="K16" s="381" t="n">
        <v>84.2</v>
      </c>
      <c r="L16" s="381" t="n">
        <v>102.6</v>
      </c>
      <c r="M16" s="381" t="n">
        <v>93.5</v>
      </c>
      <c r="N16" s="381" t="n">
        <v>103.1</v>
      </c>
      <c r="O16" s="381" t="n">
        <v>99.4</v>
      </c>
      <c r="P16" s="370"/>
      <c r="Q16" s="369" t="s">
        <v>478</v>
      </c>
    </row>
    <row r="17" customFormat="false" ht="12.75" hidden="false" customHeight="false" outlineLevel="0" collapsed="false">
      <c r="B17" s="191" t="s">
        <v>479</v>
      </c>
      <c r="C17" s="381" t="n">
        <v>99.4</v>
      </c>
      <c r="D17" s="381" t="n">
        <v>103</v>
      </c>
      <c r="E17" s="381" t="n">
        <v>101.9</v>
      </c>
      <c r="F17" s="381" t="n">
        <v>105.5</v>
      </c>
      <c r="G17" s="381" t="n">
        <v>107.8</v>
      </c>
      <c r="H17" s="381" t="n">
        <v>96.3</v>
      </c>
      <c r="I17" s="381" t="n">
        <v>99.5</v>
      </c>
      <c r="J17" s="381" t="n">
        <v>87.3</v>
      </c>
      <c r="K17" s="381" t="n">
        <v>89.7</v>
      </c>
      <c r="L17" s="381" t="n">
        <v>105.9</v>
      </c>
      <c r="M17" s="381" t="n">
        <v>95</v>
      </c>
      <c r="N17" s="381" t="n">
        <v>106.7</v>
      </c>
      <c r="O17" s="381" t="n">
        <v>99.8</v>
      </c>
      <c r="P17" s="370"/>
      <c r="Q17" s="369" t="s">
        <v>479</v>
      </c>
    </row>
    <row r="18" customFormat="false" ht="12.75" hidden="false" customHeight="false" outlineLevel="0" collapsed="false">
      <c r="B18" s="191" t="s">
        <v>480</v>
      </c>
      <c r="C18" s="381" t="n">
        <v>98.4</v>
      </c>
      <c r="D18" s="381" t="n">
        <v>99.3</v>
      </c>
      <c r="E18" s="381" t="n">
        <v>107.1</v>
      </c>
      <c r="F18" s="381" t="n">
        <v>107.7</v>
      </c>
      <c r="G18" s="381" t="n">
        <v>99.3</v>
      </c>
      <c r="H18" s="381" t="n">
        <v>94.5</v>
      </c>
      <c r="I18" s="381" t="n">
        <v>98.6</v>
      </c>
      <c r="J18" s="381" t="n">
        <v>88.6</v>
      </c>
      <c r="K18" s="381" t="n">
        <v>89.7</v>
      </c>
      <c r="L18" s="381" t="n">
        <v>105.8</v>
      </c>
      <c r="M18" s="381" t="n">
        <v>98.7</v>
      </c>
      <c r="N18" s="381" t="n">
        <v>106.2</v>
      </c>
      <c r="O18" s="381" t="n">
        <v>99.8</v>
      </c>
      <c r="P18" s="370"/>
      <c r="Q18" s="369" t="s">
        <v>480</v>
      </c>
    </row>
    <row r="19" customFormat="false" ht="12.75" hidden="false" customHeight="false" outlineLevel="0" collapsed="false">
      <c r="B19" s="191" t="s">
        <v>481</v>
      </c>
      <c r="C19" s="381" t="n">
        <v>95.8</v>
      </c>
      <c r="D19" s="381" t="n">
        <v>100.6</v>
      </c>
      <c r="E19" s="381" t="n">
        <v>70.1</v>
      </c>
      <c r="F19" s="381" t="n">
        <v>106.5</v>
      </c>
      <c r="G19" s="381" t="n">
        <v>101</v>
      </c>
      <c r="H19" s="381" t="n">
        <v>100.6</v>
      </c>
      <c r="I19" s="381" t="n">
        <v>95.7</v>
      </c>
      <c r="J19" s="381" t="n">
        <v>83.4</v>
      </c>
      <c r="K19" s="381" t="n">
        <v>90.7</v>
      </c>
      <c r="L19" s="381" t="n">
        <v>104.1</v>
      </c>
      <c r="M19" s="381" t="n">
        <v>103.2</v>
      </c>
      <c r="N19" s="381" t="n">
        <v>103.7</v>
      </c>
      <c r="O19" s="381" t="n">
        <v>99.8</v>
      </c>
      <c r="P19" s="370"/>
      <c r="Q19" s="369" t="s">
        <v>481</v>
      </c>
    </row>
    <row r="20" customFormat="false" ht="12.75" hidden="false" customHeight="false" outlineLevel="0" collapsed="false">
      <c r="A20" s="366" t="s">
        <v>454</v>
      </c>
      <c r="B20" s="191" t="s">
        <v>487</v>
      </c>
      <c r="C20" s="381" t="n">
        <v>98.8</v>
      </c>
      <c r="D20" s="381" t="n">
        <v>94.7</v>
      </c>
      <c r="E20" s="381" t="n">
        <v>55.8</v>
      </c>
      <c r="F20" s="381" t="n">
        <v>107.8</v>
      </c>
      <c r="G20" s="381" t="n">
        <v>94.3</v>
      </c>
      <c r="H20" s="381" t="n">
        <v>91.6</v>
      </c>
      <c r="I20" s="381" t="n">
        <v>99.2</v>
      </c>
      <c r="J20" s="381" t="n">
        <v>85.5</v>
      </c>
      <c r="K20" s="381" t="n">
        <v>89</v>
      </c>
      <c r="L20" s="381" t="n">
        <v>108.9</v>
      </c>
      <c r="M20" s="381" t="n">
        <v>110.8</v>
      </c>
      <c r="N20" s="381" t="n">
        <v>108.1</v>
      </c>
      <c r="O20" s="381" t="n">
        <v>97.4</v>
      </c>
      <c r="P20" s="368" t="s">
        <v>454</v>
      </c>
      <c r="Q20" s="369" t="s">
        <v>487</v>
      </c>
    </row>
    <row r="21" customFormat="false" ht="12.75" hidden="false" customHeight="false" outlineLevel="0" collapsed="false">
      <c r="B21" s="191" t="s">
        <v>482</v>
      </c>
      <c r="C21" s="381" t="n">
        <v>95.5</v>
      </c>
      <c r="D21" s="381" t="n">
        <v>96.5</v>
      </c>
      <c r="E21" s="381" t="n">
        <v>63.9</v>
      </c>
      <c r="F21" s="381" t="n">
        <v>102.7</v>
      </c>
      <c r="G21" s="381" t="n">
        <v>97.4</v>
      </c>
      <c r="H21" s="381" t="n">
        <v>96.2</v>
      </c>
      <c r="I21" s="381" t="n">
        <v>95.8</v>
      </c>
      <c r="J21" s="381" t="n">
        <v>85.1</v>
      </c>
      <c r="K21" s="381" t="n">
        <v>95.6</v>
      </c>
      <c r="L21" s="381" t="n">
        <v>105.3</v>
      </c>
      <c r="M21" s="381" t="n">
        <v>104.4</v>
      </c>
      <c r="N21" s="381" t="n">
        <v>105.2</v>
      </c>
      <c r="O21" s="381" t="n">
        <v>97.4</v>
      </c>
      <c r="P21" s="370"/>
      <c r="Q21" s="369" t="s">
        <v>482</v>
      </c>
    </row>
    <row r="22" customFormat="false" ht="12.75" hidden="false" customHeight="false" outlineLevel="0" collapsed="false">
      <c r="B22" s="191" t="s">
        <v>483</v>
      </c>
      <c r="C22" s="381" t="n">
        <v>96.2</v>
      </c>
      <c r="D22" s="381" t="n">
        <v>94.9</v>
      </c>
      <c r="E22" s="381" t="n">
        <v>103.1</v>
      </c>
      <c r="F22" s="381" t="n">
        <v>105</v>
      </c>
      <c r="G22" s="381" t="n">
        <v>95.6</v>
      </c>
      <c r="H22" s="381" t="n">
        <v>91.2</v>
      </c>
      <c r="I22" s="381" t="n">
        <v>96.4</v>
      </c>
      <c r="J22" s="381" t="n">
        <v>88.2</v>
      </c>
      <c r="K22" s="381" t="n">
        <v>94.1</v>
      </c>
      <c r="L22" s="381" t="n">
        <v>105.2</v>
      </c>
      <c r="M22" s="381" t="n">
        <v>102.7</v>
      </c>
      <c r="N22" s="381" t="n">
        <v>105.1</v>
      </c>
      <c r="O22" s="381" t="n">
        <v>97.4</v>
      </c>
      <c r="P22" s="370"/>
      <c r="Q22" s="369" t="s">
        <v>483</v>
      </c>
    </row>
    <row r="23" customFormat="false" ht="12.75" hidden="false" customHeight="false" outlineLevel="0" collapsed="false">
      <c r="B23" s="191" t="s">
        <v>466</v>
      </c>
      <c r="C23" s="381" t="n">
        <v>93.1</v>
      </c>
      <c r="D23" s="381" t="n">
        <v>93.3</v>
      </c>
      <c r="E23" s="381" t="n">
        <v>92.7</v>
      </c>
      <c r="F23" s="381" t="n">
        <v>102.2</v>
      </c>
      <c r="G23" s="381" t="n">
        <v>94.9</v>
      </c>
      <c r="H23" s="381" t="n">
        <v>86.2</v>
      </c>
      <c r="I23" s="381" t="n">
        <v>93.3</v>
      </c>
      <c r="J23" s="381" t="n">
        <v>79.5</v>
      </c>
      <c r="K23" s="381" t="n">
        <v>92.4</v>
      </c>
      <c r="L23" s="381" t="n">
        <v>103.9</v>
      </c>
      <c r="M23" s="381" t="n">
        <v>101.5</v>
      </c>
      <c r="N23" s="381" t="n">
        <v>104</v>
      </c>
      <c r="O23" s="381" t="n">
        <v>97.4</v>
      </c>
      <c r="P23" s="370"/>
      <c r="Q23" s="369" t="s">
        <v>466</v>
      </c>
    </row>
    <row r="24" customFormat="false" ht="12.75" hidden="false" customHeight="false" outlineLevel="0" collapsed="false">
      <c r="B24" s="191" t="s">
        <v>484</v>
      </c>
      <c r="C24" s="381" t="n">
        <v>96</v>
      </c>
      <c r="D24" s="381" t="n">
        <v>96.9</v>
      </c>
      <c r="E24" s="381" t="n">
        <v>108.8</v>
      </c>
      <c r="F24" s="381" t="n">
        <v>100.9</v>
      </c>
      <c r="G24" s="381" t="n">
        <v>99.6</v>
      </c>
      <c r="H24" s="381" t="n">
        <v>93.2</v>
      </c>
      <c r="I24" s="381" t="n">
        <v>96.1</v>
      </c>
      <c r="J24" s="381" t="n">
        <v>76.5</v>
      </c>
      <c r="K24" s="381" t="n">
        <v>94</v>
      </c>
      <c r="L24" s="381" t="n">
        <v>108.7</v>
      </c>
      <c r="M24" s="381" t="n">
        <v>96.3</v>
      </c>
      <c r="N24" s="381" t="n">
        <v>110</v>
      </c>
      <c r="O24" s="381" t="n">
        <v>97.4</v>
      </c>
      <c r="P24" s="370"/>
      <c r="Q24" s="369" t="s">
        <v>484</v>
      </c>
    </row>
    <row r="25" customFormat="false" ht="12.75" hidden="false" customHeight="false" outlineLevel="0" collapsed="false">
      <c r="B25" s="191" t="s">
        <v>475</v>
      </c>
      <c r="C25" s="381" t="n">
        <v>93.5</v>
      </c>
      <c r="D25" s="381" t="n">
        <v>95</v>
      </c>
      <c r="E25" s="381" t="n">
        <v>101.7</v>
      </c>
      <c r="F25" s="381" t="n">
        <v>96.8</v>
      </c>
      <c r="G25" s="381" t="n">
        <v>97.6</v>
      </c>
      <c r="H25" s="381" t="n">
        <v>94.1</v>
      </c>
      <c r="I25" s="381" t="n">
        <v>93.6</v>
      </c>
      <c r="J25" s="381" t="n">
        <v>71.6</v>
      </c>
      <c r="K25" s="381" t="n">
        <v>98.6</v>
      </c>
      <c r="L25" s="381" t="n">
        <v>106.5</v>
      </c>
      <c r="M25" s="381" t="n">
        <v>97.5</v>
      </c>
      <c r="N25" s="381" t="n">
        <v>107</v>
      </c>
      <c r="O25" s="381" t="n">
        <v>97.4</v>
      </c>
      <c r="P25" s="370"/>
      <c r="Q25" s="369" t="s">
        <v>475</v>
      </c>
    </row>
    <row r="26" customFormat="false" ht="12.75" hidden="false" customHeight="false" outlineLevel="0" collapsed="false">
      <c r="B26" s="191" t="s">
        <v>476</v>
      </c>
      <c r="C26" s="381" t="n">
        <v>91.5</v>
      </c>
      <c r="D26" s="381" t="n">
        <v>94.4</v>
      </c>
      <c r="E26" s="381" t="n">
        <v>98.8</v>
      </c>
      <c r="F26" s="381" t="n">
        <v>103.4</v>
      </c>
      <c r="G26" s="381" t="n">
        <v>94.2</v>
      </c>
      <c r="H26" s="381" t="n">
        <v>92.6</v>
      </c>
      <c r="I26" s="381" t="n">
        <v>91.7</v>
      </c>
      <c r="J26" s="381" t="n">
        <v>69.7</v>
      </c>
      <c r="K26" s="381" t="n">
        <v>100.3</v>
      </c>
      <c r="L26" s="381" t="n">
        <v>105.8</v>
      </c>
      <c r="M26" s="381" t="n">
        <v>98.4</v>
      </c>
      <c r="N26" s="381" t="n">
        <v>106.5</v>
      </c>
      <c r="O26" s="381" t="n">
        <v>97.4</v>
      </c>
      <c r="P26" s="370"/>
      <c r="Q26" s="369" t="s">
        <v>476</v>
      </c>
    </row>
    <row r="27" customFormat="false" ht="12.75" hidden="false" customHeight="false" outlineLevel="0" collapsed="false">
      <c r="B27" s="191" t="s">
        <v>477</v>
      </c>
      <c r="C27" s="381" t="n">
        <v>91.4</v>
      </c>
      <c r="D27" s="381" t="n">
        <v>93.1</v>
      </c>
      <c r="E27" s="381" t="n">
        <v>118.5</v>
      </c>
      <c r="F27" s="381" t="n">
        <v>104.8</v>
      </c>
      <c r="G27" s="381" t="n">
        <v>94</v>
      </c>
      <c r="H27" s="381" t="n">
        <v>86.8</v>
      </c>
      <c r="I27" s="381" t="n">
        <v>91.5</v>
      </c>
      <c r="J27" s="381" t="n">
        <v>71.9</v>
      </c>
      <c r="K27" s="381" t="n">
        <v>98.2</v>
      </c>
      <c r="L27" s="381" t="n">
        <v>106.2</v>
      </c>
      <c r="M27" s="381" t="n">
        <v>97.6</v>
      </c>
      <c r="N27" s="381" t="n">
        <v>106.4</v>
      </c>
      <c r="O27" s="381" t="n">
        <v>97.4</v>
      </c>
      <c r="P27" s="370"/>
      <c r="Q27" s="369" t="s">
        <v>477</v>
      </c>
    </row>
    <row r="28" customFormat="false" ht="12.75" hidden="false" customHeight="false" outlineLevel="0" collapsed="false">
      <c r="B28" s="191" t="s">
        <v>478</v>
      </c>
      <c r="C28" s="381" t="n">
        <v>91.4</v>
      </c>
      <c r="D28" s="381" t="n">
        <v>94.1</v>
      </c>
      <c r="E28" s="381" t="n">
        <v>84.2</v>
      </c>
      <c r="F28" s="381" t="n">
        <v>104.5</v>
      </c>
      <c r="G28" s="381" t="n">
        <v>99.3</v>
      </c>
      <c r="H28" s="381" t="n">
        <v>81.1</v>
      </c>
      <c r="I28" s="381" t="n">
        <v>91.5</v>
      </c>
      <c r="J28" s="381" t="n">
        <v>77</v>
      </c>
      <c r="K28" s="381" t="n">
        <v>93.7</v>
      </c>
      <c r="L28" s="381" t="n">
        <v>104.6</v>
      </c>
      <c r="M28" s="381" t="n">
        <v>97.6</v>
      </c>
      <c r="N28" s="381" t="n">
        <v>104.8</v>
      </c>
      <c r="O28" s="381" t="n">
        <v>97.4</v>
      </c>
      <c r="P28" s="370"/>
      <c r="Q28" s="369" t="s">
        <v>478</v>
      </c>
    </row>
    <row r="29" customFormat="false" ht="12.75" hidden="false" customHeight="false" outlineLevel="0" collapsed="false">
      <c r="B29" s="191" t="s">
        <v>479</v>
      </c>
      <c r="C29" s="381" t="n">
        <v>96.9</v>
      </c>
      <c r="D29" s="381" t="n">
        <v>95.6</v>
      </c>
      <c r="E29" s="381" t="n">
        <v>77.8</v>
      </c>
      <c r="F29" s="381" t="n">
        <v>105.4</v>
      </c>
      <c r="G29" s="381" t="n">
        <v>98.2</v>
      </c>
      <c r="H29" s="381" t="n">
        <v>85.8</v>
      </c>
      <c r="I29" s="381" t="n">
        <v>97.4</v>
      </c>
      <c r="J29" s="381" t="n">
        <v>84.8</v>
      </c>
      <c r="K29" s="381" t="n">
        <v>90.3</v>
      </c>
      <c r="L29" s="381" t="n">
        <v>110.8</v>
      </c>
      <c r="M29" s="381" t="n">
        <v>100</v>
      </c>
      <c r="N29" s="381" t="n">
        <v>111.7</v>
      </c>
      <c r="O29" s="381" t="n">
        <v>97.4</v>
      </c>
      <c r="P29" s="370"/>
      <c r="Q29" s="369" t="s">
        <v>479</v>
      </c>
    </row>
    <row r="30" customFormat="false" ht="12.75" hidden="false" customHeight="false" outlineLevel="0" collapsed="false">
      <c r="B30" s="191" t="s">
        <v>480</v>
      </c>
      <c r="C30" s="381" t="n">
        <v>95</v>
      </c>
      <c r="D30" s="381" t="n">
        <v>88.1</v>
      </c>
      <c r="E30" s="381" t="n">
        <v>66.3</v>
      </c>
      <c r="F30" s="381" t="n">
        <v>100.7</v>
      </c>
      <c r="G30" s="381" t="n">
        <v>89.8</v>
      </c>
      <c r="H30" s="381" t="n">
        <v>78.6</v>
      </c>
      <c r="I30" s="381" t="n">
        <v>95.6</v>
      </c>
      <c r="J30" s="381" t="n">
        <v>90.7</v>
      </c>
      <c r="K30" s="381" t="n">
        <v>87.3</v>
      </c>
      <c r="L30" s="381" t="n">
        <v>104.6</v>
      </c>
      <c r="M30" s="381" t="n">
        <v>121.2</v>
      </c>
      <c r="N30" s="381" t="n">
        <v>102.7</v>
      </c>
      <c r="O30" s="381" t="n">
        <v>97.4</v>
      </c>
      <c r="P30" s="370"/>
      <c r="Q30" s="369" t="s">
        <v>480</v>
      </c>
    </row>
    <row r="31" customFormat="false" ht="12.75" hidden="false" customHeight="false" outlineLevel="0" collapsed="false">
      <c r="B31" s="191" t="s">
        <v>481</v>
      </c>
      <c r="C31" s="381" t="n">
        <v>97.7</v>
      </c>
      <c r="D31" s="381" t="n">
        <v>92</v>
      </c>
      <c r="E31" s="381" t="n">
        <v>85.7</v>
      </c>
      <c r="F31" s="381" t="n">
        <v>99.8</v>
      </c>
      <c r="G31" s="381" t="n">
        <v>95.3</v>
      </c>
      <c r="H31" s="381" t="n">
        <v>80.9</v>
      </c>
      <c r="I31" s="381" t="n">
        <v>98.2</v>
      </c>
      <c r="J31" s="381" t="n">
        <v>104.9</v>
      </c>
      <c r="K31" s="381" t="n">
        <v>91.1</v>
      </c>
      <c r="L31" s="381" t="n">
        <v>104.5</v>
      </c>
      <c r="M31" s="381" t="n">
        <v>98</v>
      </c>
      <c r="N31" s="381" t="n">
        <v>104.8</v>
      </c>
      <c r="O31" s="381" t="n">
        <v>97.4</v>
      </c>
      <c r="P31" s="370"/>
      <c r="Q31" s="369" t="s">
        <v>481</v>
      </c>
    </row>
    <row r="32" customFormat="false" ht="12.75" hidden="false" customHeight="false" outlineLevel="0" collapsed="false">
      <c r="A32" s="366" t="s">
        <v>455</v>
      </c>
      <c r="B32" s="191" t="s">
        <v>487</v>
      </c>
      <c r="C32" s="381" t="n">
        <v>102.9</v>
      </c>
      <c r="D32" s="381" t="n">
        <v>91.5</v>
      </c>
      <c r="E32" s="381" t="n">
        <v>60.7</v>
      </c>
      <c r="F32" s="381" t="n">
        <v>97.5</v>
      </c>
      <c r="G32" s="381" t="n">
        <v>97.8</v>
      </c>
      <c r="H32" s="381" t="n">
        <v>81.4</v>
      </c>
      <c r="I32" s="381" t="n">
        <v>103.8</v>
      </c>
      <c r="J32" s="381" t="n">
        <v>129.4</v>
      </c>
      <c r="K32" s="381" t="n">
        <v>94</v>
      </c>
      <c r="L32" s="381" t="n">
        <v>106.7</v>
      </c>
      <c r="M32" s="381" t="n">
        <v>95.9</v>
      </c>
      <c r="N32" s="381" t="n">
        <v>107.7</v>
      </c>
      <c r="O32" s="381" t="n">
        <v>102</v>
      </c>
      <c r="P32" s="368" t="s">
        <v>455</v>
      </c>
      <c r="Q32" s="369" t="s">
        <v>487</v>
      </c>
    </row>
    <row r="33" customFormat="false" ht="12.75" hidden="false" customHeight="false" outlineLevel="0" collapsed="false">
      <c r="B33" s="191" t="s">
        <v>482</v>
      </c>
      <c r="C33" s="381" t="n">
        <v>101.7</v>
      </c>
      <c r="D33" s="381" t="n">
        <v>95.3</v>
      </c>
      <c r="E33" s="381" t="n">
        <v>96.3</v>
      </c>
      <c r="F33" s="381" t="n">
        <v>95.6</v>
      </c>
      <c r="G33" s="381" t="n">
        <v>104.7</v>
      </c>
      <c r="H33" s="381" t="n">
        <v>79.8</v>
      </c>
      <c r="I33" s="381" t="n">
        <v>102.3</v>
      </c>
      <c r="J33" s="381" t="n">
        <v>117.7</v>
      </c>
      <c r="K33" s="381" t="n">
        <v>95.2</v>
      </c>
      <c r="L33" s="381" t="n">
        <v>105</v>
      </c>
      <c r="M33" s="381" t="n">
        <v>98</v>
      </c>
      <c r="N33" s="381" t="n">
        <v>105.4</v>
      </c>
      <c r="O33" s="381" t="n">
        <v>97.8</v>
      </c>
      <c r="P33" s="370"/>
      <c r="Q33" s="369" t="s">
        <v>482</v>
      </c>
    </row>
    <row r="34" customFormat="false" ht="12.75" hidden="false" customHeight="false" outlineLevel="0" collapsed="false">
      <c r="B34" s="191" t="s">
        <v>483</v>
      </c>
      <c r="C34" s="381" t="n">
        <v>100</v>
      </c>
      <c r="D34" s="381" t="n">
        <v>96.5</v>
      </c>
      <c r="E34" s="381" t="n">
        <v>94.8</v>
      </c>
      <c r="F34" s="381" t="n">
        <v>95.8</v>
      </c>
      <c r="G34" s="381" t="n">
        <v>98.1</v>
      </c>
      <c r="H34" s="381" t="n">
        <v>94.7</v>
      </c>
      <c r="I34" s="381" t="n">
        <v>101</v>
      </c>
      <c r="J34" s="381" t="n">
        <v>108.1</v>
      </c>
      <c r="K34" s="381" t="n">
        <v>99.1</v>
      </c>
      <c r="L34" s="381" t="n">
        <v>103.9</v>
      </c>
      <c r="M34" s="381" t="n">
        <v>96.1</v>
      </c>
      <c r="N34" s="381" t="n">
        <v>104.7</v>
      </c>
      <c r="O34" s="381" t="n">
        <v>97.7</v>
      </c>
      <c r="P34" s="370"/>
      <c r="Q34" s="369" t="s">
        <v>483</v>
      </c>
    </row>
    <row r="35" customFormat="false" ht="12.75" hidden="false" customHeight="false" outlineLevel="0" collapsed="false">
      <c r="B35" s="191" t="s">
        <v>466</v>
      </c>
      <c r="C35" s="381" t="n">
        <v>104.6</v>
      </c>
      <c r="D35" s="381" t="n">
        <v>92.8</v>
      </c>
      <c r="E35" s="381" t="n">
        <v>92.7</v>
      </c>
      <c r="F35" s="381" t="n">
        <v>96.3</v>
      </c>
      <c r="G35" s="381" t="n">
        <v>93.7</v>
      </c>
      <c r="H35" s="381" t="n">
        <v>90.1</v>
      </c>
      <c r="I35" s="381" t="n">
        <v>106</v>
      </c>
      <c r="J35" s="381" t="n">
        <v>97.4</v>
      </c>
      <c r="K35" s="381" t="n">
        <v>106.4</v>
      </c>
      <c r="L35" s="381" t="n">
        <v>108.9</v>
      </c>
      <c r="M35" s="381" t="n">
        <v>95.9</v>
      </c>
      <c r="N35" s="381" t="n">
        <v>109.9</v>
      </c>
      <c r="O35" s="381" t="n">
        <v>80.3</v>
      </c>
      <c r="P35" s="370"/>
      <c r="Q35" s="369" t="s">
        <v>466</v>
      </c>
    </row>
    <row r="36" customFormat="false" ht="12.75" hidden="false" customHeight="false" outlineLevel="0" collapsed="false">
      <c r="B36" s="191" t="s">
        <v>484</v>
      </c>
      <c r="C36" s="381" t="n">
        <v>101.8</v>
      </c>
      <c r="D36" s="381" t="n">
        <v>87.2</v>
      </c>
      <c r="E36" s="381" t="n">
        <v>112.2</v>
      </c>
      <c r="F36" s="381" t="n">
        <v>96.3</v>
      </c>
      <c r="G36" s="381" t="n">
        <v>97.7</v>
      </c>
      <c r="H36" s="381" t="n">
        <v>69</v>
      </c>
      <c r="I36" s="381" t="n">
        <v>103.1</v>
      </c>
      <c r="J36" s="381" t="n">
        <v>97.8</v>
      </c>
      <c r="K36" s="381" t="n">
        <v>97.1</v>
      </c>
      <c r="L36" s="381" t="n">
        <v>105.6</v>
      </c>
      <c r="M36" s="381" t="n">
        <v>103.3</v>
      </c>
      <c r="N36" s="381" t="n">
        <v>105.8</v>
      </c>
      <c r="O36" s="381" t="n">
        <v>88.7</v>
      </c>
      <c r="P36" s="370"/>
      <c r="Q36" s="369" t="s">
        <v>484</v>
      </c>
    </row>
    <row r="37" customFormat="false" ht="12.75" hidden="false" customHeight="false" outlineLevel="0" collapsed="false">
      <c r="B37" s="191" t="s">
        <v>475</v>
      </c>
      <c r="C37" s="381" t="n">
        <v>103.8</v>
      </c>
      <c r="D37" s="381" t="n">
        <v>94</v>
      </c>
      <c r="E37" s="381" t="n">
        <v>93.3</v>
      </c>
      <c r="F37" s="381" t="n">
        <v>93.9</v>
      </c>
      <c r="G37" s="381" t="n">
        <v>98.8</v>
      </c>
      <c r="H37" s="381" t="n">
        <v>85.2</v>
      </c>
      <c r="I37" s="381" t="n">
        <v>105.1</v>
      </c>
      <c r="J37" s="381" t="n">
        <v>92.2</v>
      </c>
      <c r="K37" s="381" t="n">
        <v>102.7</v>
      </c>
      <c r="L37" s="381" t="n">
        <v>108</v>
      </c>
      <c r="M37" s="381" t="n">
        <v>109.6</v>
      </c>
      <c r="N37" s="381" t="n">
        <v>108</v>
      </c>
      <c r="O37" s="381" t="n">
        <v>86.3</v>
      </c>
      <c r="P37" s="370"/>
      <c r="Q37" s="369" t="s">
        <v>475</v>
      </c>
    </row>
    <row r="38" customFormat="false" ht="12.75" hidden="false" customHeight="false" outlineLevel="0" collapsed="false">
      <c r="B38" s="191" t="s">
        <v>476</v>
      </c>
      <c r="C38" s="381" t="n">
        <v>101</v>
      </c>
      <c r="D38" s="381" t="n">
        <v>95</v>
      </c>
      <c r="E38" s="381" t="n">
        <v>90.5</v>
      </c>
      <c r="F38" s="381" t="n">
        <v>97.5</v>
      </c>
      <c r="G38" s="381" t="n">
        <v>100.6</v>
      </c>
      <c r="H38" s="381" t="n">
        <v>84.1</v>
      </c>
      <c r="I38" s="381" t="n">
        <v>101.5</v>
      </c>
      <c r="J38" s="381" t="n">
        <v>92.5</v>
      </c>
      <c r="K38" s="381" t="n">
        <v>101</v>
      </c>
      <c r="L38" s="381" t="n">
        <v>104.3</v>
      </c>
      <c r="M38" s="381" t="n">
        <v>107</v>
      </c>
      <c r="N38" s="381" t="n">
        <v>104.2</v>
      </c>
      <c r="O38" s="381" t="n">
        <v>99.8</v>
      </c>
      <c r="P38" s="370"/>
      <c r="Q38" s="369" t="s">
        <v>476</v>
      </c>
    </row>
    <row r="39" customFormat="false" ht="12.75" hidden="false" customHeight="false" outlineLevel="0" collapsed="false">
      <c r="B39" s="191" t="s">
        <v>477</v>
      </c>
      <c r="C39" s="381" t="n">
        <v>99.9</v>
      </c>
      <c r="D39" s="381" t="n">
        <v>94.4</v>
      </c>
      <c r="E39" s="381" t="n">
        <v>85.1</v>
      </c>
      <c r="F39" s="381" t="n">
        <v>99.6</v>
      </c>
      <c r="G39" s="381" t="n">
        <v>100.4</v>
      </c>
      <c r="H39" s="381" t="n">
        <v>81</v>
      </c>
      <c r="I39" s="381" t="n">
        <v>100.4</v>
      </c>
      <c r="J39" s="381" t="n">
        <v>64</v>
      </c>
      <c r="K39" s="381" t="n">
        <v>107.9</v>
      </c>
      <c r="L39" s="381" t="n">
        <v>103.2</v>
      </c>
      <c r="M39" s="381" t="n">
        <v>98.5</v>
      </c>
      <c r="N39" s="381" t="n">
        <v>103.9</v>
      </c>
      <c r="O39" s="381" t="n">
        <v>94.6</v>
      </c>
      <c r="P39" s="370"/>
      <c r="Q39" s="369" t="s">
        <v>477</v>
      </c>
    </row>
    <row r="40" customFormat="false" ht="12.75" hidden="false" customHeight="false" outlineLevel="0" collapsed="false">
      <c r="B40" s="191" t="s">
        <v>478</v>
      </c>
      <c r="C40" s="381" t="n">
        <v>101.9</v>
      </c>
      <c r="D40" s="381" t="n">
        <v>95.7</v>
      </c>
      <c r="E40" s="381" t="n">
        <v>87.8</v>
      </c>
      <c r="F40" s="381" t="n">
        <v>98.7</v>
      </c>
      <c r="G40" s="381" t="n">
        <v>102</v>
      </c>
      <c r="H40" s="381" t="n">
        <v>84.8</v>
      </c>
      <c r="I40" s="381" t="n">
        <v>102.6</v>
      </c>
      <c r="J40" s="381" t="n">
        <v>78.7</v>
      </c>
      <c r="K40" s="381" t="n">
        <v>104</v>
      </c>
      <c r="L40" s="381" t="n">
        <v>106.1</v>
      </c>
      <c r="M40" s="381" t="n">
        <v>106.4</v>
      </c>
      <c r="N40" s="381" t="n">
        <v>106.1</v>
      </c>
      <c r="O40" s="381" t="n">
        <v>87.7</v>
      </c>
      <c r="P40" s="370"/>
      <c r="Q40" s="369" t="s">
        <v>478</v>
      </c>
    </row>
    <row r="41" customFormat="false" ht="12.75" hidden="false" customHeight="false" outlineLevel="0" collapsed="false">
      <c r="B41" s="191" t="s">
        <v>479</v>
      </c>
      <c r="C41" s="381" t="n">
        <v>103.3</v>
      </c>
      <c r="D41" s="381" t="n">
        <v>98</v>
      </c>
      <c r="E41" s="381" t="n">
        <v>96.2</v>
      </c>
      <c r="F41" s="381" t="n">
        <v>101.5</v>
      </c>
      <c r="G41" s="381" t="n">
        <v>106.1</v>
      </c>
      <c r="H41" s="381" t="n">
        <v>84.7</v>
      </c>
      <c r="I41" s="381" t="n">
        <v>104.1</v>
      </c>
      <c r="J41" s="381" t="n">
        <v>73.6</v>
      </c>
      <c r="K41" s="381" t="n">
        <v>101.3</v>
      </c>
      <c r="L41" s="381" t="n">
        <v>108.1</v>
      </c>
      <c r="M41" s="381" t="n">
        <v>106.8</v>
      </c>
      <c r="N41" s="381" t="n">
        <v>108.4</v>
      </c>
      <c r="O41" s="381" t="n">
        <v>95.9</v>
      </c>
      <c r="P41" s="370"/>
      <c r="Q41" s="369" t="s">
        <v>479</v>
      </c>
    </row>
    <row r="42" customFormat="false" ht="12.75" hidden="false" customHeight="false" outlineLevel="0" collapsed="false">
      <c r="B42" s="191" t="s">
        <v>480</v>
      </c>
      <c r="C42" s="381" t="n">
        <v>104.8</v>
      </c>
      <c r="D42" s="381" t="n">
        <v>96.6</v>
      </c>
      <c r="E42" s="381" t="n">
        <v>78.3</v>
      </c>
      <c r="F42" s="381" t="n">
        <v>106</v>
      </c>
      <c r="G42" s="381" t="n">
        <v>102.4</v>
      </c>
      <c r="H42" s="381" t="n">
        <v>82.4</v>
      </c>
      <c r="I42" s="381" t="n">
        <v>105.7</v>
      </c>
      <c r="J42" s="381" t="n">
        <v>82.1</v>
      </c>
      <c r="K42" s="381" t="n">
        <v>104.2</v>
      </c>
      <c r="L42" s="381" t="n">
        <v>109.8</v>
      </c>
      <c r="M42" s="381" t="n">
        <v>106.1</v>
      </c>
      <c r="N42" s="381" t="n">
        <v>110.3</v>
      </c>
      <c r="O42" s="381" t="n">
        <v>98.6</v>
      </c>
      <c r="P42" s="370"/>
      <c r="Q42" s="369" t="s">
        <v>480</v>
      </c>
    </row>
    <row r="43" customFormat="false" ht="12.75" hidden="false" customHeight="false" outlineLevel="0" collapsed="false">
      <c r="B43" s="191" t="s">
        <v>481</v>
      </c>
      <c r="C43" s="381" t="n">
        <v>107.1</v>
      </c>
      <c r="D43" s="381" t="n">
        <v>94</v>
      </c>
      <c r="E43" s="381" t="n">
        <v>95.9</v>
      </c>
      <c r="F43" s="381" t="n">
        <v>100.6</v>
      </c>
      <c r="G43" s="381" t="n">
        <v>100.7</v>
      </c>
      <c r="H43" s="381" t="n">
        <v>80.1</v>
      </c>
      <c r="I43" s="381" t="n">
        <v>108.1</v>
      </c>
      <c r="J43" s="381" t="n">
        <v>87.4</v>
      </c>
      <c r="K43" s="381" t="n">
        <v>97.6</v>
      </c>
      <c r="L43" s="381" t="n">
        <v>114.8</v>
      </c>
      <c r="M43" s="381" t="n">
        <v>105.7</v>
      </c>
      <c r="N43" s="381" t="n">
        <v>115.8</v>
      </c>
      <c r="O43" s="381" t="n">
        <v>99.5</v>
      </c>
      <c r="P43" s="370"/>
      <c r="Q43" s="369" t="s">
        <v>481</v>
      </c>
    </row>
    <row r="44" customFormat="false" ht="12.75" hidden="false" customHeight="false" outlineLevel="0" collapsed="false">
      <c r="A44" s="3" t="s">
        <v>1337</v>
      </c>
      <c r="B44" s="191" t="s">
        <v>487</v>
      </c>
      <c r="C44" s="381" t="n">
        <v>106.9</v>
      </c>
      <c r="D44" s="381" t="n">
        <v>92.7</v>
      </c>
      <c r="E44" s="381" t="n">
        <v>81.6</v>
      </c>
      <c r="F44" s="381" t="n">
        <v>101.2</v>
      </c>
      <c r="G44" s="381" t="n">
        <v>98.7</v>
      </c>
      <c r="H44" s="381" t="n">
        <v>78.8</v>
      </c>
      <c r="I44" s="381" t="n">
        <v>108</v>
      </c>
      <c r="J44" s="381" t="n">
        <v>92.4</v>
      </c>
      <c r="K44" s="381" t="n">
        <v>109.2</v>
      </c>
      <c r="L44" s="381" t="n">
        <v>113.3</v>
      </c>
      <c r="M44" s="381" t="n">
        <v>110.3</v>
      </c>
      <c r="N44" s="381" t="n">
        <v>113.9</v>
      </c>
      <c r="O44" s="381" t="n">
        <v>111.7</v>
      </c>
      <c r="P44" s="370" t="s">
        <v>1337</v>
      </c>
      <c r="Q44" s="369" t="s">
        <v>487</v>
      </c>
    </row>
    <row r="45" customFormat="false" ht="12.75" hidden="false" customHeight="false" outlineLevel="0" collapsed="false">
      <c r="B45" s="191" t="s">
        <v>482</v>
      </c>
      <c r="C45" s="381" t="n">
        <v>100.3</v>
      </c>
      <c r="D45" s="381" t="n">
        <v>93.7</v>
      </c>
      <c r="E45" s="381" t="n">
        <v>65.4</v>
      </c>
      <c r="F45" s="381" t="n">
        <v>99.8</v>
      </c>
      <c r="G45" s="381" t="n">
        <v>101.2</v>
      </c>
      <c r="H45" s="381" t="n">
        <v>79.2</v>
      </c>
      <c r="I45" s="381" t="n">
        <v>101.1</v>
      </c>
      <c r="J45" s="381" t="n">
        <v>91</v>
      </c>
      <c r="K45" s="381" t="n">
        <v>97.4</v>
      </c>
      <c r="L45" s="381" t="n">
        <v>105.9</v>
      </c>
      <c r="M45" s="381" t="n">
        <v>106.3</v>
      </c>
      <c r="N45" s="381" t="n">
        <v>105.8</v>
      </c>
      <c r="O45" s="381" t="n">
        <v>106.9</v>
      </c>
      <c r="P45" s="370"/>
      <c r="Q45" s="369" t="s">
        <v>482</v>
      </c>
    </row>
    <row r="46" customFormat="false" ht="12.75" hidden="false" customHeight="false" outlineLevel="0" collapsed="false">
      <c r="B46" s="191" t="s">
        <v>483</v>
      </c>
      <c r="C46" s="381" t="n">
        <v>103.3</v>
      </c>
      <c r="D46" s="381" t="n">
        <v>92.6</v>
      </c>
      <c r="E46" s="381" t="n">
        <v>95.9</v>
      </c>
      <c r="F46" s="381" t="n">
        <v>98.8</v>
      </c>
      <c r="G46" s="381" t="n">
        <v>96</v>
      </c>
      <c r="H46" s="381" t="n">
        <v>82.5</v>
      </c>
      <c r="I46" s="381" t="n">
        <v>104.1</v>
      </c>
      <c r="J46" s="381" t="n">
        <v>87</v>
      </c>
      <c r="K46" s="381" t="n">
        <v>95.5</v>
      </c>
      <c r="L46" s="381" t="n">
        <v>110.1</v>
      </c>
      <c r="M46" s="381" t="n">
        <v>100.4</v>
      </c>
      <c r="N46" s="381" t="n">
        <v>111.3</v>
      </c>
      <c r="O46" s="381" t="n">
        <v>104.6</v>
      </c>
      <c r="P46" s="370"/>
      <c r="Q46" s="369" t="s">
        <v>483</v>
      </c>
    </row>
    <row r="47" customFormat="false" ht="12.75" hidden="false" customHeight="false" outlineLevel="0" collapsed="false">
      <c r="B47" s="191" t="s">
        <v>466</v>
      </c>
      <c r="C47" s="381" t="n">
        <v>101.6</v>
      </c>
      <c r="D47" s="381" t="n">
        <v>88.9</v>
      </c>
      <c r="E47" s="381" t="n">
        <v>82.6</v>
      </c>
      <c r="F47" s="381" t="n">
        <v>96.7</v>
      </c>
      <c r="G47" s="381" t="n">
        <v>94.1</v>
      </c>
      <c r="H47" s="381" t="n">
        <v>76</v>
      </c>
      <c r="I47" s="381" t="n">
        <v>102.6</v>
      </c>
      <c r="J47" s="381" t="n">
        <v>102.7</v>
      </c>
      <c r="K47" s="381" t="n">
        <v>92.1</v>
      </c>
      <c r="L47" s="381" t="n">
        <v>109.8</v>
      </c>
      <c r="M47" s="381" t="n">
        <v>98.2</v>
      </c>
      <c r="N47" s="381" t="n">
        <v>111.1</v>
      </c>
      <c r="O47" s="381" t="n">
        <v>94.5</v>
      </c>
      <c r="P47" s="370"/>
      <c r="Q47" s="369" t="s">
        <v>466</v>
      </c>
    </row>
    <row r="48" customFormat="false" ht="12.75" hidden="false" customHeight="false" outlineLevel="0" collapsed="false">
      <c r="B48" s="191" t="s">
        <v>484</v>
      </c>
      <c r="C48" s="381" t="n">
        <v>98.4</v>
      </c>
      <c r="D48" s="381" t="n">
        <v>88.4</v>
      </c>
      <c r="E48" s="381" t="n">
        <v>94.6</v>
      </c>
      <c r="F48" s="381" t="n">
        <v>96.5</v>
      </c>
      <c r="G48" s="381" t="n">
        <v>93.6</v>
      </c>
      <c r="H48" s="381" t="n">
        <v>75.7</v>
      </c>
      <c r="I48" s="381" t="n">
        <v>99</v>
      </c>
      <c r="J48" s="381" t="n">
        <v>76.4</v>
      </c>
      <c r="K48" s="381" t="n">
        <v>81.6</v>
      </c>
      <c r="L48" s="381" t="n">
        <v>108.9</v>
      </c>
      <c r="M48" s="381" t="n">
        <v>105.9</v>
      </c>
      <c r="N48" s="381" t="n">
        <v>109.1</v>
      </c>
      <c r="O48" s="381" t="n">
        <v>95.3</v>
      </c>
      <c r="P48" s="370"/>
      <c r="Q48" s="369" t="s">
        <v>484</v>
      </c>
    </row>
    <row r="49" customFormat="false" ht="12.75" hidden="false" customHeight="false" outlineLevel="0" collapsed="false">
      <c r="B49" s="191" t="s">
        <v>475</v>
      </c>
      <c r="C49" s="381" t="n">
        <v>99.9</v>
      </c>
      <c r="D49" s="381" t="n">
        <v>86.5</v>
      </c>
      <c r="E49" s="381" t="n">
        <v>76.4</v>
      </c>
      <c r="F49" s="381" t="n">
        <v>97.7</v>
      </c>
      <c r="G49" s="381" t="n">
        <v>89.9</v>
      </c>
      <c r="H49" s="381" t="n">
        <v>72.3</v>
      </c>
      <c r="I49" s="381" t="n">
        <v>100.8</v>
      </c>
      <c r="J49" s="381" t="n">
        <v>79.9</v>
      </c>
      <c r="K49" s="381" t="n">
        <v>85</v>
      </c>
      <c r="L49" s="381" t="n">
        <v>108.5</v>
      </c>
      <c r="M49" s="381" t="n">
        <v>108.2</v>
      </c>
      <c r="N49" s="381" t="n">
        <v>108.5</v>
      </c>
      <c r="O49" s="381" t="n">
        <v>101.2</v>
      </c>
      <c r="P49" s="370"/>
      <c r="Q49" s="369" t="s">
        <v>475</v>
      </c>
    </row>
    <row r="50" customFormat="false" ht="12.75" hidden="false" customHeight="false" outlineLevel="0" collapsed="false">
      <c r="B50" s="191" t="s">
        <v>476</v>
      </c>
      <c r="C50" s="381" t="n">
        <v>100.9</v>
      </c>
      <c r="D50" s="381" t="n">
        <v>88.3</v>
      </c>
      <c r="E50" s="381" t="n">
        <v>88.9</v>
      </c>
      <c r="F50" s="381" t="n">
        <v>102</v>
      </c>
      <c r="G50" s="381" t="n">
        <v>92.7</v>
      </c>
      <c r="H50" s="381" t="n">
        <v>71.2</v>
      </c>
      <c r="I50" s="381" t="n">
        <v>101.8</v>
      </c>
      <c r="J50" s="381" t="n">
        <v>83.3</v>
      </c>
      <c r="K50" s="381" t="n">
        <v>92.3</v>
      </c>
      <c r="L50" s="381" t="n">
        <v>110</v>
      </c>
      <c r="M50" s="381" t="n">
        <v>112.1</v>
      </c>
      <c r="N50" s="381" t="n">
        <v>109.8</v>
      </c>
      <c r="O50" s="381" t="n">
        <v>93.9</v>
      </c>
      <c r="P50" s="370"/>
      <c r="Q50" s="369" t="s">
        <v>476</v>
      </c>
    </row>
    <row r="51" customFormat="false" ht="12.75" hidden="false" customHeight="false" outlineLevel="0" collapsed="false">
      <c r="B51" s="191" t="s">
        <v>477</v>
      </c>
      <c r="C51" s="381" t="n">
        <v>96.6</v>
      </c>
      <c r="D51" s="381" t="n">
        <v>87.6</v>
      </c>
      <c r="E51" s="381" t="n">
        <v>108.7</v>
      </c>
      <c r="F51" s="381" t="n">
        <v>99.4</v>
      </c>
      <c r="G51" s="381" t="n">
        <v>91.4</v>
      </c>
      <c r="H51" s="381" t="n">
        <v>71.1</v>
      </c>
      <c r="I51" s="381" t="n">
        <v>97.4</v>
      </c>
      <c r="J51" s="381" t="n">
        <v>85.8</v>
      </c>
      <c r="K51" s="381" t="n">
        <v>97</v>
      </c>
      <c r="L51" s="381" t="n">
        <v>104.4</v>
      </c>
      <c r="M51" s="381" t="n">
        <v>99.5</v>
      </c>
      <c r="N51" s="381" t="n">
        <v>104.7</v>
      </c>
      <c r="O51" s="381" t="n">
        <v>95.3</v>
      </c>
      <c r="P51" s="370"/>
      <c r="Q51" s="369" t="s">
        <v>477</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54" customFormat="false" ht="12.75" hidden="false" customHeight="false" outlineLevel="0" collapsed="false">
      <c r="A54" s="393"/>
    </row>
    <row r="55" s="395" customFormat="true" ht="11.25" hidden="false" customHeight="false" outlineLevel="0" collapsed="false">
      <c r="A55" s="394"/>
      <c r="D55" s="396"/>
      <c r="E55" s="396"/>
      <c r="F55" s="396"/>
      <c r="G55" s="396"/>
      <c r="H55" s="397"/>
      <c r="I55" s="397"/>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7" t="s">
        <v>1450</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8"/>
      <c r="B3" s="399"/>
      <c r="C3" s="400" t="s">
        <v>28</v>
      </c>
      <c r="D3" s="400"/>
      <c r="E3" s="400"/>
      <c r="F3" s="400"/>
      <c r="G3" s="401" t="s">
        <v>30</v>
      </c>
      <c r="H3" s="401"/>
      <c r="I3" s="401"/>
      <c r="J3" s="401"/>
    </row>
    <row r="4" customFormat="false" ht="12.75" hidden="false" customHeight="true" outlineLevel="0" collapsed="false">
      <c r="A4" s="402"/>
      <c r="B4" s="403"/>
      <c r="C4" s="404"/>
      <c r="D4" s="404"/>
      <c r="E4" s="404" t="s">
        <v>1451</v>
      </c>
      <c r="F4" s="404"/>
      <c r="G4" s="404"/>
      <c r="H4" s="404"/>
      <c r="I4" s="405" t="s">
        <v>1451</v>
      </c>
      <c r="J4" s="405"/>
    </row>
    <row r="5" customFormat="false" ht="12.75" hidden="false" customHeight="true" outlineLevel="0" collapsed="false">
      <c r="A5" s="402"/>
      <c r="B5" s="403"/>
      <c r="C5" s="404" t="s">
        <v>1452</v>
      </c>
      <c r="D5" s="404"/>
      <c r="E5" s="404" t="s">
        <v>1453</v>
      </c>
      <c r="F5" s="404"/>
      <c r="G5" s="404" t="s">
        <v>1452</v>
      </c>
      <c r="H5" s="404"/>
      <c r="I5" s="405" t="s">
        <v>1453</v>
      </c>
      <c r="J5" s="405"/>
    </row>
    <row r="6" customFormat="false" ht="13.5" hidden="false" customHeight="true" outlineLevel="0" collapsed="false">
      <c r="A6" s="402"/>
      <c r="B6" s="403"/>
      <c r="C6" s="404"/>
      <c r="D6" s="404"/>
      <c r="E6" s="404" t="s">
        <v>1454</v>
      </c>
      <c r="F6" s="404"/>
      <c r="G6" s="404"/>
      <c r="H6" s="404"/>
      <c r="I6" s="406" t="s">
        <v>1454</v>
      </c>
      <c r="J6" s="406"/>
    </row>
    <row r="7" customFormat="false" ht="13.5" hidden="false" customHeight="true" outlineLevel="0" collapsed="false">
      <c r="A7" s="407" t="s">
        <v>1455</v>
      </c>
      <c r="B7" s="408" t="s">
        <v>1456</v>
      </c>
      <c r="C7" s="409" t="s">
        <v>1457</v>
      </c>
      <c r="D7" s="410" t="s">
        <v>1458</v>
      </c>
      <c r="E7" s="409" t="s">
        <v>1457</v>
      </c>
      <c r="F7" s="410" t="s">
        <v>1458</v>
      </c>
      <c r="G7" s="409" t="s">
        <v>1457</v>
      </c>
      <c r="H7" s="410" t="s">
        <v>1458</v>
      </c>
      <c r="I7" s="409" t="s">
        <v>1457</v>
      </c>
      <c r="J7" s="411" t="s">
        <v>1458</v>
      </c>
    </row>
    <row r="8" customFormat="false" ht="12.75" hidden="false" customHeight="false" outlineLevel="0" collapsed="false">
      <c r="A8" s="402"/>
      <c r="B8" s="403"/>
      <c r="C8" s="409"/>
      <c r="D8" s="404" t="s">
        <v>1459</v>
      </c>
      <c r="E8" s="409"/>
      <c r="F8" s="404" t="s">
        <v>1459</v>
      </c>
      <c r="G8" s="409"/>
      <c r="H8" s="404" t="s">
        <v>1459</v>
      </c>
      <c r="I8" s="409"/>
      <c r="J8" s="405" t="s">
        <v>1459</v>
      </c>
    </row>
    <row r="9" customFormat="false" ht="12.75" hidden="false" customHeight="false" outlineLevel="0" collapsed="false">
      <c r="A9" s="402"/>
      <c r="B9" s="403"/>
      <c r="C9" s="409"/>
      <c r="D9" s="404" t="s">
        <v>1460</v>
      </c>
      <c r="E9" s="409"/>
      <c r="F9" s="404" t="s">
        <v>1461</v>
      </c>
      <c r="G9" s="409"/>
      <c r="H9" s="404" t="s">
        <v>1460</v>
      </c>
      <c r="I9" s="409"/>
      <c r="J9" s="405" t="s">
        <v>1461</v>
      </c>
    </row>
    <row r="10" customFormat="false" ht="12.75" hidden="false" customHeight="false" outlineLevel="0" collapsed="false">
      <c r="A10" s="402"/>
      <c r="B10" s="403"/>
      <c r="C10" s="409"/>
      <c r="D10" s="404" t="s">
        <v>1462</v>
      </c>
      <c r="E10" s="409"/>
      <c r="F10" s="404" t="s">
        <v>1462</v>
      </c>
      <c r="G10" s="409"/>
      <c r="H10" s="404" t="s">
        <v>1462</v>
      </c>
      <c r="I10" s="409"/>
      <c r="J10" s="405" t="s">
        <v>1462</v>
      </c>
    </row>
    <row r="11" customFormat="false" ht="12.75" hidden="false" customHeight="false" outlineLevel="0" collapsed="false">
      <c r="A11" s="412"/>
      <c r="B11" s="413"/>
      <c r="C11" s="409"/>
      <c r="D11" s="414" t="s">
        <v>394</v>
      </c>
      <c r="E11" s="409"/>
      <c r="F11" s="414" t="s">
        <v>394</v>
      </c>
      <c r="G11" s="409"/>
      <c r="H11" s="414" t="s">
        <v>394</v>
      </c>
      <c r="I11" s="409"/>
      <c r="J11" s="415" t="s">
        <v>394</v>
      </c>
    </row>
    <row r="12" customFormat="false" ht="12.75" hidden="false" customHeight="true" outlineLevel="0" collapsed="false">
      <c r="A12" s="416"/>
      <c r="B12" s="417"/>
      <c r="C12" s="416"/>
      <c r="D12" s="416"/>
      <c r="E12" s="416"/>
      <c r="F12" s="416"/>
      <c r="G12" s="416"/>
      <c r="H12" s="416"/>
      <c r="I12" s="416"/>
      <c r="J12" s="416"/>
    </row>
    <row r="13" customFormat="false" ht="12.75" hidden="false" customHeight="true" outlineLevel="0" collapsed="false">
      <c r="A13" s="418" t="n">
        <v>2004</v>
      </c>
      <c r="B13" s="419" t="s">
        <v>487</v>
      </c>
      <c r="C13" s="420" t="n">
        <v>55.5</v>
      </c>
      <c r="D13" s="124" t="n">
        <v>1.4</v>
      </c>
      <c r="E13" s="421" t="n">
        <v>57.9</v>
      </c>
      <c r="F13" s="124" t="n">
        <v>-1.2</v>
      </c>
      <c r="G13" s="422" t="n">
        <v>43</v>
      </c>
      <c r="H13" s="124" t="n">
        <v>-2.6</v>
      </c>
      <c r="I13" s="421" t="n">
        <v>45.6</v>
      </c>
      <c r="J13" s="124" t="n">
        <v>1.2</v>
      </c>
    </row>
    <row r="14" customFormat="false" ht="12.75" hidden="false" customHeight="true" outlineLevel="0" collapsed="false">
      <c r="A14" s="418"/>
      <c r="B14" s="419" t="s">
        <v>482</v>
      </c>
      <c r="C14" s="420" t="n">
        <v>56.5</v>
      </c>
      <c r="D14" s="124" t="n">
        <v>1.9</v>
      </c>
      <c r="E14" s="421" t="n">
        <v>58.4</v>
      </c>
      <c r="F14" s="124" t="n">
        <v>0.9</v>
      </c>
      <c r="G14" s="422" t="n">
        <v>44.3</v>
      </c>
      <c r="H14" s="124" t="n">
        <v>3</v>
      </c>
      <c r="I14" s="421" t="n">
        <v>46.4</v>
      </c>
      <c r="J14" s="124" t="n">
        <v>1.7</v>
      </c>
    </row>
    <row r="15" customFormat="false" ht="12.75" hidden="false" customHeight="true" outlineLevel="0" collapsed="false">
      <c r="A15" s="418"/>
      <c r="B15" s="419" t="s">
        <v>483</v>
      </c>
      <c r="C15" s="420" t="n">
        <v>64.8</v>
      </c>
      <c r="D15" s="124" t="n">
        <v>14.6</v>
      </c>
      <c r="E15" s="421" t="n">
        <v>59.3</v>
      </c>
      <c r="F15" s="124" t="n">
        <v>1.5</v>
      </c>
      <c r="G15" s="422" t="n">
        <v>48.2</v>
      </c>
      <c r="H15" s="124" t="n">
        <v>8.9</v>
      </c>
      <c r="I15" s="421" t="n">
        <v>45.3</v>
      </c>
      <c r="J15" s="124" t="n">
        <v>-2.3</v>
      </c>
    </row>
    <row r="16" customFormat="false" ht="12.75" hidden="false" customHeight="true" outlineLevel="0" collapsed="false">
      <c r="A16" s="418"/>
      <c r="B16" s="419" t="s">
        <v>466</v>
      </c>
      <c r="C16" s="420" t="n">
        <v>61.6</v>
      </c>
      <c r="D16" s="124" t="n">
        <v>-4.9</v>
      </c>
      <c r="E16" s="421" t="n">
        <v>61.3</v>
      </c>
      <c r="F16" s="124" t="n">
        <v>3.4</v>
      </c>
      <c r="G16" s="422" t="n">
        <v>47.2</v>
      </c>
      <c r="H16" s="124" t="n">
        <v>-2.1</v>
      </c>
      <c r="I16" s="421" t="n">
        <v>46.7</v>
      </c>
      <c r="J16" s="124" t="n">
        <v>2.9</v>
      </c>
    </row>
    <row r="17" customFormat="false" ht="12.75" hidden="false" customHeight="true" outlineLevel="0" collapsed="false">
      <c r="A17" s="418"/>
      <c r="B17" s="419" t="s">
        <v>484</v>
      </c>
      <c r="C17" s="420" t="n">
        <v>60.5</v>
      </c>
      <c r="D17" s="124" t="n">
        <v>-1.8</v>
      </c>
      <c r="E17" s="421" t="n">
        <v>62.3</v>
      </c>
      <c r="F17" s="124" t="n">
        <v>1.7</v>
      </c>
      <c r="G17" s="422" t="n">
        <v>46.4</v>
      </c>
      <c r="H17" s="124" t="n">
        <v>-1.8</v>
      </c>
      <c r="I17" s="421" t="n">
        <v>47.2</v>
      </c>
      <c r="J17" s="124" t="n">
        <v>1.1</v>
      </c>
    </row>
    <row r="18" customFormat="false" ht="12.75" hidden="false" customHeight="true" outlineLevel="0" collapsed="false">
      <c r="B18" s="419" t="s">
        <v>475</v>
      </c>
      <c r="C18" s="420" t="n">
        <v>62.7</v>
      </c>
      <c r="D18" s="124" t="n">
        <v>3.6</v>
      </c>
      <c r="E18" s="421" t="n">
        <v>60.3</v>
      </c>
      <c r="F18" s="124" t="n">
        <v>-3.2</v>
      </c>
      <c r="G18" s="422" t="n">
        <v>47.9</v>
      </c>
      <c r="H18" s="124" t="n">
        <v>3.3</v>
      </c>
      <c r="I18" s="421" t="n">
        <v>47.1</v>
      </c>
      <c r="J18" s="124" t="n">
        <v>-0.3</v>
      </c>
    </row>
    <row r="19" customFormat="false" ht="12.75" hidden="false" customHeight="true" outlineLevel="0" collapsed="false">
      <c r="B19" s="419" t="s">
        <v>476</v>
      </c>
      <c r="C19" s="420" t="n">
        <v>62.2</v>
      </c>
      <c r="D19" s="124" t="n">
        <v>-0.8</v>
      </c>
      <c r="E19" s="421" t="n">
        <v>61.4</v>
      </c>
      <c r="F19" s="124" t="n">
        <v>1.8</v>
      </c>
      <c r="G19" s="422" t="n">
        <v>48.6</v>
      </c>
      <c r="H19" s="124" t="n">
        <v>1.6</v>
      </c>
      <c r="I19" s="421" t="n">
        <v>49.1</v>
      </c>
      <c r="J19" s="124" t="n">
        <v>4.4</v>
      </c>
    </row>
    <row r="20" customFormat="false" ht="12.75" hidden="false" customHeight="true" outlineLevel="0" collapsed="false">
      <c r="B20" s="419" t="s">
        <v>477</v>
      </c>
      <c r="C20" s="420" t="n">
        <v>55.9</v>
      </c>
      <c r="D20" s="124" t="n">
        <v>-10.1</v>
      </c>
      <c r="E20" s="421" t="n">
        <v>60.5</v>
      </c>
      <c r="F20" s="124" t="n">
        <v>-1.5</v>
      </c>
      <c r="G20" s="422" t="n">
        <v>45</v>
      </c>
      <c r="H20" s="124" t="n">
        <v>-7.4</v>
      </c>
      <c r="I20" s="421" t="n">
        <v>48.1</v>
      </c>
      <c r="J20" s="124" t="n">
        <v>-2.2</v>
      </c>
    </row>
    <row r="21" customFormat="false" ht="12.75" hidden="false" customHeight="true" outlineLevel="0" collapsed="false">
      <c r="B21" s="419" t="s">
        <v>478</v>
      </c>
      <c r="C21" s="420" t="n">
        <v>61.6</v>
      </c>
      <c r="D21" s="124" t="n">
        <v>10.1</v>
      </c>
      <c r="E21" s="421" t="n">
        <v>60.4</v>
      </c>
      <c r="F21" s="124" t="n">
        <v>-0.2</v>
      </c>
      <c r="G21" s="422" t="n">
        <v>49.6</v>
      </c>
      <c r="H21" s="124" t="n">
        <v>10.2</v>
      </c>
      <c r="I21" s="421" t="n">
        <v>49.2</v>
      </c>
      <c r="J21" s="124" t="n">
        <v>2.3</v>
      </c>
    </row>
    <row r="22" customFormat="false" ht="12.75" hidden="false" customHeight="true" outlineLevel="0" collapsed="false">
      <c r="B22" s="419" t="s">
        <v>479</v>
      </c>
      <c r="C22" s="420" t="n">
        <v>64.1</v>
      </c>
      <c r="D22" s="124" t="n">
        <v>4</v>
      </c>
      <c r="E22" s="421" t="n">
        <v>61.9</v>
      </c>
      <c r="F22" s="124" t="n">
        <v>2.4</v>
      </c>
      <c r="G22" s="422" t="n">
        <v>51.7</v>
      </c>
      <c r="H22" s="124" t="n">
        <v>4.1</v>
      </c>
      <c r="I22" s="421" t="n">
        <v>49.1</v>
      </c>
      <c r="J22" s="124" t="n">
        <v>-0.1</v>
      </c>
    </row>
    <row r="23" customFormat="false" ht="12.75" hidden="false" customHeight="true" outlineLevel="0" collapsed="false">
      <c r="B23" s="419" t="s">
        <v>480</v>
      </c>
      <c r="C23" s="420" t="n">
        <v>66.5</v>
      </c>
      <c r="D23" s="124" t="n">
        <v>3.8</v>
      </c>
      <c r="E23" s="421" t="n">
        <v>62.9</v>
      </c>
      <c r="F23" s="124" t="n">
        <v>1.7</v>
      </c>
      <c r="G23" s="422" t="n">
        <v>54.7</v>
      </c>
      <c r="H23" s="124" t="n">
        <v>5.9</v>
      </c>
      <c r="I23" s="421" t="n">
        <v>51.1</v>
      </c>
      <c r="J23" s="124" t="n">
        <v>4</v>
      </c>
    </row>
    <row r="24" customFormat="false" ht="12.75" hidden="false" customHeight="true" outlineLevel="0" collapsed="false">
      <c r="B24" s="419" t="s">
        <v>481</v>
      </c>
      <c r="C24" s="420" t="n">
        <v>59.7</v>
      </c>
      <c r="D24" s="124" t="n">
        <v>-10.2</v>
      </c>
      <c r="E24" s="421" t="n">
        <v>61</v>
      </c>
      <c r="F24" s="124" t="n">
        <v>-3.1</v>
      </c>
      <c r="G24" s="422" t="n">
        <v>48.9</v>
      </c>
      <c r="H24" s="124" t="n">
        <v>-10.7</v>
      </c>
      <c r="I24" s="421" t="n">
        <v>48.1</v>
      </c>
      <c r="J24" s="124" t="n">
        <v>-5.8</v>
      </c>
    </row>
    <row r="25" customFormat="false" ht="12.75" hidden="false" customHeight="true" outlineLevel="0" collapsed="false">
      <c r="A25" s="253"/>
      <c r="B25" s="419"/>
      <c r="C25" s="416"/>
      <c r="D25" s="416"/>
      <c r="E25" s="421"/>
      <c r="F25" s="423"/>
      <c r="G25" s="416"/>
      <c r="H25" s="424"/>
      <c r="I25" s="421"/>
      <c r="J25" s="423"/>
    </row>
    <row r="26" customFormat="false" ht="12.75" hidden="false" customHeight="true" outlineLevel="0" collapsed="false">
      <c r="A26" s="418" t="n">
        <v>2005</v>
      </c>
      <c r="B26" s="419" t="s">
        <v>487</v>
      </c>
      <c r="C26" s="420" t="n">
        <v>60.6</v>
      </c>
      <c r="D26" s="124" t="n">
        <v>1.4</v>
      </c>
      <c r="E26" s="421" t="n">
        <v>62.9</v>
      </c>
      <c r="F26" s="124" t="n">
        <v>3.2</v>
      </c>
      <c r="G26" s="422" t="n">
        <v>47.2</v>
      </c>
      <c r="H26" s="124" t="n">
        <v>-3.3</v>
      </c>
      <c r="I26" s="421" t="n">
        <v>49.7</v>
      </c>
      <c r="J26" s="124" t="n">
        <v>3.3</v>
      </c>
    </row>
    <row r="27" customFormat="false" ht="12.75" hidden="false" customHeight="true" outlineLevel="0" collapsed="false">
      <c r="A27" s="418"/>
      <c r="B27" s="419" t="s">
        <v>482</v>
      </c>
      <c r="C27" s="420" t="n">
        <v>59.8</v>
      </c>
      <c r="D27" s="124" t="n">
        <v>-1.3</v>
      </c>
      <c r="E27" s="421" t="n">
        <v>61.3</v>
      </c>
      <c r="F27" s="124" t="n">
        <v>-2.6</v>
      </c>
      <c r="G27" s="422" t="n">
        <v>46.1</v>
      </c>
      <c r="H27" s="124" t="n">
        <v>-2.3</v>
      </c>
      <c r="I27" s="421" t="n">
        <v>47.5</v>
      </c>
      <c r="J27" s="124" t="n">
        <v>-4.3</v>
      </c>
    </row>
    <row r="28" customFormat="false" ht="12.75" hidden="false" customHeight="true" outlineLevel="0" collapsed="false">
      <c r="A28" s="418"/>
      <c r="B28" s="419" t="s">
        <v>483</v>
      </c>
      <c r="C28" s="420" t="n">
        <v>65.2</v>
      </c>
      <c r="D28" s="124" t="n">
        <v>9.1</v>
      </c>
      <c r="E28" s="421" t="n">
        <v>63</v>
      </c>
      <c r="F28" s="124" t="n">
        <v>2.8</v>
      </c>
      <c r="G28" s="422" t="n">
        <v>49</v>
      </c>
      <c r="H28" s="124" t="n">
        <v>6.1</v>
      </c>
      <c r="I28" s="421" t="n">
        <v>48.4</v>
      </c>
      <c r="J28" s="124" t="n">
        <v>1.7</v>
      </c>
    </row>
    <row r="29" customFormat="false" ht="12.75" hidden="false" customHeight="true" outlineLevel="0" collapsed="false">
      <c r="A29" s="418"/>
      <c r="B29" s="419" t="s">
        <v>466</v>
      </c>
      <c r="C29" s="420" t="n">
        <v>64.5</v>
      </c>
      <c r="D29" s="124" t="n">
        <v>-1.1</v>
      </c>
      <c r="E29" s="421" t="n">
        <v>62.4</v>
      </c>
      <c r="F29" s="124" t="n">
        <v>-0.9</v>
      </c>
      <c r="G29" s="422" t="n">
        <v>52.1</v>
      </c>
      <c r="H29" s="124" t="n">
        <v>6.5</v>
      </c>
      <c r="I29" s="421" t="n">
        <v>50.9</v>
      </c>
      <c r="J29" s="124" t="n">
        <v>5.2</v>
      </c>
    </row>
    <row r="30" customFormat="false" ht="12.75" hidden="false" customHeight="true" outlineLevel="0" collapsed="false">
      <c r="A30" s="418"/>
      <c r="B30" s="419" t="s">
        <v>484</v>
      </c>
      <c r="C30" s="420" t="n">
        <v>63.6</v>
      </c>
      <c r="D30" s="124" t="n">
        <v>-1.5</v>
      </c>
      <c r="E30" s="421" t="n">
        <v>65.2</v>
      </c>
      <c r="F30" s="124" t="n">
        <v>4.6</v>
      </c>
      <c r="G30" s="422" t="n">
        <v>51.6</v>
      </c>
      <c r="H30" s="124" t="n">
        <v>-1</v>
      </c>
      <c r="I30" s="421" t="n">
        <v>52.6</v>
      </c>
      <c r="J30" s="124" t="n">
        <v>3.4</v>
      </c>
    </row>
    <row r="31" customFormat="false" ht="12.75" hidden="false" customHeight="true" outlineLevel="0" collapsed="false">
      <c r="A31" s="418"/>
      <c r="B31" s="419" t="s">
        <v>475</v>
      </c>
      <c r="C31" s="420" t="n">
        <v>68.7</v>
      </c>
      <c r="D31" s="124" t="n">
        <v>8.1</v>
      </c>
      <c r="E31" s="421" t="n">
        <v>65.2</v>
      </c>
      <c r="F31" s="124" t="n">
        <v>-0.1</v>
      </c>
      <c r="G31" s="422" t="n">
        <v>52.4</v>
      </c>
      <c r="H31" s="124" t="n">
        <v>1.5</v>
      </c>
      <c r="I31" s="421" t="n">
        <v>51.1</v>
      </c>
      <c r="J31" s="124" t="n">
        <v>-2.8</v>
      </c>
    </row>
    <row r="32" customFormat="false" ht="12.75" hidden="false" customHeight="true" outlineLevel="0" collapsed="false">
      <c r="B32" s="419" t="s">
        <v>476</v>
      </c>
      <c r="C32" s="420" t="n">
        <v>64.5</v>
      </c>
      <c r="D32" s="124" t="n">
        <v>-6.1</v>
      </c>
      <c r="E32" s="421" t="n">
        <v>65.2</v>
      </c>
      <c r="F32" s="124" t="n">
        <v>0.1</v>
      </c>
      <c r="G32" s="422" t="n">
        <v>51</v>
      </c>
      <c r="H32" s="124" t="n">
        <v>-2.8</v>
      </c>
      <c r="I32" s="421" t="n">
        <v>52.2</v>
      </c>
      <c r="J32" s="124" t="n">
        <v>2.1</v>
      </c>
    </row>
    <row r="33" customFormat="false" ht="12.75" hidden="false" customHeight="true" outlineLevel="0" collapsed="false">
      <c r="B33" s="419" t="s">
        <v>477</v>
      </c>
      <c r="C33" s="420" t="n">
        <v>63.3</v>
      </c>
      <c r="D33" s="124" t="n">
        <v>-1.9</v>
      </c>
      <c r="E33" s="421" t="n">
        <v>67.1</v>
      </c>
      <c r="F33" s="124" t="n">
        <v>2.9</v>
      </c>
      <c r="G33" s="422" t="n">
        <v>51</v>
      </c>
      <c r="H33" s="124" t="n">
        <v>0.1</v>
      </c>
      <c r="I33" s="421" t="n">
        <v>53.6</v>
      </c>
      <c r="J33" s="124" t="n">
        <v>2.8</v>
      </c>
    </row>
    <row r="34" customFormat="false" ht="12.75" hidden="false" customHeight="true" outlineLevel="0" collapsed="false">
      <c r="B34" s="419" t="s">
        <v>478</v>
      </c>
      <c r="C34" s="420" t="n">
        <v>69.4</v>
      </c>
      <c r="D34" s="124" t="n">
        <v>9.7</v>
      </c>
      <c r="E34" s="421" t="n">
        <v>67.8</v>
      </c>
      <c r="F34" s="124" t="n">
        <v>1.1</v>
      </c>
      <c r="G34" s="422" t="n">
        <v>54.5</v>
      </c>
      <c r="H34" s="124" t="n">
        <v>6.8</v>
      </c>
      <c r="I34" s="421" t="n">
        <v>53.9</v>
      </c>
      <c r="J34" s="124" t="n">
        <v>0.4</v>
      </c>
    </row>
    <row r="35" customFormat="false" ht="12.75" hidden="false" customHeight="true" outlineLevel="0" collapsed="false">
      <c r="B35" s="419" t="s">
        <v>479</v>
      </c>
      <c r="C35" s="420" t="n">
        <v>68.6</v>
      </c>
      <c r="D35" s="124" t="n">
        <v>-1.2</v>
      </c>
      <c r="E35" s="425" t="n">
        <v>67.8</v>
      </c>
      <c r="F35" s="124" t="n">
        <v>-0.1</v>
      </c>
      <c r="G35" s="422" t="n">
        <v>56.8</v>
      </c>
      <c r="H35" s="124" t="n">
        <v>4.3</v>
      </c>
      <c r="I35" s="425" t="n">
        <v>54.9</v>
      </c>
      <c r="J35" s="124" t="n">
        <v>1.9</v>
      </c>
    </row>
    <row r="36" customFormat="false" ht="12.75" hidden="false" customHeight="true" outlineLevel="0" collapsed="false">
      <c r="B36" s="419" t="s">
        <v>480</v>
      </c>
      <c r="C36" s="420" t="n">
        <v>71.5</v>
      </c>
      <c r="D36" s="124" t="n">
        <v>4.3</v>
      </c>
      <c r="E36" s="425" t="n">
        <v>67.8</v>
      </c>
      <c r="F36" s="124" t="n">
        <v>0.1</v>
      </c>
      <c r="G36" s="422" t="n">
        <v>58.6</v>
      </c>
      <c r="H36" s="124" t="n">
        <v>3.1</v>
      </c>
      <c r="I36" s="425" t="n">
        <v>54.7</v>
      </c>
      <c r="J36" s="124" t="n">
        <v>-0.3</v>
      </c>
    </row>
    <row r="37" customFormat="false" ht="12.75" hidden="false" customHeight="true" outlineLevel="0" collapsed="false">
      <c r="B37" s="419" t="s">
        <v>481</v>
      </c>
      <c r="C37" s="420" t="n">
        <v>66.6</v>
      </c>
      <c r="D37" s="124" t="n">
        <v>-6.9</v>
      </c>
      <c r="E37" s="421" t="n">
        <v>68</v>
      </c>
      <c r="F37" s="124" t="n">
        <v>0.4</v>
      </c>
      <c r="G37" s="422" t="n">
        <v>57.7</v>
      </c>
      <c r="H37" s="124" t="n">
        <v>-1.5</v>
      </c>
      <c r="I37" s="421" t="n">
        <v>56.9</v>
      </c>
      <c r="J37" s="124" t="n">
        <v>4</v>
      </c>
    </row>
    <row r="38" customFormat="false" ht="12.75" hidden="false" customHeight="true" outlineLevel="0" collapsed="false">
      <c r="A38" s="416"/>
      <c r="B38" s="426"/>
      <c r="C38" s="416"/>
      <c r="D38" s="416"/>
      <c r="E38" s="421"/>
      <c r="F38" s="423"/>
      <c r="G38" s="416"/>
      <c r="H38" s="416"/>
      <c r="I38" s="421"/>
      <c r="J38" s="423"/>
    </row>
    <row r="39" customFormat="false" ht="12.75" hidden="false" customHeight="true" outlineLevel="0" collapsed="false">
      <c r="A39" s="418" t="n">
        <v>2006</v>
      </c>
      <c r="B39" s="419" t="s">
        <v>487</v>
      </c>
      <c r="C39" s="420" t="n">
        <v>68.3</v>
      </c>
      <c r="D39" s="124" t="n">
        <v>2.5</v>
      </c>
      <c r="E39" s="421" t="n">
        <v>69.6</v>
      </c>
      <c r="F39" s="124" t="n">
        <v>2.2</v>
      </c>
      <c r="G39" s="422" t="n">
        <v>55.9</v>
      </c>
      <c r="H39" s="124" t="n">
        <v>-3.1</v>
      </c>
      <c r="I39" s="421" t="n">
        <v>57.8</v>
      </c>
      <c r="J39" s="124" t="n">
        <v>1.6</v>
      </c>
    </row>
    <row r="40" customFormat="false" ht="12.75" hidden="false" customHeight="true" outlineLevel="0" collapsed="false">
      <c r="A40" s="418"/>
      <c r="B40" s="419" t="s">
        <v>482</v>
      </c>
      <c r="C40" s="420" t="n">
        <v>70</v>
      </c>
      <c r="D40" s="124" t="n">
        <v>2.5</v>
      </c>
      <c r="E40" s="421" t="n">
        <v>71.7</v>
      </c>
      <c r="F40" s="124" t="n">
        <v>3</v>
      </c>
      <c r="G40" s="422" t="n">
        <v>57.1</v>
      </c>
      <c r="H40" s="124" t="n">
        <v>2.2</v>
      </c>
      <c r="I40" s="421" t="n">
        <v>59.2</v>
      </c>
      <c r="J40" s="124" t="n">
        <v>2.4</v>
      </c>
    </row>
    <row r="41" customFormat="false" ht="12.75" hidden="false" customHeight="true" outlineLevel="0" collapsed="false">
      <c r="A41" s="418"/>
      <c r="B41" s="419" t="s">
        <v>483</v>
      </c>
      <c r="C41" s="420" t="n">
        <v>76.7</v>
      </c>
      <c r="D41" s="124" t="n">
        <v>9.6</v>
      </c>
      <c r="E41" s="421" t="n">
        <v>70.6</v>
      </c>
      <c r="F41" s="124" t="n">
        <v>-1.4</v>
      </c>
      <c r="G41" s="422" t="n">
        <v>62.3</v>
      </c>
      <c r="H41" s="124" t="n">
        <v>9</v>
      </c>
      <c r="I41" s="421" t="n">
        <v>59.8</v>
      </c>
      <c r="J41" s="124" t="n">
        <v>1</v>
      </c>
    </row>
    <row r="42" customFormat="false" ht="12.75" hidden="false" customHeight="true" outlineLevel="0" collapsed="false">
      <c r="A42" s="418"/>
      <c r="B42" s="419" t="s">
        <v>466</v>
      </c>
      <c r="C42" s="420" t="n">
        <v>69.6</v>
      </c>
      <c r="D42" s="124" t="n">
        <v>-9.3</v>
      </c>
      <c r="E42" s="421" t="n">
        <v>71.8</v>
      </c>
      <c r="F42" s="124" t="n">
        <v>1.7</v>
      </c>
      <c r="G42" s="422" t="n">
        <v>58.8</v>
      </c>
      <c r="H42" s="124" t="n">
        <v>-5.6</v>
      </c>
      <c r="I42" s="421" t="n">
        <v>59.9</v>
      </c>
      <c r="J42" s="124" t="n">
        <v>0.3</v>
      </c>
    </row>
    <row r="43" customFormat="false" ht="12.75" hidden="false" customHeight="true" outlineLevel="0" collapsed="false">
      <c r="A43" s="418"/>
      <c r="B43" s="419" t="s">
        <v>484</v>
      </c>
      <c r="C43" s="420" t="n">
        <v>72.3</v>
      </c>
      <c r="D43" s="124" t="n">
        <v>3.9</v>
      </c>
      <c r="E43" s="421" t="n">
        <v>71.6</v>
      </c>
      <c r="F43" s="124" t="n">
        <v>-0.3</v>
      </c>
      <c r="G43" s="422" t="n">
        <v>60.2</v>
      </c>
      <c r="H43" s="124" t="n">
        <v>2.4</v>
      </c>
      <c r="I43" s="421" t="n">
        <v>60.1</v>
      </c>
      <c r="J43" s="124" t="n">
        <v>0.2</v>
      </c>
    </row>
    <row r="44" customFormat="false" ht="12.75" hidden="false" customHeight="true" outlineLevel="0" collapsed="false">
      <c r="B44" s="419" t="s">
        <v>475</v>
      </c>
      <c r="C44" s="420" t="n">
        <v>73.1</v>
      </c>
      <c r="D44" s="124" t="n">
        <v>1.2</v>
      </c>
      <c r="E44" s="421" t="n">
        <v>72.2</v>
      </c>
      <c r="F44" s="124" t="n">
        <v>0.9</v>
      </c>
      <c r="G44" s="422" t="n">
        <v>61.1</v>
      </c>
      <c r="H44" s="124" t="n">
        <v>1.5</v>
      </c>
      <c r="I44" s="421" t="n">
        <v>61.2</v>
      </c>
      <c r="J44" s="124" t="n">
        <v>1.8</v>
      </c>
    </row>
    <row r="45" customFormat="false" ht="12.75" hidden="false" customHeight="true" outlineLevel="0" collapsed="false">
      <c r="B45" s="419" t="s">
        <v>476</v>
      </c>
      <c r="C45" s="420" t="n">
        <v>72.7</v>
      </c>
      <c r="D45" s="124" t="n">
        <v>-0.6</v>
      </c>
      <c r="E45" s="421" t="n">
        <v>73.6</v>
      </c>
      <c r="F45" s="124" t="n">
        <v>1.9</v>
      </c>
      <c r="G45" s="422" t="n">
        <v>60.2</v>
      </c>
      <c r="H45" s="124" t="n">
        <v>-1.5</v>
      </c>
      <c r="I45" s="421" t="n">
        <v>61.5</v>
      </c>
      <c r="J45" s="124" t="n">
        <v>0.6</v>
      </c>
    </row>
    <row r="46" customFormat="false" ht="12.75" hidden="false" customHeight="true" outlineLevel="0" collapsed="false">
      <c r="B46" s="419" t="s">
        <v>477</v>
      </c>
      <c r="C46" s="420" t="n">
        <v>69.1</v>
      </c>
      <c r="D46" s="124" t="n">
        <v>-5</v>
      </c>
      <c r="E46" s="421" t="n">
        <v>73.5</v>
      </c>
      <c r="F46" s="124" t="n">
        <v>-0.2</v>
      </c>
      <c r="G46" s="422" t="n">
        <v>58.1</v>
      </c>
      <c r="H46" s="124" t="n">
        <v>-3.4</v>
      </c>
      <c r="I46" s="421" t="n">
        <v>61.1</v>
      </c>
      <c r="J46" s="124" t="n">
        <v>-0.7</v>
      </c>
    </row>
    <row r="47" customFormat="false" ht="12.75" hidden="false" customHeight="true" outlineLevel="0" collapsed="false">
      <c r="B47" s="419" t="s">
        <v>478</v>
      </c>
      <c r="C47" s="420" t="n">
        <v>79.2</v>
      </c>
      <c r="D47" s="124" t="n">
        <v>14.6</v>
      </c>
      <c r="E47" s="421" t="n">
        <v>78.9</v>
      </c>
      <c r="F47" s="124" t="n">
        <v>7.4</v>
      </c>
      <c r="G47" s="422" t="n">
        <v>63.9</v>
      </c>
      <c r="H47" s="124" t="n">
        <v>9.9</v>
      </c>
      <c r="I47" s="421" t="n">
        <v>63.9</v>
      </c>
      <c r="J47" s="124" t="n">
        <v>4.7</v>
      </c>
    </row>
    <row r="48" customFormat="false" ht="12.75" hidden="false" customHeight="true" outlineLevel="0" collapsed="false">
      <c r="B48" s="419" t="s">
        <v>479</v>
      </c>
      <c r="C48" s="420" t="n">
        <v>83.7</v>
      </c>
      <c r="D48" s="124" t="n">
        <v>5.7</v>
      </c>
      <c r="E48" s="421" t="n">
        <v>80.7</v>
      </c>
      <c r="F48" s="124" t="n">
        <v>2.2</v>
      </c>
      <c r="G48" s="422" t="n">
        <v>66.7</v>
      </c>
      <c r="H48" s="124" t="n">
        <v>4.3</v>
      </c>
      <c r="I48" s="421" t="n">
        <v>63.5</v>
      </c>
      <c r="J48" s="124" t="n">
        <v>-0.7</v>
      </c>
    </row>
    <row r="49" customFormat="false" ht="12.75" hidden="false" customHeight="true" outlineLevel="0" collapsed="false">
      <c r="B49" s="419" t="s">
        <v>480</v>
      </c>
      <c r="C49" s="420" t="n">
        <v>85.1</v>
      </c>
      <c r="D49" s="124" t="n">
        <v>1.7</v>
      </c>
      <c r="E49" s="421" t="n">
        <v>80.6</v>
      </c>
      <c r="F49" s="124" t="n">
        <v>0</v>
      </c>
      <c r="G49" s="422" t="n">
        <v>66.9</v>
      </c>
      <c r="H49" s="124" t="n">
        <v>0.3</v>
      </c>
      <c r="I49" s="421" t="n">
        <v>62.4</v>
      </c>
      <c r="J49" s="124" t="n">
        <v>-1.7</v>
      </c>
    </row>
    <row r="50" customFormat="false" ht="12.75" hidden="false" customHeight="true" outlineLevel="0" collapsed="false">
      <c r="B50" s="419" t="s">
        <v>481</v>
      </c>
      <c r="C50" s="420" t="n">
        <v>73.4</v>
      </c>
      <c r="D50" s="124" t="n">
        <v>-13.7</v>
      </c>
      <c r="E50" s="421" t="n">
        <v>78.5</v>
      </c>
      <c r="F50" s="124" t="n">
        <v>-2.6</v>
      </c>
      <c r="G50" s="422" t="n">
        <v>62.6</v>
      </c>
      <c r="H50" s="124" t="n">
        <v>-6.4</v>
      </c>
      <c r="I50" s="421" t="n">
        <v>63.7</v>
      </c>
      <c r="J50" s="124" t="n">
        <v>2.1</v>
      </c>
    </row>
    <row r="51" customFormat="false" ht="12.75" hidden="false" customHeight="true" outlineLevel="0" collapsed="false">
      <c r="B51" s="419"/>
      <c r="C51" s="420"/>
      <c r="D51" s="427"/>
      <c r="E51" s="428"/>
      <c r="F51" s="424"/>
      <c r="G51" s="422"/>
      <c r="H51" s="424"/>
      <c r="I51" s="428"/>
      <c r="J51" s="424"/>
    </row>
    <row r="52" customFormat="false" ht="12.75" hidden="false" customHeight="true" outlineLevel="0" collapsed="false">
      <c r="A52" s="418" t="n">
        <v>2007</v>
      </c>
      <c r="B52" s="419" t="s">
        <v>487</v>
      </c>
      <c r="C52" s="420" t="n">
        <v>77.1</v>
      </c>
      <c r="D52" s="124" t="n">
        <v>12.9</v>
      </c>
      <c r="E52" s="428" t="n">
        <v>77.8</v>
      </c>
      <c r="F52" s="124" t="n">
        <v>-0.9</v>
      </c>
      <c r="G52" s="422" t="n">
        <v>60.9</v>
      </c>
      <c r="H52" s="124" t="n">
        <v>8.9</v>
      </c>
      <c r="I52" s="428" t="n">
        <v>62.4</v>
      </c>
      <c r="J52" s="124" t="n">
        <v>-2</v>
      </c>
    </row>
    <row r="53" customFormat="false" ht="12.75" hidden="false" customHeight="true" outlineLevel="0" collapsed="false">
      <c r="A53" s="418"/>
      <c r="B53" s="419" t="s">
        <v>482</v>
      </c>
      <c r="C53" s="420" t="n">
        <v>77.3</v>
      </c>
      <c r="D53" s="124" t="n">
        <v>10.5</v>
      </c>
      <c r="E53" s="428" t="n">
        <v>79.1</v>
      </c>
      <c r="F53" s="124" t="n">
        <v>1.7</v>
      </c>
      <c r="G53" s="422" t="n">
        <v>63.3</v>
      </c>
      <c r="H53" s="124" t="n">
        <v>10.8</v>
      </c>
      <c r="I53" s="428" t="n">
        <v>65.6</v>
      </c>
      <c r="J53" s="124" t="n">
        <v>5</v>
      </c>
    </row>
    <row r="54" customFormat="false" ht="12.75" hidden="false" customHeight="true" outlineLevel="0" collapsed="false">
      <c r="A54" s="418"/>
      <c r="B54" s="419" t="s">
        <v>483</v>
      </c>
      <c r="C54" s="420" t="n">
        <v>83.5</v>
      </c>
      <c r="D54" s="124" t="n">
        <v>8.9</v>
      </c>
      <c r="E54" s="428" t="n">
        <v>78.6</v>
      </c>
      <c r="F54" s="124" t="n">
        <v>-0.7</v>
      </c>
      <c r="G54" s="422" t="n">
        <v>65.4</v>
      </c>
      <c r="H54" s="124" t="n">
        <v>5</v>
      </c>
      <c r="I54" s="428" t="n">
        <v>63.7</v>
      </c>
      <c r="J54" s="124" t="n">
        <v>-2.9</v>
      </c>
    </row>
    <row r="55" customFormat="false" ht="12.75" hidden="false" customHeight="true" outlineLevel="0" collapsed="false">
      <c r="A55" s="418"/>
      <c r="B55" s="419" t="s">
        <v>466</v>
      </c>
      <c r="C55" s="420" t="n">
        <v>78.5</v>
      </c>
      <c r="D55" s="124" t="n">
        <v>12.8</v>
      </c>
      <c r="E55" s="428" t="n">
        <v>79.2</v>
      </c>
      <c r="F55" s="124" t="n">
        <v>0.8</v>
      </c>
      <c r="G55" s="422" t="n">
        <v>63.6</v>
      </c>
      <c r="H55" s="124" t="n">
        <v>8.2</v>
      </c>
      <c r="I55" s="428" t="n">
        <v>64</v>
      </c>
      <c r="J55" s="124" t="n">
        <v>0.4</v>
      </c>
    </row>
    <row r="56" customFormat="false" ht="12.75" hidden="false" customHeight="true" outlineLevel="0" collapsed="false">
      <c r="A56" s="418"/>
      <c r="B56" s="419" t="s">
        <v>484</v>
      </c>
      <c r="C56" s="420" t="n">
        <v>78.6</v>
      </c>
      <c r="D56" s="124" t="n">
        <v>8.7</v>
      </c>
      <c r="E56" s="428" t="n">
        <v>79.5</v>
      </c>
      <c r="F56" s="124" t="n">
        <v>0.4</v>
      </c>
      <c r="G56" s="422" t="n">
        <v>61.7</v>
      </c>
      <c r="H56" s="124" t="n">
        <v>2.4</v>
      </c>
      <c r="I56" s="428" t="n">
        <v>62.5</v>
      </c>
      <c r="J56" s="124" t="n">
        <v>-2.2</v>
      </c>
    </row>
    <row r="57" customFormat="false" ht="12.75" hidden="false" customHeight="true" outlineLevel="0" collapsed="false">
      <c r="B57" s="419" t="s">
        <v>475</v>
      </c>
      <c r="C57" s="420" t="n">
        <v>81.5</v>
      </c>
      <c r="D57" s="124" t="n">
        <v>11.4</v>
      </c>
      <c r="E57" s="428" t="n">
        <v>80.6</v>
      </c>
      <c r="F57" s="124" t="n">
        <v>1.4</v>
      </c>
      <c r="G57" s="422" t="n">
        <v>65</v>
      </c>
      <c r="H57" s="124" t="n">
        <v>6.4</v>
      </c>
      <c r="I57" s="428" t="n">
        <v>65</v>
      </c>
      <c r="J57" s="124" t="n">
        <v>4</v>
      </c>
    </row>
    <row r="58" customFormat="false" ht="12.75" hidden="false" customHeight="true" outlineLevel="0" collapsed="false">
      <c r="B58" s="419" t="s">
        <v>476</v>
      </c>
      <c r="C58" s="420" t="n">
        <v>81.1</v>
      </c>
      <c r="D58" s="124" t="n">
        <v>11.5</v>
      </c>
      <c r="E58" s="428" t="n">
        <v>80.3</v>
      </c>
      <c r="F58" s="124" t="n">
        <v>-0.3</v>
      </c>
      <c r="G58" s="422" t="n">
        <v>63.3</v>
      </c>
      <c r="H58" s="124" t="n">
        <v>5.2</v>
      </c>
      <c r="I58" s="428" t="n">
        <v>63.6</v>
      </c>
      <c r="J58" s="124" t="n">
        <v>-2.2</v>
      </c>
    </row>
    <row r="59" customFormat="false" ht="12.75" hidden="false" customHeight="true" outlineLevel="0" collapsed="false">
      <c r="B59" s="419" t="s">
        <v>477</v>
      </c>
      <c r="C59" s="420" t="n">
        <v>77.4</v>
      </c>
      <c r="D59" s="124" t="n">
        <v>12</v>
      </c>
      <c r="E59" s="428" t="n">
        <v>82.4</v>
      </c>
      <c r="F59" s="124" t="n">
        <v>2.6</v>
      </c>
      <c r="G59" s="422" t="n">
        <v>63.2</v>
      </c>
      <c r="H59" s="124" t="n">
        <v>8.7</v>
      </c>
      <c r="I59" s="428" t="n">
        <v>66.5</v>
      </c>
      <c r="J59" s="124" t="n">
        <v>4.5</v>
      </c>
    </row>
    <row r="60" customFormat="false" ht="12.75" hidden="false" customHeight="true" outlineLevel="0" collapsed="false">
      <c r="B60" s="419" t="s">
        <v>478</v>
      </c>
      <c r="C60" s="420" t="n">
        <v>81.5</v>
      </c>
      <c r="D60" s="124" t="n">
        <v>2.9</v>
      </c>
      <c r="E60" s="428" t="n">
        <v>83</v>
      </c>
      <c r="F60" s="124" t="n">
        <v>0.7</v>
      </c>
      <c r="G60" s="422" t="n">
        <v>63.3</v>
      </c>
      <c r="H60" s="124" t="n">
        <v>-1</v>
      </c>
      <c r="I60" s="428" t="n">
        <v>64.2</v>
      </c>
      <c r="J60" s="124" t="n">
        <v>-3.4</v>
      </c>
    </row>
    <row r="61" customFormat="false" ht="12.75" hidden="false" customHeight="true" outlineLevel="0" collapsed="false">
      <c r="B61" s="419" t="s">
        <v>479</v>
      </c>
      <c r="C61" s="420" t="n">
        <v>88.5</v>
      </c>
      <c r="D61" s="124" t="n">
        <v>5.8</v>
      </c>
      <c r="E61" s="428" t="n">
        <v>83.3</v>
      </c>
      <c r="F61" s="124" t="n">
        <v>0.3</v>
      </c>
      <c r="G61" s="422" t="n">
        <v>69.6</v>
      </c>
      <c r="H61" s="124" t="n">
        <v>4.4</v>
      </c>
      <c r="I61" s="428" t="n">
        <v>65.2</v>
      </c>
      <c r="J61" s="124" t="n">
        <v>1.5</v>
      </c>
    </row>
    <row r="62" customFormat="false" ht="12.75" hidden="false" customHeight="true" outlineLevel="0" collapsed="false">
      <c r="B62" s="419" t="s">
        <v>480</v>
      </c>
      <c r="C62" s="420" t="n">
        <v>87.4</v>
      </c>
      <c r="D62" s="124" t="n">
        <v>2.7</v>
      </c>
      <c r="E62" s="428" t="n">
        <v>82.8</v>
      </c>
      <c r="F62" s="124" t="n">
        <v>-0.6</v>
      </c>
      <c r="G62" s="422" t="n">
        <v>68</v>
      </c>
      <c r="H62" s="124" t="n">
        <v>1.5</v>
      </c>
      <c r="I62" s="428" t="n">
        <v>63.5</v>
      </c>
      <c r="J62" s="124" t="n">
        <v>-2.6</v>
      </c>
    </row>
    <row r="63" customFormat="false" ht="12.75" hidden="false" customHeight="true" outlineLevel="0" collapsed="false">
      <c r="B63" s="419" t="s">
        <v>481</v>
      </c>
      <c r="C63" s="420" t="n">
        <v>73</v>
      </c>
      <c r="D63" s="124" t="n">
        <v>-0.6</v>
      </c>
      <c r="E63" s="428" t="n">
        <v>81.8</v>
      </c>
      <c r="F63" s="124" t="n">
        <v>-1.1</v>
      </c>
      <c r="G63" s="422" t="n">
        <v>62.5</v>
      </c>
      <c r="H63" s="124" t="n">
        <v>-0.1</v>
      </c>
      <c r="I63" s="428" t="n">
        <v>65.6</v>
      </c>
      <c r="J63" s="124" t="n">
        <v>3.4</v>
      </c>
    </row>
    <row r="64" customFormat="false" ht="12.75" hidden="false" customHeight="true" outlineLevel="0" collapsed="false">
      <c r="A64" s="253"/>
      <c r="B64" s="419"/>
      <c r="C64" s="429"/>
      <c r="D64" s="430"/>
      <c r="E64" s="431"/>
      <c r="F64" s="430"/>
      <c r="G64" s="253"/>
      <c r="H64" s="430"/>
      <c r="I64" s="431"/>
      <c r="J64" s="430"/>
    </row>
    <row r="65" customFormat="false" ht="12.75" hidden="false" customHeight="true" outlineLevel="0" collapsed="false">
      <c r="A65" s="418" t="n">
        <v>2008</v>
      </c>
      <c r="B65" s="419" t="s">
        <v>487</v>
      </c>
      <c r="C65" s="420" t="n">
        <v>83.3</v>
      </c>
      <c r="D65" s="124" t="n">
        <v>8.1</v>
      </c>
      <c r="E65" s="428" t="n">
        <v>84</v>
      </c>
      <c r="F65" s="124" t="n">
        <v>2.7</v>
      </c>
      <c r="G65" s="422" t="n">
        <v>66.3</v>
      </c>
      <c r="H65" s="124" t="n">
        <v>8.8</v>
      </c>
      <c r="I65" s="428" t="n">
        <v>67.8</v>
      </c>
      <c r="J65" s="124" t="n">
        <v>3.2</v>
      </c>
    </row>
    <row r="66" customFormat="false" ht="12.75" hidden="false" customHeight="true" outlineLevel="0" collapsed="false">
      <c r="A66" s="418"/>
      <c r="B66" s="419" t="s">
        <v>482</v>
      </c>
      <c r="C66" s="420" t="n">
        <v>83.5</v>
      </c>
      <c r="D66" s="124" t="n">
        <v>8</v>
      </c>
      <c r="E66" s="428" t="n">
        <v>83.5</v>
      </c>
      <c r="F66" s="124" t="n">
        <v>-0.6</v>
      </c>
      <c r="G66" s="422" t="n">
        <v>66.4</v>
      </c>
      <c r="H66" s="124" t="n">
        <v>4.8</v>
      </c>
      <c r="I66" s="428" t="n">
        <v>67.7</v>
      </c>
      <c r="J66" s="124" t="n">
        <v>-0.1</v>
      </c>
    </row>
    <row r="67" customFormat="false" ht="12.75" hidden="false" customHeight="true" outlineLevel="0" collapsed="false">
      <c r="A67" s="418"/>
      <c r="B67" s="419" t="s">
        <v>483</v>
      </c>
      <c r="C67" s="420" t="n">
        <v>82.8</v>
      </c>
      <c r="D67" s="124" t="n">
        <v>-0.9</v>
      </c>
      <c r="E67" s="428" t="n">
        <v>83.3</v>
      </c>
      <c r="F67" s="124" t="n">
        <v>-0.3</v>
      </c>
      <c r="G67" s="422" t="n">
        <v>66</v>
      </c>
      <c r="H67" s="124" t="n">
        <v>0.9</v>
      </c>
      <c r="I67" s="428" t="n">
        <v>67.3</v>
      </c>
      <c r="J67" s="124" t="n">
        <v>-0.5</v>
      </c>
    </row>
    <row r="68" customFormat="false" ht="12.75" hidden="false" customHeight="true" outlineLevel="0" collapsed="false">
      <c r="A68" s="418"/>
      <c r="B68" s="419" t="s">
        <v>466</v>
      </c>
      <c r="C68" s="420" t="n">
        <v>88.7</v>
      </c>
      <c r="D68" s="124" t="n">
        <v>13.1</v>
      </c>
      <c r="E68" s="428" t="n">
        <v>83.8</v>
      </c>
      <c r="F68" s="124" t="n">
        <v>0.7</v>
      </c>
      <c r="G68" s="422" t="n">
        <v>69.7</v>
      </c>
      <c r="H68" s="124" t="n">
        <v>9.6</v>
      </c>
      <c r="I68" s="428" t="n">
        <v>67</v>
      </c>
      <c r="J68" s="124" t="n">
        <v>-0.5</v>
      </c>
    </row>
    <row r="69" customFormat="false" ht="12.75" hidden="false" customHeight="true" outlineLevel="0" collapsed="false">
      <c r="A69" s="418"/>
      <c r="B69" s="419" t="s">
        <v>484</v>
      </c>
      <c r="C69" s="420" t="n">
        <v>79.7</v>
      </c>
      <c r="D69" s="124" t="n">
        <v>1.5</v>
      </c>
      <c r="E69" s="428" t="n">
        <v>82.2</v>
      </c>
      <c r="F69" s="124" t="n">
        <v>-2</v>
      </c>
      <c r="G69" s="422" t="n">
        <v>65.4</v>
      </c>
      <c r="H69" s="124" t="n">
        <v>6</v>
      </c>
      <c r="I69" s="428" t="n">
        <v>67.2</v>
      </c>
      <c r="J69" s="124" t="n">
        <v>0.3</v>
      </c>
    </row>
    <row r="70" customFormat="false" ht="12.75" hidden="false" customHeight="true" outlineLevel="0" collapsed="false">
      <c r="A70" s="418"/>
      <c r="B70" s="419" t="s">
        <v>475</v>
      </c>
      <c r="C70" s="420" t="n">
        <v>87.4</v>
      </c>
      <c r="D70" s="124" t="n">
        <v>7.2</v>
      </c>
      <c r="E70" s="428" t="n">
        <v>85.1</v>
      </c>
      <c r="F70" s="124" t="n">
        <v>3.6</v>
      </c>
      <c r="G70" s="422" t="n">
        <v>67.6</v>
      </c>
      <c r="H70" s="124" t="n">
        <v>4</v>
      </c>
      <c r="I70" s="428" t="n">
        <v>67</v>
      </c>
      <c r="J70" s="124" t="n">
        <v>-0.3</v>
      </c>
    </row>
    <row r="71" customFormat="false" ht="12.75" hidden="false" customHeight="true" outlineLevel="0" collapsed="false">
      <c r="B71" s="419" t="s">
        <v>476</v>
      </c>
      <c r="C71" s="420" t="n">
        <v>86.1</v>
      </c>
      <c r="D71" s="124" t="n">
        <v>6.1</v>
      </c>
      <c r="E71" s="428" t="n">
        <v>83.4</v>
      </c>
      <c r="F71" s="124" t="n">
        <v>-2</v>
      </c>
      <c r="G71" s="422" t="n">
        <v>71.9</v>
      </c>
      <c r="H71" s="124" t="n">
        <v>13.6</v>
      </c>
      <c r="I71" s="428" t="n">
        <v>71.1</v>
      </c>
      <c r="J71" s="124" t="n">
        <v>6.2</v>
      </c>
    </row>
    <row r="72" customFormat="false" ht="12.75" hidden="false" customHeight="true" outlineLevel="0" collapsed="false">
      <c r="B72" s="419" t="s">
        <v>477</v>
      </c>
      <c r="C72" s="420" t="n">
        <v>74.9</v>
      </c>
      <c r="D72" s="124" t="n">
        <v>-3.3</v>
      </c>
      <c r="E72" s="428" t="n">
        <v>83.4</v>
      </c>
      <c r="F72" s="124" t="n">
        <v>0</v>
      </c>
      <c r="G72" s="422" t="n">
        <v>64</v>
      </c>
      <c r="H72" s="124" t="n">
        <v>1.3</v>
      </c>
      <c r="I72" s="428" t="n">
        <v>69.3</v>
      </c>
      <c r="J72" s="124" t="n">
        <v>-2.6</v>
      </c>
    </row>
    <row r="73" customFormat="false" ht="12.75" hidden="false" customHeight="true" outlineLevel="0" collapsed="false">
      <c r="B73" s="419" t="s">
        <v>478</v>
      </c>
      <c r="C73" s="420" t="n">
        <v>86.3</v>
      </c>
      <c r="D73" s="124" t="n">
        <v>5.9</v>
      </c>
      <c r="E73" s="428" t="n">
        <v>84.1</v>
      </c>
      <c r="F73" s="124" t="n">
        <v>0.8</v>
      </c>
      <c r="G73" s="422" t="n">
        <v>71</v>
      </c>
      <c r="H73" s="124" t="n">
        <v>12.2</v>
      </c>
      <c r="I73" s="428" t="n">
        <v>69.8</v>
      </c>
      <c r="J73" s="124" t="n">
        <v>0.8</v>
      </c>
    </row>
    <row r="74" customFormat="false" ht="12.75" hidden="false" customHeight="true" outlineLevel="0" collapsed="false">
      <c r="B74" s="419" t="s">
        <v>479</v>
      </c>
      <c r="C74" s="420" t="n">
        <v>88.7</v>
      </c>
      <c r="D74" s="124" t="n">
        <v>0.2</v>
      </c>
      <c r="E74" s="428" t="n">
        <v>83.3</v>
      </c>
      <c r="F74" s="124" t="n">
        <v>-0.9</v>
      </c>
      <c r="G74" s="422" t="n">
        <v>72</v>
      </c>
      <c r="H74" s="124" t="n">
        <v>3.5</v>
      </c>
      <c r="I74" s="428" t="n">
        <v>67.5</v>
      </c>
      <c r="J74" s="124" t="n">
        <v>-3.3</v>
      </c>
    </row>
    <row r="75" customFormat="false" ht="12.75" hidden="false" customHeight="true" outlineLevel="0" collapsed="false">
      <c r="B75" s="419" t="s">
        <v>480</v>
      </c>
      <c r="C75" s="420" t="n">
        <v>76.1</v>
      </c>
      <c r="D75" s="124" t="n">
        <v>-12.9</v>
      </c>
      <c r="E75" s="428" t="n">
        <v>74.3</v>
      </c>
      <c r="F75" s="124" t="n">
        <v>-10.8</v>
      </c>
      <c r="G75" s="422" t="n">
        <v>66.1</v>
      </c>
      <c r="H75" s="124" t="n">
        <v>-2.7</v>
      </c>
      <c r="I75" s="428" t="n">
        <v>63.4</v>
      </c>
      <c r="J75" s="124" t="n">
        <v>-6.1</v>
      </c>
    </row>
    <row r="76" customFormat="false" ht="12.75" hidden="false" customHeight="true" outlineLevel="0" collapsed="false">
      <c r="B76" s="419" t="s">
        <v>481</v>
      </c>
      <c r="C76" s="420" t="n">
        <v>66.7</v>
      </c>
      <c r="D76" s="124" t="n">
        <v>-8.6</v>
      </c>
      <c r="E76" s="428" t="n">
        <v>71.5</v>
      </c>
      <c r="F76" s="124" t="n">
        <v>-3.8</v>
      </c>
      <c r="G76" s="422" t="n">
        <v>59.4</v>
      </c>
      <c r="H76" s="124" t="n">
        <v>-5</v>
      </c>
      <c r="I76" s="428" t="n">
        <v>60.4</v>
      </c>
      <c r="J76" s="124" t="n">
        <v>-4.7</v>
      </c>
    </row>
    <row r="77" customFormat="false" ht="12.75" hidden="false" customHeight="true" outlineLevel="0" collapsed="false">
      <c r="A77" s="253"/>
      <c r="B77" s="419"/>
      <c r="C77" s="429"/>
      <c r="D77" s="430"/>
      <c r="E77" s="431"/>
      <c r="F77" s="430"/>
      <c r="G77" s="253"/>
      <c r="H77" s="430"/>
      <c r="I77" s="431"/>
      <c r="J77" s="430"/>
    </row>
    <row r="78" customFormat="false" ht="12.75" hidden="false" customHeight="true" outlineLevel="0" collapsed="false">
      <c r="A78" s="418" t="n">
        <v>2009</v>
      </c>
      <c r="B78" s="419" t="s">
        <v>487</v>
      </c>
      <c r="C78" s="420" t="n">
        <v>63.9</v>
      </c>
      <c r="D78" s="124" t="n">
        <v>-23.3</v>
      </c>
      <c r="E78" s="428" t="n">
        <v>66.7</v>
      </c>
      <c r="F78" s="124" t="n">
        <v>-5.7</v>
      </c>
      <c r="G78" s="422" t="n">
        <v>56.8</v>
      </c>
      <c r="H78" s="124" t="n">
        <v>-14.3</v>
      </c>
      <c r="I78" s="428" t="n">
        <v>59</v>
      </c>
      <c r="J78" s="124" t="n">
        <v>-2.9</v>
      </c>
    </row>
    <row r="79" customFormat="false" ht="12.75" hidden="false" customHeight="true" outlineLevel="0" collapsed="false">
      <c r="A79" s="418"/>
      <c r="B79" s="419" t="s">
        <v>482</v>
      </c>
      <c r="C79" s="420" t="n">
        <v>63.9</v>
      </c>
      <c r="D79" s="124" t="n">
        <v>-23.5</v>
      </c>
      <c r="E79" s="428" t="n">
        <v>65.1</v>
      </c>
      <c r="F79" s="124" t="n">
        <v>-2.5</v>
      </c>
      <c r="G79" s="422" t="n">
        <v>55</v>
      </c>
      <c r="H79" s="124" t="n">
        <v>-17.2</v>
      </c>
      <c r="I79" s="428" t="n">
        <v>56.7</v>
      </c>
      <c r="J79" s="124" t="n">
        <v>-3.8</v>
      </c>
    </row>
    <row r="80" customFormat="false" ht="12.75" hidden="false" customHeight="true" outlineLevel="0" collapsed="false">
      <c r="A80" s="418"/>
      <c r="B80" s="419" t="s">
        <v>483</v>
      </c>
      <c r="C80" s="420" t="n">
        <v>69.4</v>
      </c>
      <c r="D80" s="124" t="n">
        <v>-16.1</v>
      </c>
      <c r="E80" s="428" t="n">
        <v>65.3</v>
      </c>
      <c r="F80" s="124" t="n">
        <v>0.3</v>
      </c>
      <c r="G80" s="422" t="n">
        <v>57.9</v>
      </c>
      <c r="H80" s="124" t="n">
        <v>-12.3</v>
      </c>
      <c r="I80" s="428" t="n">
        <v>56</v>
      </c>
      <c r="J80" s="124" t="n">
        <v>-1.3</v>
      </c>
    </row>
    <row r="81" customFormat="false" ht="12.75" hidden="false" customHeight="true" outlineLevel="0" collapsed="false">
      <c r="A81" s="418"/>
      <c r="B81" s="419" t="s">
        <v>466</v>
      </c>
      <c r="C81" s="420" t="n">
        <v>63.1</v>
      </c>
      <c r="D81" s="124" t="n">
        <v>-28.9</v>
      </c>
      <c r="E81" s="428" t="n">
        <v>62.7</v>
      </c>
      <c r="F81" s="124" t="n">
        <v>-3.9</v>
      </c>
      <c r="G81" s="422" t="n">
        <v>53.5</v>
      </c>
      <c r="H81" s="124" t="n">
        <v>-23.3</v>
      </c>
      <c r="I81" s="428" t="n">
        <v>53.1</v>
      </c>
      <c r="J81" s="124" t="n">
        <v>-5.2</v>
      </c>
    </row>
    <row r="82" customFormat="false" ht="12.75" hidden="false" customHeight="true" outlineLevel="0" collapsed="false">
      <c r="A82" s="418"/>
      <c r="B82" s="419" t="s">
        <v>484</v>
      </c>
      <c r="C82" s="420" t="n">
        <v>60.1</v>
      </c>
      <c r="D82" s="124" t="n">
        <v>-24.6</v>
      </c>
      <c r="E82" s="428" t="n">
        <v>62.3</v>
      </c>
      <c r="F82" s="124" t="n">
        <v>-0.6</v>
      </c>
      <c r="G82" s="422" t="n">
        <v>50.4</v>
      </c>
      <c r="H82" s="124" t="n">
        <v>-22.8</v>
      </c>
      <c r="I82" s="428" t="n">
        <v>52</v>
      </c>
      <c r="J82" s="124" t="n">
        <v>-2.1</v>
      </c>
    </row>
    <row r="83" customFormat="false" ht="12.75" hidden="false" customHeight="true" outlineLevel="0" collapsed="false">
      <c r="A83" s="432"/>
      <c r="B83" s="419" t="s">
        <v>475</v>
      </c>
      <c r="C83" s="420" t="n">
        <v>67.3</v>
      </c>
      <c r="D83" s="124" t="n">
        <v>-23</v>
      </c>
      <c r="E83" s="428" t="n">
        <v>66.5</v>
      </c>
      <c r="F83" s="124" t="n">
        <v>6.7</v>
      </c>
      <c r="G83" s="422" t="n">
        <v>54.9</v>
      </c>
      <c r="H83" s="124" t="n">
        <v>-18.7</v>
      </c>
      <c r="I83" s="428" t="n">
        <v>54.9</v>
      </c>
      <c r="J83" s="124" t="n">
        <v>5.7</v>
      </c>
    </row>
    <row r="84" customFormat="false" ht="12.75" hidden="false" customHeight="true" outlineLevel="0" collapsed="false">
      <c r="A84" s="432"/>
      <c r="B84" s="419" t="s">
        <v>476</v>
      </c>
      <c r="C84" s="420" t="n">
        <v>69.9</v>
      </c>
      <c r="D84" s="124" t="n">
        <v>-18.8</v>
      </c>
      <c r="E84" s="428" t="n">
        <v>67.7</v>
      </c>
      <c r="F84" s="124" t="n">
        <v>1.8</v>
      </c>
      <c r="G84" s="422" t="n">
        <v>55.6</v>
      </c>
      <c r="H84" s="124" t="n">
        <v>-22.7</v>
      </c>
      <c r="I84" s="428" t="n">
        <v>54.8</v>
      </c>
      <c r="J84" s="124" t="n">
        <v>-0.2</v>
      </c>
    </row>
    <row r="85" customFormat="false" ht="12.75" hidden="false" customHeight="true" outlineLevel="0" collapsed="false">
      <c r="A85" s="432"/>
      <c r="B85" s="419" t="s">
        <v>477</v>
      </c>
      <c r="C85" s="420" t="n">
        <v>59.3</v>
      </c>
      <c r="D85" s="124" t="n">
        <v>-20.8</v>
      </c>
      <c r="E85" s="428" t="n">
        <v>66.2</v>
      </c>
      <c r="F85" s="124" t="n">
        <v>-2.2</v>
      </c>
      <c r="G85" s="422" t="n">
        <v>51.2</v>
      </c>
      <c r="H85" s="124" t="n">
        <v>-20.1</v>
      </c>
      <c r="I85" s="428" t="n">
        <v>55.3</v>
      </c>
      <c r="J85" s="124" t="n">
        <v>0.8</v>
      </c>
    </row>
    <row r="86" customFormat="false" ht="12.75" hidden="false" customHeight="true" outlineLevel="0" collapsed="false">
      <c r="B86" s="419" t="s">
        <v>478</v>
      </c>
      <c r="C86" s="420" t="n">
        <v>69.9</v>
      </c>
      <c r="D86" s="124" t="n">
        <v>-19</v>
      </c>
      <c r="E86" s="428" t="n">
        <v>68.3</v>
      </c>
      <c r="F86" s="124" t="n">
        <v>3.1</v>
      </c>
      <c r="G86" s="422" t="n">
        <v>59.5</v>
      </c>
      <c r="H86" s="124" t="n">
        <v>-16.3</v>
      </c>
      <c r="I86" s="428" t="n">
        <v>58.1</v>
      </c>
      <c r="J86" s="124" t="n">
        <v>5</v>
      </c>
    </row>
    <row r="87" customFormat="false" ht="12.75" hidden="false" customHeight="true" outlineLevel="0" collapsed="false">
      <c r="B87" s="419" t="s">
        <v>479</v>
      </c>
      <c r="C87" s="420" t="n">
        <v>74.1</v>
      </c>
      <c r="D87" s="124" t="n">
        <v>-16.4</v>
      </c>
      <c r="E87" s="428" t="n">
        <v>69.2</v>
      </c>
      <c r="F87" s="124" t="n">
        <v>1.5</v>
      </c>
      <c r="G87" s="422" t="n">
        <v>60.7</v>
      </c>
      <c r="H87" s="124" t="n">
        <v>-15.8</v>
      </c>
      <c r="I87" s="428" t="n">
        <v>56.7</v>
      </c>
      <c r="J87" s="124" t="n">
        <v>-2.4</v>
      </c>
    </row>
    <row r="88" customFormat="false" ht="12.75" hidden="false" customHeight="true" outlineLevel="0" collapsed="false">
      <c r="B88" s="419" t="s">
        <v>480</v>
      </c>
      <c r="C88" s="420" t="n">
        <v>73.4</v>
      </c>
      <c r="D88" s="124" t="n">
        <v>-3.6</v>
      </c>
      <c r="E88" s="428" t="n">
        <v>70</v>
      </c>
      <c r="F88" s="124" t="n">
        <v>1.1</v>
      </c>
      <c r="G88" s="422" t="n">
        <v>56.2</v>
      </c>
      <c r="H88" s="124" t="n">
        <v>-15.1</v>
      </c>
      <c r="I88" s="428" t="n">
        <v>53.9</v>
      </c>
      <c r="J88" s="124" t="n">
        <v>-4.8</v>
      </c>
    </row>
    <row r="89" customFormat="false" ht="12.75" hidden="false" customHeight="true" outlineLevel="0" collapsed="false">
      <c r="B89" s="419" t="s">
        <v>481</v>
      </c>
      <c r="C89" s="422" t="n">
        <v>69.2</v>
      </c>
      <c r="D89" s="124" t="n">
        <v>3.8</v>
      </c>
      <c r="E89" s="428" t="n">
        <v>71.8</v>
      </c>
      <c r="F89" s="124" t="n">
        <v>2.5</v>
      </c>
      <c r="G89" s="422" t="n">
        <v>55.8</v>
      </c>
      <c r="H89" s="124" t="n">
        <v>-6</v>
      </c>
      <c r="I89" s="428" t="n">
        <v>56.3</v>
      </c>
      <c r="J89" s="124" t="n">
        <v>4.4</v>
      </c>
    </row>
    <row r="90" customFormat="false" ht="12.75" hidden="false" customHeight="true" outlineLevel="0" collapsed="false">
      <c r="B90" s="292"/>
      <c r="J90" s="124"/>
    </row>
    <row r="91" customFormat="false" ht="12.75" hidden="false" customHeight="true" outlineLevel="0" collapsed="false">
      <c r="A91" s="418" t="n">
        <v>2010</v>
      </c>
      <c r="B91" s="419" t="s">
        <v>487</v>
      </c>
      <c r="C91" s="420" t="n">
        <v>63.8</v>
      </c>
      <c r="D91" s="124" t="n">
        <v>-0.1</v>
      </c>
      <c r="E91" s="428" t="n">
        <v>68.3</v>
      </c>
      <c r="F91" s="124" t="n">
        <v>-4.9</v>
      </c>
      <c r="G91" s="422" t="n">
        <v>55.8</v>
      </c>
      <c r="H91" s="124" t="n">
        <v>-1.7</v>
      </c>
      <c r="I91" s="428" t="n">
        <v>58.8</v>
      </c>
      <c r="J91" s="124" t="n">
        <v>4.5</v>
      </c>
    </row>
    <row r="92" customFormat="false" ht="12.75" hidden="false" customHeight="true" outlineLevel="0" collapsed="false">
      <c r="B92" s="419" t="s">
        <v>482</v>
      </c>
      <c r="C92" s="420" t="n">
        <v>70</v>
      </c>
      <c r="D92" s="124" t="n">
        <v>9.6</v>
      </c>
      <c r="E92" s="428" t="n">
        <v>71.2</v>
      </c>
      <c r="F92" s="124" t="n">
        <v>4.2</v>
      </c>
      <c r="G92" s="422" t="n">
        <v>57.4</v>
      </c>
      <c r="H92" s="124" t="n">
        <v>4.3</v>
      </c>
      <c r="I92" s="428" t="n">
        <v>59.2</v>
      </c>
      <c r="J92" s="124" t="n">
        <v>0.5</v>
      </c>
    </row>
    <row r="93" customFormat="false" ht="12.75" hidden="false" customHeight="true" outlineLevel="0" collapsed="false">
      <c r="B93" s="419" t="s">
        <v>483</v>
      </c>
      <c r="C93" s="420" t="n">
        <v>85.6</v>
      </c>
      <c r="D93" s="124" t="n">
        <v>23.3</v>
      </c>
      <c r="E93" s="428" t="n">
        <v>78.7</v>
      </c>
      <c r="F93" s="124" t="n">
        <v>10.6</v>
      </c>
      <c r="G93" s="422" t="n">
        <v>68.7</v>
      </c>
      <c r="H93" s="124" t="n">
        <v>18.7</v>
      </c>
      <c r="I93" s="428" t="n">
        <v>65.5</v>
      </c>
      <c r="J93" s="124" t="n">
        <v>10.7</v>
      </c>
    </row>
    <row r="94" customFormat="false" ht="12.75" hidden="false" customHeight="true" outlineLevel="0" collapsed="false">
      <c r="B94" s="419" t="s">
        <v>466</v>
      </c>
      <c r="C94" s="420" t="n">
        <v>75</v>
      </c>
      <c r="D94" s="124" t="n">
        <v>18.8</v>
      </c>
      <c r="E94" s="428" t="n">
        <v>74.7</v>
      </c>
      <c r="F94" s="124" t="n">
        <v>-5.1</v>
      </c>
      <c r="G94" s="422" t="n">
        <v>61.9</v>
      </c>
      <c r="H94" s="124" t="n">
        <v>15.7</v>
      </c>
      <c r="I94" s="428" t="n">
        <v>61.5</v>
      </c>
      <c r="J94" s="124" t="n">
        <v>-6.1</v>
      </c>
    </row>
    <row r="95" customFormat="false" ht="12.75" hidden="false" customHeight="true" outlineLevel="0" collapsed="false">
      <c r="B95" s="419" t="s">
        <v>484</v>
      </c>
      <c r="C95" s="420" t="n">
        <v>77.4</v>
      </c>
      <c r="D95" s="124" t="n">
        <v>28.8</v>
      </c>
      <c r="E95" s="428" t="n">
        <v>80.5</v>
      </c>
      <c r="F95" s="124" t="n">
        <v>7.9</v>
      </c>
      <c r="G95" s="422" t="n">
        <v>67.7</v>
      </c>
      <c r="H95" s="124" t="n">
        <v>34.2</v>
      </c>
      <c r="I95" s="428" t="n">
        <v>69.9</v>
      </c>
      <c r="J95" s="124" t="n">
        <v>13.7</v>
      </c>
    </row>
    <row r="96" customFormat="false" ht="12.75" hidden="false" customHeight="true" outlineLevel="0" collapsed="false">
      <c r="B96" s="419" t="s">
        <v>475</v>
      </c>
      <c r="C96" s="420" t="n">
        <v>86.4</v>
      </c>
      <c r="D96" s="124" t="n">
        <v>28.4</v>
      </c>
      <c r="E96" s="428" t="n">
        <v>83.5</v>
      </c>
      <c r="F96" s="124" t="n">
        <v>3.7</v>
      </c>
      <c r="G96" s="422" t="n">
        <v>72.2</v>
      </c>
      <c r="H96" s="124" t="n">
        <v>31.4</v>
      </c>
      <c r="I96" s="428" t="n">
        <v>71.1</v>
      </c>
      <c r="J96" s="124" t="n">
        <v>1.6</v>
      </c>
    </row>
    <row r="97" customFormat="false" ht="12.75" hidden="false" customHeight="true" outlineLevel="0" collapsed="false">
      <c r="B97" s="419" t="s">
        <v>476</v>
      </c>
      <c r="C97" s="420" t="n">
        <v>82.9</v>
      </c>
      <c r="D97" s="124" t="n">
        <v>18.6</v>
      </c>
      <c r="E97" s="428" t="n">
        <v>82.1</v>
      </c>
      <c r="F97" s="124" t="n">
        <v>-1.6</v>
      </c>
      <c r="G97" s="422" t="n">
        <v>69.4</v>
      </c>
      <c r="H97" s="124" t="n">
        <v>24.9</v>
      </c>
      <c r="I97" s="428" t="n">
        <v>69.5</v>
      </c>
      <c r="J97" s="124" t="n">
        <v>-2.2</v>
      </c>
    </row>
    <row r="98" customFormat="false" ht="12.75" hidden="false" customHeight="true" outlineLevel="0" collapsed="false">
      <c r="B98" s="419" t="s">
        <v>477</v>
      </c>
      <c r="C98" s="420" t="n">
        <v>75.1</v>
      </c>
      <c r="D98" s="124" t="n">
        <v>26.8</v>
      </c>
      <c r="E98" s="428" t="n">
        <v>81.8</v>
      </c>
      <c r="F98" s="124" t="n">
        <v>-0.4</v>
      </c>
      <c r="G98" s="422" t="n">
        <v>66.1</v>
      </c>
      <c r="H98" s="124" t="n">
        <v>29.2</v>
      </c>
      <c r="I98" s="428" t="n">
        <v>70.1</v>
      </c>
      <c r="J98" s="124" t="n">
        <v>0.9</v>
      </c>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c r="H4" s="109"/>
    </row>
    <row r="5" s="85" customFormat="true" ht="12.75" hidden="false" customHeight="true" outlineLevel="0" collapsed="false">
      <c r="A5" s="106"/>
      <c r="B5" s="106"/>
      <c r="C5" s="110" t="s">
        <v>462</v>
      </c>
      <c r="D5" s="110"/>
      <c r="E5" s="110"/>
      <c r="F5" s="108" t="s">
        <v>394</v>
      </c>
      <c r="G5" s="108"/>
    </row>
    <row r="6" s="85" customFormat="true" ht="12.75" hidden="false" customHeight="true" outlineLevel="0" collapsed="false">
      <c r="A6" s="84"/>
      <c r="B6" s="111"/>
      <c r="C6" s="112"/>
      <c r="D6" s="112"/>
      <c r="E6" s="112"/>
      <c r="F6" s="113"/>
      <c r="G6" s="113"/>
    </row>
    <row r="7" s="85" customFormat="true" ht="12.75" hidden="false" customHeight="true" outlineLevel="0" collapsed="false">
      <c r="A7" s="114" t="n">
        <v>2005</v>
      </c>
      <c r="B7" s="89" t="s">
        <v>463</v>
      </c>
      <c r="C7" s="115" t="n">
        <v>60551969</v>
      </c>
      <c r="D7" s="115" t="n">
        <v>47239901</v>
      </c>
      <c r="E7" s="116" t="n">
        <v>13312068</v>
      </c>
      <c r="F7" s="117" t="n">
        <v>9.1</v>
      </c>
      <c r="G7" s="117" t="n">
        <v>9.9</v>
      </c>
    </row>
    <row r="8" s="85" customFormat="true" ht="12.75" hidden="false" customHeight="true" outlineLevel="0" collapsed="false">
      <c r="A8" s="114"/>
      <c r="B8" s="89" t="s">
        <v>464</v>
      </c>
      <c r="C8" s="115" t="n">
        <v>59759297</v>
      </c>
      <c r="D8" s="115" t="n">
        <v>46143718</v>
      </c>
      <c r="E8" s="116" t="n">
        <v>13615579</v>
      </c>
      <c r="F8" s="117" t="n">
        <v>5.7</v>
      </c>
      <c r="G8" s="117" t="n">
        <v>4.3</v>
      </c>
    </row>
    <row r="9" s="85" customFormat="true" ht="12.75" hidden="false" customHeight="true" outlineLevel="0" collapsed="false">
      <c r="A9" s="114"/>
      <c r="B9" s="89" t="s">
        <v>465</v>
      </c>
      <c r="C9" s="115" t="n">
        <v>65222286</v>
      </c>
      <c r="D9" s="115" t="n">
        <v>48954417</v>
      </c>
      <c r="E9" s="116" t="n">
        <v>16267869</v>
      </c>
      <c r="F9" s="117" t="n">
        <v>0.6</v>
      </c>
      <c r="G9" s="117" t="n">
        <v>1.5</v>
      </c>
    </row>
    <row r="10" s="85" customFormat="true" ht="12.75" hidden="false" customHeight="true" outlineLevel="0" collapsed="false">
      <c r="A10" s="114"/>
      <c r="B10" s="89" t="s">
        <v>466</v>
      </c>
      <c r="C10" s="115" t="n">
        <v>64536926</v>
      </c>
      <c r="D10" s="115" t="n">
        <v>52129626</v>
      </c>
      <c r="E10" s="116" t="n">
        <v>12407300</v>
      </c>
      <c r="F10" s="117" t="n">
        <v>4.8</v>
      </c>
      <c r="G10" s="117" t="n">
        <v>10.4</v>
      </c>
    </row>
    <row r="11" s="85" customFormat="true" ht="12.75" hidden="false" customHeight="true" outlineLevel="0" collapsed="false">
      <c r="A11" s="114"/>
      <c r="B11" s="89" t="s">
        <v>467</v>
      </c>
      <c r="C11" s="115" t="n">
        <v>63595018</v>
      </c>
      <c r="D11" s="115" t="n">
        <v>51629081</v>
      </c>
      <c r="E11" s="116" t="n">
        <v>11965937</v>
      </c>
      <c r="F11" s="117" t="n">
        <v>5.1</v>
      </c>
      <c r="G11" s="117" t="n">
        <v>11.3</v>
      </c>
    </row>
    <row r="12" s="85" customFormat="true" ht="12.75" hidden="false" customHeight="true" outlineLevel="0" collapsed="false">
      <c r="A12" s="114"/>
      <c r="B12" s="89" t="s">
        <v>468</v>
      </c>
      <c r="C12" s="115" t="n">
        <v>68718941</v>
      </c>
      <c r="D12" s="115" t="n">
        <v>52422582</v>
      </c>
      <c r="E12" s="116" t="n">
        <v>16296359</v>
      </c>
      <c r="F12" s="117" t="n">
        <v>9.6</v>
      </c>
      <c r="G12" s="117" t="n">
        <v>9.5</v>
      </c>
    </row>
    <row r="13" s="85" customFormat="true" ht="12.75" hidden="false" customHeight="true" outlineLevel="0" collapsed="false">
      <c r="A13" s="114"/>
      <c r="B13" s="89" t="s">
        <v>469</v>
      </c>
      <c r="C13" s="115" t="n">
        <v>64507967</v>
      </c>
      <c r="D13" s="115" t="n">
        <v>50962603</v>
      </c>
      <c r="E13" s="116" t="n">
        <v>13545364</v>
      </c>
      <c r="F13" s="117" t="n">
        <v>3.7</v>
      </c>
      <c r="G13" s="117" t="n">
        <v>4.8</v>
      </c>
    </row>
    <row r="14" s="85" customFormat="true" ht="12.75" hidden="false" customHeight="true" outlineLevel="0" collapsed="false">
      <c r="A14" s="114"/>
      <c r="B14" s="89" t="s">
        <v>470</v>
      </c>
      <c r="C14" s="115" t="n">
        <v>63263165</v>
      </c>
      <c r="D14" s="115" t="n">
        <v>51028055</v>
      </c>
      <c r="E14" s="116" t="n">
        <v>12235110</v>
      </c>
      <c r="F14" s="117" t="n">
        <v>13.1</v>
      </c>
      <c r="G14" s="117" t="n">
        <v>13.3</v>
      </c>
    </row>
    <row r="15" s="85" customFormat="true" ht="12.75" hidden="false" customHeight="true" outlineLevel="0" collapsed="false">
      <c r="A15" s="114"/>
      <c r="B15" s="89" t="s">
        <v>471</v>
      </c>
      <c r="C15" s="115" t="n">
        <v>69401109</v>
      </c>
      <c r="D15" s="115" t="n">
        <v>54486388</v>
      </c>
      <c r="E15" s="116" t="n">
        <v>14914721</v>
      </c>
      <c r="F15" s="117" t="n">
        <v>12.7</v>
      </c>
      <c r="G15" s="117" t="n">
        <v>9.8</v>
      </c>
    </row>
    <row r="16" s="85" customFormat="true" ht="12.75" hidden="false" customHeight="true" outlineLevel="0" collapsed="false">
      <c r="A16" s="114"/>
      <c r="B16" s="89" t="s">
        <v>472</v>
      </c>
      <c r="C16" s="115" t="n">
        <v>68591693</v>
      </c>
      <c r="D16" s="115" t="n">
        <v>56803722</v>
      </c>
      <c r="E16" s="116" t="n">
        <v>11787971</v>
      </c>
      <c r="F16" s="117" t="n">
        <v>7.1</v>
      </c>
      <c r="G16" s="117" t="n">
        <v>9.9</v>
      </c>
    </row>
    <row r="17" s="85" customFormat="true" ht="12.75" hidden="false" customHeight="true" outlineLevel="0" collapsed="false">
      <c r="A17" s="114"/>
      <c r="B17" s="89" t="s">
        <v>473</v>
      </c>
      <c r="C17" s="115" t="n">
        <v>71519115</v>
      </c>
      <c r="D17" s="115" t="n">
        <v>58568487</v>
      </c>
      <c r="E17" s="116" t="n">
        <v>12950628</v>
      </c>
      <c r="F17" s="117" t="n">
        <v>7.6</v>
      </c>
      <c r="G17" s="117" t="n">
        <v>7.1</v>
      </c>
    </row>
    <row r="18" s="85" customFormat="true" ht="12.75" hidden="false" customHeight="true" outlineLevel="0" collapsed="false">
      <c r="A18" s="114"/>
      <c r="B18" s="89" t="s">
        <v>474</v>
      </c>
      <c r="C18" s="115" t="n">
        <v>66598440</v>
      </c>
      <c r="D18" s="115" t="n">
        <v>57718228</v>
      </c>
      <c r="E18" s="116" t="n">
        <v>8880212</v>
      </c>
      <c r="F18" s="117" t="n">
        <v>11.5</v>
      </c>
      <c r="G18" s="117" t="n">
        <v>18.1</v>
      </c>
    </row>
    <row r="19" s="85" customFormat="true" ht="12.75" hidden="false" customHeight="true" outlineLevel="0" collapsed="false">
      <c r="A19" s="114"/>
      <c r="B19" s="118"/>
      <c r="C19" s="119"/>
      <c r="D19" s="119"/>
      <c r="E19" s="120"/>
      <c r="F19" s="121"/>
      <c r="G19" s="121"/>
    </row>
    <row r="20" s="85" customFormat="true" ht="12.75" hidden="false" customHeight="true" outlineLevel="0" collapsed="false">
      <c r="A20" s="114" t="n">
        <v>2006</v>
      </c>
      <c r="B20" s="89" t="s">
        <v>463</v>
      </c>
      <c r="C20" s="115" t="n">
        <v>68267925</v>
      </c>
      <c r="D20" s="115" t="n">
        <v>55901420</v>
      </c>
      <c r="E20" s="116" t="n">
        <v>12366505</v>
      </c>
      <c r="F20" s="117" t="n">
        <v>12.7</v>
      </c>
      <c r="G20" s="117" t="n">
        <v>18.3</v>
      </c>
    </row>
    <row r="21" s="85" customFormat="true" ht="12.75" hidden="false" customHeight="true" outlineLevel="0" collapsed="false">
      <c r="A21" s="114"/>
      <c r="B21" s="89" t="s">
        <v>464</v>
      </c>
      <c r="C21" s="115" t="n">
        <v>69973322</v>
      </c>
      <c r="D21" s="115" t="n">
        <v>57148630</v>
      </c>
      <c r="E21" s="116" t="n">
        <v>12824692</v>
      </c>
      <c r="F21" s="117" t="n">
        <v>17.1</v>
      </c>
      <c r="G21" s="117" t="n">
        <v>23.8</v>
      </c>
    </row>
    <row r="22" s="85" customFormat="true" ht="12.75" hidden="false" customHeight="true" outlineLevel="0" collapsed="false">
      <c r="A22" s="114"/>
      <c r="B22" s="89" t="s">
        <v>465</v>
      </c>
      <c r="C22" s="115" t="n">
        <v>76666341</v>
      </c>
      <c r="D22" s="115" t="n">
        <v>62293486</v>
      </c>
      <c r="E22" s="116" t="n">
        <v>14372855</v>
      </c>
      <c r="F22" s="117" t="n">
        <v>17.5</v>
      </c>
      <c r="G22" s="117" t="n">
        <v>27.2</v>
      </c>
    </row>
    <row r="23" s="85" customFormat="true" ht="12.75" hidden="false" customHeight="true" outlineLevel="0" collapsed="false">
      <c r="A23" s="114"/>
      <c r="B23" s="89" t="s">
        <v>466</v>
      </c>
      <c r="C23" s="115" t="n">
        <v>69574021</v>
      </c>
      <c r="D23" s="115" t="n">
        <v>58801679</v>
      </c>
      <c r="E23" s="116" t="n">
        <v>10772342</v>
      </c>
      <c r="F23" s="117" t="n">
        <v>7.8</v>
      </c>
      <c r="G23" s="117" t="n">
        <v>12.8</v>
      </c>
    </row>
    <row r="24" s="85" customFormat="true" ht="12.75" hidden="false" customHeight="true" outlineLevel="0" collapsed="false">
      <c r="A24" s="114"/>
      <c r="B24" s="89" t="s">
        <v>467</v>
      </c>
      <c r="C24" s="115" t="n">
        <v>72298372</v>
      </c>
      <c r="D24" s="115" t="n">
        <v>60219400</v>
      </c>
      <c r="E24" s="116" t="n">
        <v>12078972</v>
      </c>
      <c r="F24" s="117" t="n">
        <v>13.7</v>
      </c>
      <c r="G24" s="117" t="n">
        <v>16.6</v>
      </c>
    </row>
    <row r="25" s="85" customFormat="true" ht="12.75" hidden="false" customHeight="true" outlineLevel="0" collapsed="false">
      <c r="A25" s="114"/>
      <c r="B25" s="89" t="s">
        <v>468</v>
      </c>
      <c r="C25" s="115" t="n">
        <v>73131480</v>
      </c>
      <c r="D25" s="115" t="n">
        <v>61109452</v>
      </c>
      <c r="E25" s="116" t="n">
        <v>12022028</v>
      </c>
      <c r="F25" s="117" t="n">
        <v>6.4</v>
      </c>
      <c r="G25" s="117" t="n">
        <v>16.6</v>
      </c>
    </row>
    <row r="26" s="85" customFormat="true" ht="12.75" hidden="false" customHeight="true" outlineLevel="0" collapsed="false">
      <c r="A26" s="114"/>
      <c r="B26" s="89" t="s">
        <v>469</v>
      </c>
      <c r="C26" s="115" t="n">
        <v>72728738</v>
      </c>
      <c r="D26" s="115" t="n">
        <v>60201883</v>
      </c>
      <c r="E26" s="116" t="n">
        <v>12526855</v>
      </c>
      <c r="F26" s="117" t="n">
        <v>12.7</v>
      </c>
      <c r="G26" s="117" t="n">
        <v>18.1</v>
      </c>
    </row>
    <row r="27" s="85" customFormat="true" ht="12.75" hidden="false" customHeight="true" outlineLevel="0" collapsed="false">
      <c r="A27" s="114"/>
      <c r="B27" s="89" t="s">
        <v>470</v>
      </c>
      <c r="C27" s="115" t="n">
        <v>69086138</v>
      </c>
      <c r="D27" s="115" t="n">
        <v>58142677</v>
      </c>
      <c r="E27" s="116" t="n">
        <v>10943461</v>
      </c>
      <c r="F27" s="117" t="n">
        <v>9.2</v>
      </c>
      <c r="G27" s="117" t="n">
        <v>13.9</v>
      </c>
    </row>
    <row r="28" s="85" customFormat="true" ht="12.75" hidden="false" customHeight="true" outlineLevel="0" collapsed="false">
      <c r="A28" s="114"/>
      <c r="B28" s="89" t="s">
        <v>471</v>
      </c>
      <c r="C28" s="115" t="n">
        <v>79173820</v>
      </c>
      <c r="D28" s="115" t="n">
        <v>63925792</v>
      </c>
      <c r="E28" s="116" t="n">
        <v>15248028</v>
      </c>
      <c r="F28" s="117" t="n">
        <v>14.1</v>
      </c>
      <c r="G28" s="117" t="n">
        <v>17.3</v>
      </c>
    </row>
    <row r="29" s="85" customFormat="true" ht="12.75" hidden="false" customHeight="true" outlineLevel="0" collapsed="false">
      <c r="A29" s="114"/>
      <c r="B29" s="89" t="s">
        <v>472</v>
      </c>
      <c r="C29" s="115" t="n">
        <v>83664717</v>
      </c>
      <c r="D29" s="115" t="n">
        <v>66702975</v>
      </c>
      <c r="E29" s="116" t="n">
        <v>16961742</v>
      </c>
      <c r="F29" s="117" t="n">
        <v>22</v>
      </c>
      <c r="G29" s="117" t="n">
        <v>17.4</v>
      </c>
    </row>
    <row r="30" s="85" customFormat="true" ht="12.75" hidden="false" customHeight="true" outlineLevel="0" collapsed="false">
      <c r="A30" s="114"/>
      <c r="B30" s="89" t="s">
        <v>473</v>
      </c>
      <c r="C30" s="115" t="n">
        <v>85060753</v>
      </c>
      <c r="D30" s="115" t="n">
        <v>66927763</v>
      </c>
      <c r="E30" s="116" t="n">
        <v>18132990</v>
      </c>
      <c r="F30" s="117" t="n">
        <v>18.9</v>
      </c>
      <c r="G30" s="117" t="n">
        <v>14.3</v>
      </c>
    </row>
    <row r="31" s="85" customFormat="true" ht="12.75" hidden="false" customHeight="true" outlineLevel="0" collapsed="false">
      <c r="A31" s="114"/>
      <c r="B31" s="89" t="s">
        <v>474</v>
      </c>
      <c r="C31" s="115" t="n">
        <v>73416313</v>
      </c>
      <c r="D31" s="115" t="n">
        <v>62618734</v>
      </c>
      <c r="E31" s="116" t="n">
        <v>10797579</v>
      </c>
      <c r="F31" s="117" t="n">
        <v>10.2</v>
      </c>
      <c r="G31" s="117" t="n">
        <v>8.5</v>
      </c>
    </row>
    <row r="32" s="85" customFormat="true" ht="12.75" hidden="false" customHeight="true" outlineLevel="0" collapsed="false">
      <c r="A32" s="114"/>
      <c r="B32" s="118"/>
      <c r="C32" s="119"/>
      <c r="D32" s="119"/>
      <c r="E32" s="120"/>
      <c r="F32" s="121"/>
      <c r="G32" s="121"/>
    </row>
    <row r="33" s="85" customFormat="true" ht="12.75" hidden="false" customHeight="true" outlineLevel="0" collapsed="false">
      <c r="A33" s="114" t="n">
        <v>2007</v>
      </c>
      <c r="B33" s="89" t="s">
        <v>463</v>
      </c>
      <c r="C33" s="115" t="n">
        <v>77076900</v>
      </c>
      <c r="D33" s="115" t="n">
        <v>60899758</v>
      </c>
      <c r="E33" s="116" t="n">
        <v>16177142</v>
      </c>
      <c r="F33" s="117" t="n">
        <v>12.9</v>
      </c>
      <c r="G33" s="117" t="n">
        <v>8.9</v>
      </c>
    </row>
    <row r="34" s="85" customFormat="true" ht="12.75" hidden="false" customHeight="true" outlineLevel="0" collapsed="false">
      <c r="B34" s="89" t="s">
        <v>464</v>
      </c>
      <c r="C34" s="115" t="n">
        <v>77301679</v>
      </c>
      <c r="D34" s="115" t="n">
        <v>63349691</v>
      </c>
      <c r="E34" s="116" t="n">
        <v>13951988</v>
      </c>
      <c r="F34" s="117" t="n">
        <v>10.5</v>
      </c>
      <c r="G34" s="117" t="n">
        <v>10.9</v>
      </c>
    </row>
    <row r="35" s="85" customFormat="true" ht="12.75" hidden="false" customHeight="true" outlineLevel="0" collapsed="false">
      <c r="A35" s="114"/>
      <c r="B35" s="89" t="s">
        <v>465</v>
      </c>
      <c r="C35" s="115" t="n">
        <v>83508920</v>
      </c>
      <c r="D35" s="115" t="n">
        <v>65398981</v>
      </c>
      <c r="E35" s="116" t="n">
        <v>18109939</v>
      </c>
      <c r="F35" s="117" t="n">
        <v>8.9</v>
      </c>
      <c r="G35" s="117" t="n">
        <v>5</v>
      </c>
    </row>
    <row r="36" s="85" customFormat="true" ht="12.75" hidden="false" customHeight="true" outlineLevel="0" collapsed="false">
      <c r="A36" s="114"/>
      <c r="B36" s="89" t="s">
        <v>466</v>
      </c>
      <c r="C36" s="115" t="n">
        <v>78449832</v>
      </c>
      <c r="D36" s="115" t="n">
        <v>63631688</v>
      </c>
      <c r="E36" s="116" t="n">
        <v>14818144</v>
      </c>
      <c r="F36" s="117" t="n">
        <v>12.8</v>
      </c>
      <c r="G36" s="117" t="n">
        <v>8.2</v>
      </c>
    </row>
    <row r="37" s="85" customFormat="true" ht="12.75" hidden="false" customHeight="true" outlineLevel="0" collapsed="false">
      <c r="A37" s="114"/>
      <c r="B37" s="89" t="s">
        <v>467</v>
      </c>
      <c r="C37" s="115" t="n">
        <v>78567279</v>
      </c>
      <c r="D37" s="115" t="n">
        <v>61678421</v>
      </c>
      <c r="E37" s="116" t="n">
        <v>16888858</v>
      </c>
      <c r="F37" s="117" t="n">
        <v>8.7</v>
      </c>
      <c r="G37" s="117" t="n">
        <v>2.4</v>
      </c>
    </row>
    <row r="38" s="85" customFormat="true" ht="12.75" hidden="false" customHeight="true" outlineLevel="0" collapsed="false">
      <c r="A38" s="114"/>
      <c r="B38" s="89" t="s">
        <v>468</v>
      </c>
      <c r="C38" s="115" t="n">
        <v>81494536</v>
      </c>
      <c r="D38" s="115" t="n">
        <v>65018349</v>
      </c>
      <c r="E38" s="116" t="n">
        <v>16476187</v>
      </c>
      <c r="F38" s="117" t="n">
        <v>11.4</v>
      </c>
      <c r="G38" s="117" t="n">
        <v>6.4</v>
      </c>
    </row>
    <row r="39" s="85" customFormat="true" ht="12.75" hidden="false" customHeight="true" outlineLevel="0" collapsed="false">
      <c r="A39" s="114"/>
      <c r="B39" s="89" t="s">
        <v>469</v>
      </c>
      <c r="C39" s="115" t="n">
        <v>81090888</v>
      </c>
      <c r="D39" s="115" t="n">
        <v>63310871</v>
      </c>
      <c r="E39" s="116" t="n">
        <v>17780017</v>
      </c>
      <c r="F39" s="117" t="n">
        <v>11.5</v>
      </c>
      <c r="G39" s="117" t="n">
        <v>5.2</v>
      </c>
    </row>
    <row r="40" s="85" customFormat="true" ht="12.75" hidden="false" customHeight="true" outlineLevel="0" collapsed="false">
      <c r="A40" s="114"/>
      <c r="B40" s="89" t="s">
        <v>470</v>
      </c>
      <c r="C40" s="115" t="n">
        <v>77401949</v>
      </c>
      <c r="D40" s="115" t="n">
        <v>63219200</v>
      </c>
      <c r="E40" s="116" t="n">
        <v>14182749</v>
      </c>
      <c r="F40" s="117" t="n">
        <v>12</v>
      </c>
      <c r="G40" s="117" t="n">
        <v>8.7</v>
      </c>
    </row>
    <row r="41" s="85" customFormat="true" ht="12.75" hidden="false" customHeight="true" outlineLevel="0" collapsed="false">
      <c r="A41" s="114"/>
      <c r="B41" s="89" t="s">
        <v>471</v>
      </c>
      <c r="C41" s="115" t="n">
        <v>81478828</v>
      </c>
      <c r="D41" s="115" t="n">
        <v>63261075</v>
      </c>
      <c r="E41" s="116" t="n">
        <v>18217753</v>
      </c>
      <c r="F41" s="117" t="n">
        <v>2.9</v>
      </c>
      <c r="G41" s="117" t="n">
        <v>-1</v>
      </c>
    </row>
    <row r="42" s="85" customFormat="true" ht="12.75" hidden="false" customHeight="true" outlineLevel="0" collapsed="false">
      <c r="A42" s="114"/>
      <c r="B42" s="89" t="s">
        <v>472</v>
      </c>
      <c r="C42" s="115" t="n">
        <v>88483427</v>
      </c>
      <c r="D42" s="115" t="n">
        <v>69632584</v>
      </c>
      <c r="E42" s="116" t="n">
        <v>18850843</v>
      </c>
      <c r="F42" s="117" t="n">
        <v>5.8</v>
      </c>
      <c r="G42" s="117" t="n">
        <v>4.4</v>
      </c>
    </row>
    <row r="43" s="85" customFormat="true" ht="12.75" hidden="false" customHeight="true" outlineLevel="0" collapsed="false">
      <c r="A43" s="114"/>
      <c r="B43" s="89" t="s">
        <v>473</v>
      </c>
      <c r="C43" s="115" t="n">
        <v>87384073</v>
      </c>
      <c r="D43" s="115" t="n">
        <v>67961487</v>
      </c>
      <c r="E43" s="116" t="n">
        <v>19422586</v>
      </c>
      <c r="F43" s="117" t="n">
        <v>2.7</v>
      </c>
      <c r="G43" s="117" t="n">
        <v>1.5</v>
      </c>
    </row>
    <row r="44" s="85" customFormat="true" ht="12.75" hidden="false" customHeight="true" outlineLevel="0" collapsed="false">
      <c r="A44" s="114"/>
      <c r="B44" s="89" t="s">
        <v>474</v>
      </c>
      <c r="C44" s="115" t="n">
        <v>72997248</v>
      </c>
      <c r="D44" s="115" t="n">
        <v>62525359</v>
      </c>
      <c r="E44" s="116" t="n">
        <v>10471889</v>
      </c>
      <c r="F44" s="117" t="n">
        <v>-0.6</v>
      </c>
      <c r="G44" s="117" t="n">
        <v>-0.1</v>
      </c>
    </row>
    <row r="45" s="85" customFormat="true" ht="12.75" hidden="false" customHeight="true" outlineLevel="0" collapsed="false">
      <c r="A45" s="114"/>
      <c r="B45" s="118"/>
      <c r="C45" s="119"/>
      <c r="D45" s="119"/>
      <c r="E45" s="120"/>
      <c r="F45" s="121"/>
      <c r="G45" s="121"/>
    </row>
    <row r="46" s="85" customFormat="true" ht="12.75" hidden="false" customHeight="true" outlineLevel="0" collapsed="false">
      <c r="A46" s="114" t="n">
        <v>2008</v>
      </c>
      <c r="B46" s="89" t="s">
        <v>463</v>
      </c>
      <c r="C46" s="115" t="n">
        <v>83324160</v>
      </c>
      <c r="D46" s="115" t="n">
        <v>66261320</v>
      </c>
      <c r="E46" s="116" t="n">
        <v>17062840</v>
      </c>
      <c r="F46" s="117" t="n">
        <v>8.1</v>
      </c>
      <c r="G46" s="117" t="n">
        <v>8.8</v>
      </c>
    </row>
    <row r="47" s="85" customFormat="true" ht="12.75" hidden="false" customHeight="true" outlineLevel="0" collapsed="false">
      <c r="A47" s="114"/>
      <c r="B47" s="89" t="s">
        <v>464</v>
      </c>
      <c r="C47" s="115" t="n">
        <v>83516171</v>
      </c>
      <c r="D47" s="115" t="n">
        <v>66412813</v>
      </c>
      <c r="E47" s="116" t="n">
        <v>17103358</v>
      </c>
      <c r="F47" s="117" t="n">
        <v>8</v>
      </c>
      <c r="G47" s="117" t="n">
        <v>4.8</v>
      </c>
    </row>
    <row r="48" s="85" customFormat="true" ht="12.75" hidden="false" customHeight="true" outlineLevel="0" collapsed="false">
      <c r="A48" s="114"/>
      <c r="B48" s="89" t="s">
        <v>465</v>
      </c>
      <c r="C48" s="115" t="n">
        <v>82754980</v>
      </c>
      <c r="D48" s="115" t="n">
        <v>65987199</v>
      </c>
      <c r="E48" s="116" t="n">
        <v>16767781</v>
      </c>
      <c r="F48" s="117" t="n">
        <v>-0.9</v>
      </c>
      <c r="G48" s="117" t="n">
        <v>0.9</v>
      </c>
    </row>
    <row r="49" s="85" customFormat="true" ht="12.75" hidden="false" customHeight="true" outlineLevel="0" collapsed="false">
      <c r="A49" s="114"/>
      <c r="B49" s="89" t="s">
        <v>466</v>
      </c>
      <c r="C49" s="115" t="n">
        <v>88750606</v>
      </c>
      <c r="D49" s="115" t="n">
        <v>69715592</v>
      </c>
      <c r="E49" s="116" t="n">
        <v>19035014</v>
      </c>
      <c r="F49" s="117" t="n">
        <v>13.1</v>
      </c>
      <c r="G49" s="117" t="n">
        <v>9.6</v>
      </c>
    </row>
    <row r="50" s="85" customFormat="true" ht="12.75" hidden="false" customHeight="true" outlineLevel="0" collapsed="false">
      <c r="A50" s="114"/>
      <c r="B50" s="89" t="s">
        <v>467</v>
      </c>
      <c r="C50" s="115" t="n">
        <v>79732900</v>
      </c>
      <c r="D50" s="115" t="n">
        <v>65361974</v>
      </c>
      <c r="E50" s="116" t="n">
        <v>14370926</v>
      </c>
      <c r="F50" s="117" t="n">
        <v>1.5</v>
      </c>
      <c r="G50" s="117" t="n">
        <v>6</v>
      </c>
    </row>
    <row r="51" s="85" customFormat="true" ht="12.75" hidden="false" customHeight="true" outlineLevel="0" collapsed="false">
      <c r="A51" s="114"/>
      <c r="B51" s="89" t="s">
        <v>468</v>
      </c>
      <c r="C51" s="115" t="n">
        <v>87364212</v>
      </c>
      <c r="D51" s="115" t="n">
        <v>67603336</v>
      </c>
      <c r="E51" s="116" t="n">
        <v>19760876</v>
      </c>
      <c r="F51" s="117" t="n">
        <v>7.2</v>
      </c>
      <c r="G51" s="117" t="n">
        <v>4</v>
      </c>
    </row>
    <row r="52" s="85" customFormat="true" ht="12.75" hidden="false" customHeight="true" outlineLevel="0" collapsed="false">
      <c r="A52" s="114"/>
      <c r="B52" s="89" t="s">
        <v>469</v>
      </c>
      <c r="C52" s="115" t="n">
        <v>86066979</v>
      </c>
      <c r="D52" s="115" t="n">
        <v>71928324</v>
      </c>
      <c r="E52" s="116" t="n">
        <v>14138655</v>
      </c>
      <c r="F52" s="117" t="n">
        <v>6.1</v>
      </c>
      <c r="G52" s="117" t="n">
        <v>13.6</v>
      </c>
    </row>
    <row r="53" s="85" customFormat="true" ht="12.75" hidden="false" customHeight="true" outlineLevel="0" collapsed="false">
      <c r="A53" s="114"/>
      <c r="B53" s="89" t="s">
        <v>470</v>
      </c>
      <c r="C53" s="115" t="n">
        <v>74859412</v>
      </c>
      <c r="D53" s="115" t="n">
        <v>64046596</v>
      </c>
      <c r="E53" s="116" t="n">
        <v>10812816</v>
      </c>
      <c r="F53" s="117" t="n">
        <v>-3.3</v>
      </c>
      <c r="G53" s="117" t="n">
        <v>1.3</v>
      </c>
    </row>
    <row r="54" s="85" customFormat="true" ht="12.75" hidden="false" customHeight="true" outlineLevel="0" collapsed="false">
      <c r="A54" s="114"/>
      <c r="B54" s="89" t="s">
        <v>471</v>
      </c>
      <c r="C54" s="115" t="n">
        <v>86270138</v>
      </c>
      <c r="D54" s="115" t="n">
        <v>70996782</v>
      </c>
      <c r="E54" s="116" t="n">
        <v>15273356</v>
      </c>
      <c r="F54" s="117" t="n">
        <v>5.9</v>
      </c>
      <c r="G54" s="117" t="n">
        <v>12.2</v>
      </c>
    </row>
    <row r="55" s="85" customFormat="true" ht="12.75" hidden="false" customHeight="true" outlineLevel="0" collapsed="false">
      <c r="A55" s="114"/>
      <c r="B55" s="89" t="s">
        <v>472</v>
      </c>
      <c r="C55" s="115" t="n">
        <v>88702243</v>
      </c>
      <c r="D55" s="115" t="n">
        <v>72036441</v>
      </c>
      <c r="E55" s="116" t="n">
        <v>16665802</v>
      </c>
      <c r="F55" s="117" t="n">
        <v>0.2</v>
      </c>
      <c r="G55" s="117" t="n">
        <v>3.5</v>
      </c>
    </row>
    <row r="56" s="85" customFormat="true" ht="12.75" hidden="false" customHeight="true" outlineLevel="0" collapsed="false">
      <c r="A56" s="114"/>
      <c r="B56" s="89" t="s">
        <v>473</v>
      </c>
      <c r="C56" s="115" t="n">
        <v>76085058</v>
      </c>
      <c r="D56" s="115" t="n">
        <v>66117708</v>
      </c>
      <c r="E56" s="116" t="n">
        <v>9967350</v>
      </c>
      <c r="F56" s="117" t="n">
        <v>-12.9</v>
      </c>
      <c r="G56" s="117" t="n">
        <v>-2.7</v>
      </c>
    </row>
    <row r="57" s="85" customFormat="true" ht="12.75" hidden="false" customHeight="true" outlineLevel="0" collapsed="false">
      <c r="A57" s="114"/>
      <c r="B57" s="89" t="s">
        <v>474</v>
      </c>
      <c r="C57" s="115" t="n">
        <v>66712939</v>
      </c>
      <c r="D57" s="115" t="n">
        <v>59374385</v>
      </c>
      <c r="E57" s="116" t="n">
        <v>7338554</v>
      </c>
      <c r="F57" s="117" t="n">
        <v>-8.6</v>
      </c>
      <c r="G57" s="117" t="n">
        <v>-5</v>
      </c>
    </row>
    <row r="58" s="85" customFormat="true" ht="12.75" hidden="false" customHeight="true" outlineLevel="0" collapsed="false">
      <c r="A58" s="114"/>
      <c r="B58" s="118"/>
      <c r="C58" s="119"/>
      <c r="D58" s="119"/>
      <c r="E58" s="120"/>
      <c r="F58" s="121"/>
      <c r="G58" s="121"/>
    </row>
    <row r="59" s="85" customFormat="true" ht="12.75" hidden="false" customHeight="true" outlineLevel="0" collapsed="false">
      <c r="A59" s="114" t="n">
        <v>2009</v>
      </c>
      <c r="B59" s="89" t="s">
        <v>463</v>
      </c>
      <c r="C59" s="115" t="n">
        <v>64476401</v>
      </c>
      <c r="D59" s="115" t="n">
        <v>57631595</v>
      </c>
      <c r="E59" s="116" t="n">
        <v>6844806</v>
      </c>
      <c r="F59" s="117" t="n">
        <v>-22.6</v>
      </c>
      <c r="G59" s="117" t="n">
        <v>-13</v>
      </c>
    </row>
    <row r="60" s="85" customFormat="true" ht="12.75" hidden="false" customHeight="true" outlineLevel="0" collapsed="false">
      <c r="A60" s="114"/>
      <c r="B60" s="89" t="s">
        <v>464</v>
      </c>
      <c r="C60" s="115" t="n">
        <v>64455501</v>
      </c>
      <c r="D60" s="115" t="n">
        <v>55837603</v>
      </c>
      <c r="E60" s="116" t="n">
        <v>8617898</v>
      </c>
      <c r="F60" s="117" t="n">
        <v>-22.8</v>
      </c>
      <c r="G60" s="117" t="n">
        <v>-15.9</v>
      </c>
    </row>
    <row r="61" s="85" customFormat="true" ht="12.75" hidden="false" customHeight="true" outlineLevel="0" collapsed="false">
      <c r="B61" s="89" t="s">
        <v>465</v>
      </c>
      <c r="C61" s="115" t="n">
        <v>70048041</v>
      </c>
      <c r="D61" s="115" t="n">
        <v>58738872</v>
      </c>
      <c r="E61" s="116" t="n">
        <v>11309169</v>
      </c>
      <c r="F61" s="117" t="n">
        <v>-15.4</v>
      </c>
      <c r="G61" s="117" t="n">
        <v>-11</v>
      </c>
    </row>
    <row r="62" s="85" customFormat="true" ht="12.75" hidden="false" customHeight="true" outlineLevel="0" collapsed="false">
      <c r="B62" s="89" t="s">
        <v>466</v>
      </c>
      <c r="C62" s="115" t="n">
        <v>63705919</v>
      </c>
      <c r="D62" s="115" t="n">
        <v>54287627</v>
      </c>
      <c r="E62" s="116" t="n">
        <v>9418292</v>
      </c>
      <c r="F62" s="117" t="n">
        <v>-28.2</v>
      </c>
      <c r="G62" s="117" t="n">
        <v>-22.1</v>
      </c>
    </row>
    <row r="63" s="85" customFormat="true" ht="12.75" hidden="false" customHeight="true" outlineLevel="0" collapsed="false">
      <c r="B63" s="89" t="s">
        <v>467</v>
      </c>
      <c r="C63" s="115" t="n">
        <v>60670661</v>
      </c>
      <c r="D63" s="115" t="n">
        <v>51195240</v>
      </c>
      <c r="E63" s="116" t="n">
        <v>9475421</v>
      </c>
      <c r="F63" s="117" t="n">
        <v>-23.9</v>
      </c>
      <c r="G63" s="117" t="n">
        <v>-21.7</v>
      </c>
    </row>
    <row r="64" s="85" customFormat="true" ht="12.75" hidden="false" customHeight="true" outlineLevel="0" collapsed="false">
      <c r="A64" s="3"/>
      <c r="B64" s="89" t="s">
        <v>475</v>
      </c>
      <c r="C64" s="122" t="n">
        <v>67883767</v>
      </c>
      <c r="D64" s="122" t="n">
        <v>55780735</v>
      </c>
      <c r="E64" s="123" t="n">
        <v>12103032</v>
      </c>
      <c r="F64" s="124" t="n">
        <v>-22.3</v>
      </c>
      <c r="G64" s="124" t="n">
        <v>-17.5</v>
      </c>
    </row>
    <row r="65" s="85" customFormat="true" ht="12.75" hidden="false" customHeight="true" outlineLevel="0" collapsed="false">
      <c r="B65" s="89" t="s">
        <v>476</v>
      </c>
      <c r="C65" s="122" t="n">
        <v>70519935</v>
      </c>
      <c r="D65" s="122" t="n">
        <v>56444760</v>
      </c>
      <c r="E65" s="123" t="n">
        <v>14075175</v>
      </c>
      <c r="F65" s="124" t="n">
        <v>-18.1</v>
      </c>
      <c r="G65" s="124" t="n">
        <v>-21.5</v>
      </c>
    </row>
    <row r="66" s="85" customFormat="true" ht="12.75" hidden="false" customHeight="true" outlineLevel="0" collapsed="false">
      <c r="B66" s="89" t="s">
        <v>477</v>
      </c>
      <c r="C66" s="122" t="n">
        <v>59784918</v>
      </c>
      <c r="D66" s="122" t="n">
        <v>51948669</v>
      </c>
      <c r="E66" s="123" t="n">
        <v>7836249</v>
      </c>
      <c r="F66" s="124" t="n">
        <v>-20.1</v>
      </c>
      <c r="G66" s="124" t="n">
        <v>-18.9</v>
      </c>
    </row>
    <row r="67" s="85" customFormat="true" ht="12.75" hidden="false" customHeight="true" outlineLevel="0" collapsed="false">
      <c r="A67" s="3"/>
      <c r="B67" s="89" t="s">
        <v>478</v>
      </c>
      <c r="C67" s="122" t="n">
        <v>69895594</v>
      </c>
      <c r="D67" s="122" t="n">
        <v>59456998</v>
      </c>
      <c r="E67" s="123" t="n">
        <v>10438596</v>
      </c>
      <c r="F67" s="124" t="n">
        <v>-19</v>
      </c>
      <c r="G67" s="124" t="n">
        <v>-16.3</v>
      </c>
    </row>
    <row r="68" s="85" customFormat="true" ht="12.75" hidden="false" customHeight="true" outlineLevel="0" collapsed="false">
      <c r="A68" s="3"/>
      <c r="B68" s="89" t="s">
        <v>479</v>
      </c>
      <c r="C68" s="122" t="n">
        <v>74132465</v>
      </c>
      <c r="D68" s="122" t="n">
        <v>60683942</v>
      </c>
      <c r="E68" s="123" t="n">
        <v>13448523</v>
      </c>
      <c r="F68" s="124" t="n">
        <v>-16.4</v>
      </c>
      <c r="G68" s="124" t="n">
        <v>-15.8</v>
      </c>
    </row>
    <row r="69" s="85" customFormat="true" ht="12.75" hidden="false" customHeight="true" outlineLevel="0" collapsed="false">
      <c r="A69" s="3"/>
      <c r="B69" s="89" t="s">
        <v>480</v>
      </c>
      <c r="C69" s="122" t="n">
        <v>73354646</v>
      </c>
      <c r="D69" s="122" t="n">
        <v>56163142</v>
      </c>
      <c r="E69" s="123" t="n">
        <v>17191504</v>
      </c>
      <c r="F69" s="124" t="n">
        <v>-3.6</v>
      </c>
      <c r="G69" s="124" t="n">
        <v>-15.1</v>
      </c>
    </row>
    <row r="70" s="85" customFormat="true" ht="12.75" hidden="false" customHeight="true" outlineLevel="0" collapsed="false">
      <c r="A70" s="3"/>
      <c r="B70" s="89" t="s">
        <v>481</v>
      </c>
      <c r="C70" s="122" t="n">
        <v>69227536</v>
      </c>
      <c r="D70" s="122" t="n">
        <v>55793362</v>
      </c>
      <c r="E70" s="123" t="n">
        <v>13434174</v>
      </c>
      <c r="F70" s="124" t="n">
        <v>3.8</v>
      </c>
      <c r="G70" s="124" t="n">
        <v>-6</v>
      </c>
    </row>
    <row r="71" s="85" customFormat="true" ht="12.75" hidden="false" customHeight="true" outlineLevel="0" collapsed="false">
      <c r="A71" s="114"/>
      <c r="B71" s="118"/>
      <c r="C71" s="119"/>
      <c r="D71" s="119"/>
      <c r="E71" s="120"/>
      <c r="F71" s="121"/>
      <c r="G71" s="121"/>
    </row>
    <row r="72" s="85" customFormat="true" ht="12.75" hidden="false" customHeight="true" outlineLevel="0" collapsed="false">
      <c r="A72" s="114" t="n">
        <v>2010</v>
      </c>
      <c r="B72" s="89" t="s">
        <v>463</v>
      </c>
      <c r="C72" s="115" t="n">
        <v>63823319</v>
      </c>
      <c r="D72" s="115" t="n">
        <v>55809406</v>
      </c>
      <c r="E72" s="116" t="n">
        <v>8013913</v>
      </c>
      <c r="F72" s="117" t="n">
        <v>-1</v>
      </c>
      <c r="G72" s="117" t="n">
        <v>-3.2</v>
      </c>
    </row>
    <row r="73" customFormat="false" ht="12.75" hidden="false" customHeight="false" outlineLevel="0" collapsed="false">
      <c r="B73" s="89" t="s">
        <v>482</v>
      </c>
      <c r="C73" s="115" t="n">
        <v>70027681</v>
      </c>
      <c r="D73" s="115" t="n">
        <v>57373277</v>
      </c>
      <c r="E73" s="116" t="n">
        <v>12654404</v>
      </c>
      <c r="F73" s="117" t="n">
        <v>8.6</v>
      </c>
      <c r="G73" s="117" t="n">
        <v>2.8</v>
      </c>
    </row>
    <row r="74" customFormat="false" ht="12.75" hidden="false" customHeight="false" outlineLevel="0" collapsed="false">
      <c r="B74" s="89" t="s">
        <v>483</v>
      </c>
      <c r="C74" s="115" t="n">
        <v>85624609</v>
      </c>
      <c r="D74" s="115" t="n">
        <v>68701304</v>
      </c>
      <c r="E74" s="116" t="n">
        <v>16923305</v>
      </c>
      <c r="F74" s="117" t="n">
        <v>22.2</v>
      </c>
      <c r="G74" s="117" t="n">
        <v>17</v>
      </c>
    </row>
    <row r="75" customFormat="false" ht="12.75" hidden="false" customHeight="false" outlineLevel="0" collapsed="false">
      <c r="B75" s="89" t="s">
        <v>466</v>
      </c>
      <c r="C75" s="115" t="n">
        <v>74975792</v>
      </c>
      <c r="D75" s="115" t="n">
        <v>61876671</v>
      </c>
      <c r="E75" s="116" t="n">
        <v>13099121</v>
      </c>
      <c r="F75" s="117" t="n">
        <v>17.7</v>
      </c>
      <c r="G75" s="117" t="n">
        <v>14</v>
      </c>
    </row>
    <row r="76" customFormat="false" ht="12.75" hidden="false" customHeight="false" outlineLevel="0" collapsed="false">
      <c r="B76" s="89" t="s">
        <v>484</v>
      </c>
      <c r="C76" s="115" t="n">
        <v>77440651</v>
      </c>
      <c r="D76" s="115" t="n">
        <v>67665174</v>
      </c>
      <c r="E76" s="116" t="n">
        <v>9775477</v>
      </c>
      <c r="F76" s="117" t="n">
        <v>27.6</v>
      </c>
      <c r="G76" s="117" t="n">
        <v>32.2</v>
      </c>
    </row>
    <row r="77" customFormat="false" ht="12.75" hidden="false" customHeight="false" outlineLevel="0" collapsed="false">
      <c r="B77" s="89" t="s">
        <v>475</v>
      </c>
      <c r="C77" s="115" t="n">
        <v>86382924</v>
      </c>
      <c r="D77" s="115" t="n">
        <v>72159351</v>
      </c>
      <c r="E77" s="116" t="n">
        <v>14223573</v>
      </c>
      <c r="F77" s="117" t="n">
        <v>27.3</v>
      </c>
      <c r="G77" s="117" t="n">
        <v>29.4</v>
      </c>
    </row>
    <row r="78" customFormat="false" ht="12.75" hidden="false" customHeight="false" outlineLevel="0" collapsed="false">
      <c r="B78" s="89" t="s">
        <v>476</v>
      </c>
      <c r="C78" s="115" t="n">
        <v>82935559</v>
      </c>
      <c r="D78" s="115" t="n">
        <v>69437189</v>
      </c>
      <c r="E78" s="116" t="n">
        <v>13498370</v>
      </c>
      <c r="F78" s="117" t="n">
        <v>17.6</v>
      </c>
      <c r="G78" s="117" t="n">
        <v>23</v>
      </c>
    </row>
    <row r="79" customFormat="false" ht="12.75" hidden="false" customHeight="false" outlineLevel="0" collapsed="false">
      <c r="B79" s="89" t="s">
        <v>477</v>
      </c>
      <c r="C79" s="115" t="n">
        <v>75113967</v>
      </c>
      <c r="D79" s="115" t="n">
        <v>66067849</v>
      </c>
      <c r="E79" s="116" t="n">
        <v>9046118</v>
      </c>
      <c r="F79" s="117" t="n">
        <v>25.6</v>
      </c>
      <c r="G79" s="117" t="n">
        <v>27.2</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8/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15" hidden="false" customHeight="false" outlineLevel="0" collapsed="false">
      <c r="A1" s="126" t="s">
        <v>485</v>
      </c>
      <c r="B1" s="126"/>
      <c r="C1" s="126"/>
      <c r="D1" s="126"/>
      <c r="E1" s="126"/>
      <c r="F1" s="126"/>
      <c r="G1" s="126"/>
      <c r="H1" s="126"/>
    </row>
    <row r="35" customFormat="false" ht="12.75" hidden="false" customHeight="true" outlineLevel="0" collapsed="false">
      <c r="A35" s="127" t="n">
        <v>2007</v>
      </c>
      <c r="B35" s="128" t="s">
        <v>486</v>
      </c>
      <c r="C35" s="127" t="n">
        <v>2008</v>
      </c>
      <c r="D35" s="128" t="s">
        <v>486</v>
      </c>
      <c r="E35" s="127" t="n">
        <v>2009</v>
      </c>
      <c r="F35" s="128" t="s">
        <v>486</v>
      </c>
      <c r="G35" s="127" t="n">
        <v>2010</v>
      </c>
      <c r="H35" s="129" t="s">
        <v>486</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7</v>
      </c>
      <c r="B39" s="132" t="n">
        <v>0.77</v>
      </c>
      <c r="C39" s="130" t="s">
        <v>487</v>
      </c>
      <c r="D39" s="132" t="n">
        <v>0.68</v>
      </c>
      <c r="E39" s="130" t="s">
        <v>487</v>
      </c>
      <c r="F39" s="132" t="n">
        <v>0.76</v>
      </c>
      <c r="G39" s="130" t="s">
        <v>487</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3</v>
      </c>
      <c r="B41" s="132" t="n">
        <v>0.76</v>
      </c>
      <c r="C41" s="130" t="s">
        <v>483</v>
      </c>
      <c r="D41" s="132" t="n">
        <v>0.64</v>
      </c>
      <c r="E41" s="130" t="s">
        <v>483</v>
      </c>
      <c r="F41" s="132" t="n">
        <v>0.77</v>
      </c>
      <c r="G41" s="130" t="s">
        <v>483</v>
      </c>
      <c r="H41" s="132" t="n">
        <v>0.74</v>
      </c>
    </row>
    <row r="42" customFormat="false" ht="12.75" hidden="false" customHeight="false" outlineLevel="0" collapsed="false">
      <c r="A42" s="130" t="s">
        <v>466</v>
      </c>
      <c r="B42" s="132" t="n">
        <v>0.74</v>
      </c>
      <c r="C42" s="130" t="s">
        <v>466</v>
      </c>
      <c r="D42" s="132" t="n">
        <v>0.63</v>
      </c>
      <c r="E42" s="130" t="s">
        <v>466</v>
      </c>
      <c r="F42" s="132" t="n">
        <v>0.76</v>
      </c>
      <c r="G42" s="130" t="s">
        <v>466</v>
      </c>
      <c r="H42" s="132" t="n">
        <v>0.75</v>
      </c>
    </row>
    <row r="43" customFormat="false" ht="12.75" hidden="false" customHeight="false" outlineLevel="0" collapsed="false">
      <c r="A43" s="130" t="s">
        <v>484</v>
      </c>
      <c r="B43" s="132" t="n">
        <v>0.74</v>
      </c>
      <c r="C43" s="130" t="s">
        <v>484</v>
      </c>
      <c r="D43" s="132" t="n">
        <v>0.64</v>
      </c>
      <c r="E43" s="130" t="s">
        <v>484</v>
      </c>
      <c r="F43" s="132" t="n">
        <v>0.73</v>
      </c>
      <c r="G43" s="130" t="s">
        <v>484</v>
      </c>
      <c r="H43" s="132" t="n">
        <v>0.8</v>
      </c>
    </row>
    <row r="44" customFormat="false" ht="12.75" hidden="false" customHeight="false" outlineLevel="0" collapsed="false">
      <c r="A44" s="130" t="s">
        <v>475</v>
      </c>
      <c r="B44" s="132" t="n">
        <v>0.75</v>
      </c>
      <c r="C44" s="130" t="s">
        <v>475</v>
      </c>
      <c r="D44" s="132" t="n">
        <v>0.64</v>
      </c>
      <c r="E44" s="130" t="s">
        <v>475</v>
      </c>
      <c r="F44" s="132" t="n">
        <v>0.71</v>
      </c>
      <c r="G44" s="130" t="s">
        <v>475</v>
      </c>
      <c r="H44" s="132" t="n">
        <v>0.82</v>
      </c>
    </row>
    <row r="45" customFormat="false" ht="12.75" hidden="false" customHeight="false" outlineLevel="0" collapsed="false">
      <c r="A45" s="130" t="s">
        <v>476</v>
      </c>
      <c r="B45" s="132" t="n">
        <v>0.73</v>
      </c>
      <c r="C45" s="130" t="s">
        <v>476</v>
      </c>
      <c r="D45" s="132" t="n">
        <v>0.63</v>
      </c>
      <c r="E45" s="130" t="s">
        <v>476</v>
      </c>
      <c r="F45" s="132" t="n">
        <v>0.71</v>
      </c>
      <c r="G45" s="130" t="s">
        <v>476</v>
      </c>
      <c r="H45" s="132" t="n">
        <v>0.78</v>
      </c>
    </row>
    <row r="46" customFormat="false" ht="12.75" hidden="false" customHeight="false" outlineLevel="0" collapsed="false">
      <c r="A46" s="130" t="s">
        <v>477</v>
      </c>
      <c r="B46" s="132" t="n">
        <v>0.73</v>
      </c>
      <c r="C46" s="130" t="s">
        <v>477</v>
      </c>
      <c r="D46" s="132" t="n">
        <v>0.67</v>
      </c>
      <c r="E46" s="130" t="s">
        <v>477</v>
      </c>
      <c r="F46" s="132" t="n">
        <v>0.7</v>
      </c>
      <c r="G46" s="130" t="s">
        <v>477</v>
      </c>
      <c r="H46" s="132" t="n">
        <v>0.78</v>
      </c>
    </row>
    <row r="47" customFormat="false" ht="12.75" hidden="false" customHeight="false" outlineLevel="0" collapsed="false">
      <c r="A47" s="130" t="s">
        <v>478</v>
      </c>
      <c r="B47" s="132" t="n">
        <v>0.72</v>
      </c>
      <c r="C47" s="130" t="s">
        <v>478</v>
      </c>
      <c r="D47" s="132" t="n">
        <v>0.7</v>
      </c>
      <c r="E47" s="130" t="s">
        <v>478</v>
      </c>
      <c r="F47" s="132" t="n">
        <v>0.69</v>
      </c>
      <c r="G47" s="130" t="s">
        <v>478</v>
      </c>
      <c r="H47" s="132"/>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10-28T09:12:29Z</cp:lastPrinted>
  <dcterms:modified xsi:type="dcterms:W3CDTF">2010-10-28T10:52:42Z</dcterms:modified>
  <cp:revision>0</cp:revision>
  <dc:subject/>
  <dc:title>Zusammenfassende Übersichten für den Außenhandel</dc:title>
</cp:coreProperties>
</file>